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_Trajectory4KBOSearch_2010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ime (UTC)</t>
  </si>
  <si>
    <t xml:space="preserve">x (km)</t>
  </si>
  <si>
    <t xml:space="preserve">y (km)</t>
  </si>
  <si>
    <t xml:space="preserve">z (km)</t>
  </si>
  <si>
    <t xml:space="preserve">Sun-NH Dist (km)</t>
  </si>
  <si>
    <t xml:space="preserve">Sun-NH Dist (AU)</t>
  </si>
  <si>
    <t xml:space="preserve">Vx (km/sec)</t>
  </si>
  <si>
    <t xml:space="preserve">Vy (km/sec)</t>
  </si>
  <si>
    <t xml:space="preserve">Vz (km/sec)</t>
  </si>
  <si>
    <t xml:space="preserve">Velocity (km/se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9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666699"/>
      </patternFill>
    </fill>
    <fill>
      <patternFill patternType="solid">
        <fgColor rgb="FFDD2D32"/>
        <bgColor rgb="FFDD080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4EE257"/>
      </patternFill>
    </fill>
    <fill>
      <patternFill patternType="solid">
        <fgColor rgb="FF6711FF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4EE257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58C"/>
        <bgColor rgb="FFFFFF99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FF58C"/>
      </patternFill>
    </fill>
    <fill>
      <patternFill patternType="solid">
        <fgColor rgb="FFFFFF99"/>
        <bgColor rgb="FFFFF58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9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17" borderId="7" applyFont="true" applyBorder="true" applyAlignment="false" applyProtection="false"/>
    <xf numFmtId="164" fontId="16" fillId="8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heet 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0" width="15.66"/>
    <col collapsed="false" customWidth="true" hidden="false" outlineLevel="0" max="4" min="3" style="0" width="13.82"/>
    <col collapsed="false" customWidth="true" hidden="false" outlineLevel="0" max="5" min="5" style="0" width="13.66"/>
    <col collapsed="false" customWidth="true" hidden="false" outlineLevel="0" max="6" min="6" style="2" width="12.5"/>
    <col collapsed="false" customWidth="true" hidden="false" outlineLevel="0" max="7" min="7" style="0" width="12.66"/>
    <col collapsed="false" customWidth="true" hidden="false" outlineLevel="0" max="8" min="8" style="0" width="11.66"/>
    <col collapsed="false" customWidth="true" hidden="false" outlineLevel="0" max="9" min="9" style="0" width="11.5"/>
    <col collapsed="false" customWidth="true" hidden="false" outlineLevel="0" max="10" min="10" style="0" width="14.15"/>
  </cols>
  <sheetData>
    <row r="1" s="5" customFormat="true" ht="28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4" hidden="false" customHeight="false" outlineLevel="0" collapsed="false">
      <c r="A2" s="1" t="n">
        <v>40359.7916666667</v>
      </c>
      <c r="B2" s="0" t="n">
        <v>296319116.107218</v>
      </c>
      <c r="C2" s="0" t="n">
        <v>-2360404539.83724</v>
      </c>
      <c r="D2" s="0" t="n">
        <v>-939739530.755563</v>
      </c>
      <c r="E2" s="0" t="n">
        <v>2557816450.78756</v>
      </c>
      <c r="F2" s="2" t="n">
        <f aca="false">E2/149597870</f>
        <v>17.0979469880658</v>
      </c>
      <c r="G2" s="0" t="n">
        <v>5.841752</v>
      </c>
      <c r="H2" s="0" t="n">
        <v>-14.024956</v>
      </c>
      <c r="I2" s="0" t="n">
        <v>-5.446273</v>
      </c>
      <c r="J2" s="0" t="n">
        <v>16.13962</v>
      </c>
    </row>
    <row r="3" customFormat="false" ht="14" hidden="false" customHeight="false" outlineLevel="0" collapsed="false">
      <c r="A3" s="1" t="n">
        <v>40360.7916666667</v>
      </c>
      <c r="B3" s="0" t="n">
        <v>296823831.376127</v>
      </c>
      <c r="C3" s="0" t="n">
        <v>-2361616260.68153</v>
      </c>
      <c r="D3" s="0" t="n">
        <v>-940210075.398952</v>
      </c>
      <c r="E3" s="0" t="n">
        <v>2559166023.42832</v>
      </c>
      <c r="F3" s="2" t="n">
        <f aca="false">E3/149597870</f>
        <v>17.106968324003</v>
      </c>
      <c r="G3" s="0" t="n">
        <v>5.841503</v>
      </c>
      <c r="H3" s="0" t="n">
        <v>-14.023735</v>
      </c>
      <c r="I3" s="0" t="n">
        <v>-5.445795</v>
      </c>
      <c r="J3" s="0" t="n">
        <v>16.138308</v>
      </c>
    </row>
    <row r="4" customFormat="false" ht="14" hidden="false" customHeight="false" outlineLevel="0" collapsed="false">
      <c r="A4" s="1" t="n">
        <v>40361.7916666667</v>
      </c>
      <c r="B4" s="0" t="n">
        <v>297328527.757984</v>
      </c>
      <c r="C4" s="0" t="n">
        <v>-2362827841.36295</v>
      </c>
      <c r="D4" s="0" t="n">
        <v>-940680564.21309</v>
      </c>
      <c r="E4" s="0" t="n">
        <v>2560515492.08882</v>
      </c>
      <c r="F4" s="2" t="n">
        <f aca="false">E4/149597870</f>
        <v>17.1159889648751</v>
      </c>
      <c r="G4" s="0" t="n">
        <v>5.841284</v>
      </c>
      <c r="H4" s="0" t="n">
        <v>-14.022114</v>
      </c>
      <c r="I4" s="0" t="n">
        <v>-5.44515</v>
      </c>
      <c r="J4" s="0" t="n">
        <v>16.136602</v>
      </c>
    </row>
    <row r="5" customFormat="false" ht="14" hidden="false" customHeight="false" outlineLevel="0" collapsed="false">
      <c r="A5" s="1" t="n">
        <v>40362.7916666667</v>
      </c>
      <c r="B5" s="0" t="n">
        <v>297833205.250546</v>
      </c>
      <c r="C5" s="0" t="n">
        <v>-2364039282.0175</v>
      </c>
      <c r="D5" s="0" t="n">
        <v>-941150997.252134</v>
      </c>
      <c r="E5" s="0" t="n">
        <v>2561864856.83775</v>
      </c>
      <c r="F5" s="2" t="n">
        <f aca="false">E5/149597870</f>
        <v>17.1250089111412</v>
      </c>
      <c r="G5" s="0" t="n">
        <v>5.841065</v>
      </c>
      <c r="H5" s="0" t="n">
        <v>-14.020494</v>
      </c>
      <c r="I5" s="0" t="n">
        <v>-5.444504</v>
      </c>
      <c r="J5" s="0" t="n">
        <v>16.134898</v>
      </c>
    </row>
    <row r="6" customFormat="false" ht="14" hidden="false" customHeight="false" outlineLevel="0" collapsed="false">
      <c r="A6" s="1" t="n">
        <v>40363.7916666667</v>
      </c>
      <c r="B6" s="0" t="n">
        <v>298337863.85135</v>
      </c>
      <c r="C6" s="0" t="n">
        <v>-2365250582.78932</v>
      </c>
      <c r="D6" s="0" t="n">
        <v>-941621374.573404</v>
      </c>
      <c r="E6" s="0" t="n">
        <v>2563214117.75257</v>
      </c>
      <c r="F6" s="2" t="n">
        <f aca="false">E6/149597870</f>
        <v>17.1340281633192</v>
      </c>
      <c r="G6" s="0" t="n">
        <v>5.840847</v>
      </c>
      <c r="H6" s="0" t="n">
        <v>-14.018876</v>
      </c>
      <c r="I6" s="0" t="n">
        <v>-5.44386</v>
      </c>
      <c r="J6" s="0" t="n">
        <v>16.133195</v>
      </c>
    </row>
    <row r="7" customFormat="false" ht="14" hidden="false" customHeight="false" outlineLevel="0" collapsed="false">
      <c r="A7" s="1" t="n">
        <v>40364.7916666667</v>
      </c>
      <c r="B7" s="0" t="n">
        <v>298842503.556067</v>
      </c>
      <c r="C7" s="0" t="n">
        <v>-2366461743.81961</v>
      </c>
      <c r="D7" s="0" t="n">
        <v>-942091696.23318</v>
      </c>
      <c r="E7" s="0" t="n">
        <v>2564563274.90762</v>
      </c>
      <c r="F7" s="2" t="n">
        <f aca="false">E7/149597870</f>
        <v>17.143046721906</v>
      </c>
      <c r="G7" s="0" t="n">
        <v>5.840628</v>
      </c>
      <c r="H7" s="0" t="n">
        <v>-14.017259</v>
      </c>
      <c r="I7" s="0" t="n">
        <v>-5.443216</v>
      </c>
      <c r="J7" s="0" t="n">
        <v>16.131494</v>
      </c>
    </row>
    <row r="8" customFormat="false" ht="14" hidden="false" customHeight="false" outlineLevel="0" collapsed="false">
      <c r="A8" s="1" t="n">
        <v>40365.7916666667</v>
      </c>
      <c r="B8" s="0" t="n">
        <v>299347124.359711</v>
      </c>
      <c r="C8" s="0" t="n">
        <v>-2367672765.24958</v>
      </c>
      <c r="D8" s="0" t="n">
        <v>-942561962.287749</v>
      </c>
      <c r="E8" s="0" t="n">
        <v>2565912328.37733</v>
      </c>
      <c r="F8" s="2" t="n">
        <f aca="false">E8/149597870</f>
        <v>17.1520645873991</v>
      </c>
      <c r="G8" s="0" t="n">
        <v>5.840409</v>
      </c>
      <c r="H8" s="0" t="n">
        <v>-14.015644</v>
      </c>
      <c r="I8" s="0" t="n">
        <v>-5.442573</v>
      </c>
      <c r="J8" s="0" t="n">
        <v>16.129794</v>
      </c>
    </row>
    <row r="9" customFormat="false" ht="14" hidden="false" customHeight="false" outlineLevel="0" collapsed="false">
      <c r="A9" s="1" t="n">
        <v>40366.7916666667</v>
      </c>
      <c r="B9" s="0" t="n">
        <v>299851726.25658</v>
      </c>
      <c r="C9" s="0" t="n">
        <v>-2368883647.22162</v>
      </c>
      <c r="D9" s="0" t="n">
        <v>-943032172.793588</v>
      </c>
      <c r="E9" s="0" t="n">
        <v>2567261278.23735</v>
      </c>
      <c r="F9" s="2" t="n">
        <f aca="false">E9/149597870</f>
        <v>17.1610817603041</v>
      </c>
      <c r="G9" s="0" t="n">
        <v>5.84019</v>
      </c>
      <c r="H9" s="0" t="n">
        <v>-14.014031</v>
      </c>
      <c r="I9" s="0" t="n">
        <v>-5.44193</v>
      </c>
      <c r="J9" s="0" t="n">
        <v>16.128096</v>
      </c>
    </row>
    <row r="10" customFormat="false" ht="14" hidden="false" customHeight="false" outlineLevel="0" collapsed="false">
      <c r="A10" s="1" t="n">
        <v>40367.7916666667</v>
      </c>
      <c r="B10" s="0" t="n">
        <v>300356309.240177</v>
      </c>
      <c r="C10" s="0" t="n">
        <v>-2370094389.87774</v>
      </c>
      <c r="D10" s="0" t="n">
        <v>-943502327.806969</v>
      </c>
      <c r="E10" s="0" t="n">
        <v>2568610124.56299</v>
      </c>
      <c r="F10" s="2" t="n">
        <f aca="false">E10/149597870</f>
        <v>17.1700982411246</v>
      </c>
      <c r="G10" s="0" t="n">
        <v>5.839971</v>
      </c>
      <c r="H10" s="0" t="n">
        <v>-14.01242</v>
      </c>
      <c r="I10" s="0" t="n">
        <v>-5.441288</v>
      </c>
      <c r="J10" s="0" t="n">
        <v>16.1264</v>
      </c>
    </row>
    <row r="11" customFormat="false" ht="14" hidden="false" customHeight="false" outlineLevel="0" collapsed="false">
      <c r="A11" s="1" t="n">
        <v>40368.7916666667</v>
      </c>
      <c r="B11" s="0" t="n">
        <v>300860873.303275</v>
      </c>
      <c r="C11" s="0" t="n">
        <v>-2371304993.35918</v>
      </c>
      <c r="D11" s="0" t="n">
        <v>-943972427.383988</v>
      </c>
      <c r="E11" s="0" t="n">
        <v>2569958867.42885</v>
      </c>
      <c r="F11" s="2" t="n">
        <f aca="false">E11/149597870</f>
        <v>17.1791140303592</v>
      </c>
      <c r="G11" s="0" t="n">
        <v>5.839752</v>
      </c>
      <c r="H11" s="0" t="n">
        <v>-14.01081</v>
      </c>
      <c r="I11" s="0" t="n">
        <v>-5.440647</v>
      </c>
      <c r="J11" s="0" t="n">
        <v>16.124705</v>
      </c>
    </row>
    <row r="12" customFormat="false" ht="14" hidden="false" customHeight="false" outlineLevel="0" collapsed="false">
      <c r="A12" s="1" t="n">
        <v>40369.7916666667</v>
      </c>
      <c r="B12" s="0" t="n">
        <v>301365418.438003</v>
      </c>
      <c r="C12" s="0" t="n">
        <v>-2372515457.80845</v>
      </c>
      <c r="D12" s="0" t="n">
        <v>-944442471.581018</v>
      </c>
      <c r="E12" s="0" t="n">
        <v>2571307506.91091</v>
      </c>
      <c r="F12" s="2" t="n">
        <f aca="false">E12/149597870</f>
        <v>17.1881291285157</v>
      </c>
      <c r="G12" s="0" t="n">
        <v>5.839533</v>
      </c>
      <c r="H12" s="0" t="n">
        <v>-14.009201</v>
      </c>
      <c r="I12" s="0" t="n">
        <v>-5.440006</v>
      </c>
      <c r="J12" s="0" t="n">
        <v>16.123012</v>
      </c>
    </row>
    <row r="13" customFormat="false" ht="14" hidden="false" customHeight="false" outlineLevel="0" collapsed="false">
      <c r="A13" s="1" t="n">
        <v>40370.7916666667</v>
      </c>
      <c r="B13" s="0" t="n">
        <v>301869944.635951</v>
      </c>
      <c r="C13" s="0" t="n">
        <v>-2373725783.36714</v>
      </c>
      <c r="D13" s="0" t="n">
        <v>-944912460.454238</v>
      </c>
      <c r="E13" s="0" t="n">
        <v>2572656043.0843</v>
      </c>
      <c r="F13" s="2" t="n">
        <f aca="false">E13/149597870</f>
        <v>17.1971435360965</v>
      </c>
      <c r="G13" s="0" t="n">
        <v>5.839314</v>
      </c>
      <c r="H13" s="0" t="n">
        <v>-14.007594</v>
      </c>
      <c r="I13" s="0" t="n">
        <v>-5.439366</v>
      </c>
      <c r="J13" s="0" t="n">
        <v>16.121321</v>
      </c>
    </row>
    <row r="14" customFormat="false" ht="14" hidden="false" customHeight="false" outlineLevel="0" collapsed="false">
      <c r="A14" s="1" t="n">
        <v>40371.7916666667</v>
      </c>
      <c r="B14" s="0" t="n">
        <v>302374451.88702</v>
      </c>
      <c r="C14" s="0" t="n">
        <v>-2374935970.17902</v>
      </c>
      <c r="D14" s="0" t="n">
        <v>-945382394.060611</v>
      </c>
      <c r="E14" s="0" t="n">
        <v>2574004476.02639</v>
      </c>
      <c r="F14" s="2" t="n">
        <f aca="false">E14/149597870</f>
        <v>17.2061572536186</v>
      </c>
      <c r="G14" s="0" t="n">
        <v>5.839095</v>
      </c>
      <c r="H14" s="0" t="n">
        <v>-14.005989</v>
      </c>
      <c r="I14" s="0" t="n">
        <v>-5.438727</v>
      </c>
      <c r="J14" s="0" t="n">
        <v>16.119631</v>
      </c>
    </row>
    <row r="15" customFormat="false" ht="14" hidden="false" customHeight="false" outlineLevel="0" collapsed="false">
      <c r="A15" s="1" t="n">
        <v>40372.7916666667</v>
      </c>
      <c r="B15" s="0" t="n">
        <v>302878940.183021</v>
      </c>
      <c r="C15" s="0" t="n">
        <v>-2376146018.38561</v>
      </c>
      <c r="D15" s="0" t="n">
        <v>-945852272.456168</v>
      </c>
      <c r="E15" s="0" t="n">
        <v>2575352805.81257</v>
      </c>
      <c r="F15" s="2" t="n">
        <f aca="false">E15/149597870</f>
        <v>17.215170281586</v>
      </c>
      <c r="G15" s="0" t="n">
        <v>5.838875</v>
      </c>
      <c r="H15" s="0" t="n">
        <v>-14.004386</v>
      </c>
      <c r="I15" s="0" t="n">
        <v>-5.438088</v>
      </c>
      <c r="J15" s="0" t="n">
        <v>16.117943</v>
      </c>
    </row>
    <row r="16" customFormat="false" ht="14" hidden="false" customHeight="false" outlineLevel="0" collapsed="false">
      <c r="A16" s="1" t="n">
        <v>40373.7916666667</v>
      </c>
      <c r="B16" s="0" t="n">
        <v>303383409.514463</v>
      </c>
      <c r="C16" s="0" t="n">
        <v>-2377355928.12954</v>
      </c>
      <c r="D16" s="0" t="n">
        <v>-946322095.697418</v>
      </c>
      <c r="E16" s="0" t="n">
        <v>2576701032.51938</v>
      </c>
      <c r="F16" s="2" t="n">
        <f aca="false">E16/149597870</f>
        <v>17.2241826205104</v>
      </c>
      <c r="G16" s="0" t="n">
        <v>5.838656</v>
      </c>
      <c r="H16" s="0" t="n">
        <v>-14.002784</v>
      </c>
      <c r="I16" s="0" t="n">
        <v>-5.43745</v>
      </c>
      <c r="J16" s="0" t="n">
        <v>16.116257</v>
      </c>
    </row>
    <row r="17" customFormat="false" ht="14" hidden="false" customHeight="false" outlineLevel="0" collapsed="false">
      <c r="A17" s="1" t="n">
        <v>40374.7916666667</v>
      </c>
      <c r="B17" s="0" t="n">
        <v>303887859.871585</v>
      </c>
      <c r="C17" s="0" t="n">
        <v>-2378565699.55363</v>
      </c>
      <c r="D17" s="0" t="n">
        <v>-946791863.840958</v>
      </c>
      <c r="E17" s="0" t="n">
        <v>2578049156.22372</v>
      </c>
      <c r="F17" s="2" t="n">
        <f aca="false">E17/149597870</f>
        <v>17.2331942709059</v>
      </c>
      <c r="G17" s="0" t="n">
        <v>5.838436</v>
      </c>
      <c r="H17" s="0" t="n">
        <v>-14.001184</v>
      </c>
      <c r="I17" s="0" t="n">
        <v>-5.436813</v>
      </c>
      <c r="J17" s="0" t="n">
        <v>16.114572</v>
      </c>
    </row>
    <row r="18" customFormat="false" ht="14" hidden="false" customHeight="false" outlineLevel="0" collapsed="false">
      <c r="A18" s="1" t="n">
        <v>40375.7916666667</v>
      </c>
      <c r="B18" s="0" t="n">
        <v>304392291.244409</v>
      </c>
      <c r="C18" s="0" t="n">
        <v>-2379775332.80089</v>
      </c>
      <c r="D18" s="0" t="n">
        <v>-947261576.943488</v>
      </c>
      <c r="E18" s="0" t="n">
        <v>2579397177.00281</v>
      </c>
      <c r="F18" s="2" t="n">
        <f aca="false">E18/149597870</f>
        <v>17.2422052332885</v>
      </c>
      <c r="G18" s="0" t="n">
        <v>5.838216</v>
      </c>
      <c r="H18" s="0" t="n">
        <v>-13.999586</v>
      </c>
      <c r="I18" s="0" t="n">
        <v>-5.436176</v>
      </c>
      <c r="J18" s="0" t="n">
        <v>16.112889</v>
      </c>
    </row>
    <row r="19" customFormat="false" ht="14" hidden="false" customHeight="false" outlineLevel="0" collapsed="false">
      <c r="A19" s="1" t="n">
        <v>40376.7916666667</v>
      </c>
      <c r="B19" s="0" t="n">
        <v>304896703.622767</v>
      </c>
      <c r="C19" s="0" t="n">
        <v>-2380984828.0145</v>
      </c>
      <c r="D19" s="0" t="n">
        <v>-947731235.061795</v>
      </c>
      <c r="E19" s="0" t="n">
        <v>2580745094.93421</v>
      </c>
      <c r="F19" s="2" t="n">
        <f aca="false">E19/149597870</f>
        <v>17.2512155081768</v>
      </c>
      <c r="G19" s="0" t="n">
        <v>5.837996</v>
      </c>
      <c r="H19" s="0" t="n">
        <v>-13.997989</v>
      </c>
      <c r="I19" s="0" t="n">
        <v>-5.43554</v>
      </c>
      <c r="J19" s="0" t="n">
        <v>16.111207</v>
      </c>
    </row>
    <row r="20" customFormat="false" ht="14" hidden="false" customHeight="false" outlineLevel="0" collapsed="false">
      <c r="A20" s="1" t="n">
        <v>40377.7916666667</v>
      </c>
      <c r="B20" s="0" t="n">
        <v>305401096.996349</v>
      </c>
      <c r="C20" s="0" t="n">
        <v>-2382194185.33779</v>
      </c>
      <c r="D20" s="0" t="n">
        <v>-948200838.252756</v>
      </c>
      <c r="E20" s="0" t="n">
        <v>2582092910.0958</v>
      </c>
      <c r="F20" s="2" t="n">
        <f aca="false">E20/149597870</f>
        <v>17.2602250960913</v>
      </c>
      <c r="G20" s="0" t="n">
        <v>5.837776</v>
      </c>
      <c r="H20" s="0" t="n">
        <v>-13.996394</v>
      </c>
      <c r="I20" s="0" t="n">
        <v>-5.434904</v>
      </c>
      <c r="J20" s="0" t="n">
        <v>16.109527</v>
      </c>
    </row>
    <row r="21" customFormat="false" ht="14" hidden="false" customHeight="false" outlineLevel="0" collapsed="false">
      <c r="A21" s="1" t="n">
        <v>40378.7916666667</v>
      </c>
      <c r="B21" s="0" t="n">
        <v>305905471.354732</v>
      </c>
      <c r="C21" s="0" t="n">
        <v>-2383403404.91431</v>
      </c>
      <c r="D21" s="0" t="n">
        <v>-948670386.573355</v>
      </c>
      <c r="E21" s="0" t="n">
        <v>2583440622.56579</v>
      </c>
      <c r="F21" s="2" t="n">
        <f aca="false">E21/149597870</f>
        <v>17.2692339975548</v>
      </c>
      <c r="G21" s="0" t="n">
        <v>5.837556</v>
      </c>
      <c r="H21" s="0" t="n">
        <v>-13.9948</v>
      </c>
      <c r="I21" s="0" t="n">
        <v>-5.43427</v>
      </c>
      <c r="J21" s="0" t="n">
        <v>16.107849</v>
      </c>
    </row>
    <row r="22" customFormat="false" ht="14" hidden="false" customHeight="false" outlineLevel="0" collapsed="false">
      <c r="A22" s="1" t="n">
        <v>40379.7916666667</v>
      </c>
      <c r="B22" s="0" t="n">
        <v>306409826.687405</v>
      </c>
      <c r="C22" s="0" t="n">
        <v>-2384612486.88773</v>
      </c>
      <c r="D22" s="0" t="n">
        <v>-949139880.080648</v>
      </c>
      <c r="E22" s="0" t="n">
        <v>2584788232.42272</v>
      </c>
      <c r="F22" s="2" t="n">
        <f aca="false">E22/149597870</f>
        <v>17.2782422130925</v>
      </c>
      <c r="G22" s="0" t="n">
        <v>5.837336</v>
      </c>
      <c r="H22" s="0" t="n">
        <v>-13.993209</v>
      </c>
      <c r="I22" s="0" t="n">
        <v>-5.433636</v>
      </c>
      <c r="J22" s="0" t="n">
        <v>16.106172</v>
      </c>
    </row>
    <row r="23" customFormat="false" ht="14" hidden="false" customHeight="false" outlineLevel="0" collapsed="false">
      <c r="A23" s="1" t="n">
        <v>40380.7916666667</v>
      </c>
      <c r="B23" s="0" t="n">
        <v>306914162.9838</v>
      </c>
      <c r="C23" s="0" t="n">
        <v>-2385821431.40188</v>
      </c>
      <c r="D23" s="0" t="n">
        <v>-949609318.8318</v>
      </c>
      <c r="E23" s="0" t="n">
        <v>2586135739.74545</v>
      </c>
      <c r="F23" s="2" t="n">
        <f aca="false">E23/149597870</f>
        <v>17.2872497432313</v>
      </c>
      <c r="G23" s="0" t="n">
        <v>5.837115</v>
      </c>
      <c r="H23" s="0" t="n">
        <v>-13.991618</v>
      </c>
      <c r="I23" s="0" t="n">
        <v>-5.433002</v>
      </c>
      <c r="J23" s="0" t="n">
        <v>16.104497</v>
      </c>
    </row>
    <row r="24" customFormat="false" ht="14" hidden="false" customHeight="false" outlineLevel="0" collapsed="false">
      <c r="A24" s="1" t="n">
        <v>40381.7916666667</v>
      </c>
      <c r="B24" s="0" t="n">
        <v>307418480.233435</v>
      </c>
      <c r="C24" s="0" t="n">
        <v>-2387030238.6028</v>
      </c>
      <c r="D24" s="0" t="n">
        <v>-950078702.885167</v>
      </c>
      <c r="E24" s="0" t="n">
        <v>2587483144.61547</v>
      </c>
      <c r="F24" s="2" t="n">
        <f aca="false">E24/149597870</f>
        <v>17.2962565885161</v>
      </c>
      <c r="G24" s="0" t="n">
        <v>5.836895</v>
      </c>
      <c r="H24" s="0" t="n">
        <v>-13.99003</v>
      </c>
      <c r="I24" s="0" t="n">
        <v>-5.432369</v>
      </c>
      <c r="J24" s="0" t="n">
        <v>16.102823</v>
      </c>
    </row>
    <row r="25" customFormat="false" ht="14" hidden="false" customHeight="false" outlineLevel="0" collapsed="false">
      <c r="A25" s="1" t="n">
        <v>40382.7916666667</v>
      </c>
      <c r="B25" s="0" t="n">
        <v>307922778.42554</v>
      </c>
      <c r="C25" s="0" t="n">
        <v>-2388238908.63222</v>
      </c>
      <c r="D25" s="0" t="n">
        <v>-950548032.296792</v>
      </c>
      <c r="E25" s="0" t="n">
        <v>2588830447.10955</v>
      </c>
      <c r="F25" s="2" t="n">
        <f aca="false">E25/149597870</f>
        <v>17.3052627494599</v>
      </c>
      <c r="G25" s="0" t="n">
        <v>5.836674</v>
      </c>
      <c r="H25" s="0" t="n">
        <v>-13.988443</v>
      </c>
      <c r="I25" s="0" t="n">
        <v>-5.431737</v>
      </c>
      <c r="J25" s="0" t="n">
        <v>16.101152</v>
      </c>
    </row>
    <row r="26" customFormat="false" ht="14" hidden="false" customHeight="false" outlineLevel="0" collapsed="false">
      <c r="A26" s="1" t="n">
        <v>40383.7916666667</v>
      </c>
      <c r="B26" s="0" t="n">
        <v>308427057.549465</v>
      </c>
      <c r="C26" s="0" t="n">
        <v>-2389447441.63403</v>
      </c>
      <c r="D26" s="0" t="n">
        <v>-951017307.123895</v>
      </c>
      <c r="E26" s="0" t="n">
        <v>2590177647.30708</v>
      </c>
      <c r="F26" s="2" t="n">
        <f aca="false">E26/149597870</f>
        <v>17.3142682265936</v>
      </c>
      <c r="G26" s="0" t="n">
        <v>5.836454</v>
      </c>
      <c r="H26" s="0" t="n">
        <v>-13.986858</v>
      </c>
      <c r="I26" s="0" t="n">
        <v>-5.431106</v>
      </c>
      <c r="J26" s="0" t="n">
        <v>16.099481</v>
      </c>
    </row>
    <row r="27" customFormat="false" ht="14" hidden="false" customHeight="false" outlineLevel="0" collapsed="false">
      <c r="A27" s="1" t="n">
        <v>40384.7916666667</v>
      </c>
      <c r="B27" s="0" t="n">
        <v>308931317.594567</v>
      </c>
      <c r="C27" s="0" t="n">
        <v>-2390655837.75217</v>
      </c>
      <c r="D27" s="0" t="n">
        <v>-951486527.423739</v>
      </c>
      <c r="E27" s="0" t="n">
        <v>2591524745.28763</v>
      </c>
      <c r="F27" s="2" t="n">
        <f aca="false">E27/149597870</f>
        <v>17.323273020449</v>
      </c>
      <c r="G27" s="0" t="n">
        <v>5.836233</v>
      </c>
      <c r="H27" s="0" t="n">
        <v>-13.985275</v>
      </c>
      <c r="I27" s="0" t="n">
        <v>-5.430475</v>
      </c>
      <c r="J27" s="0" t="n">
        <v>16.097813</v>
      </c>
    </row>
    <row r="28" customFormat="false" ht="14" hidden="false" customHeight="false" outlineLevel="0" collapsed="false">
      <c r="A28" s="1" t="n">
        <v>40385.7916666667</v>
      </c>
      <c r="B28" s="0" t="n">
        <v>309435558.550218</v>
      </c>
      <c r="C28" s="0" t="n">
        <v>-2391864097.13062</v>
      </c>
      <c r="D28" s="0" t="n">
        <v>-951955693.25363</v>
      </c>
      <c r="E28" s="0" t="n">
        <v>2592871741.13101</v>
      </c>
      <c r="F28" s="2" t="n">
        <f aca="false">E28/149597870</f>
        <v>17.3322771315595</v>
      </c>
      <c r="G28" s="0" t="n">
        <v>5.836012</v>
      </c>
      <c r="H28" s="0" t="n">
        <v>-13.983693</v>
      </c>
      <c r="I28" s="0" t="n">
        <v>-5.429845</v>
      </c>
      <c r="J28" s="0" t="n">
        <v>16.096146</v>
      </c>
    </row>
    <row r="29" customFormat="false" ht="14" hidden="false" customHeight="false" outlineLevel="0" collapsed="false">
      <c r="A29" s="1" t="n">
        <v>40386.7916666667</v>
      </c>
      <c r="B29" s="0" t="n">
        <v>309939780.405816</v>
      </c>
      <c r="C29" s="0" t="n">
        <v>-2393072219.91341</v>
      </c>
      <c r="D29" s="0" t="n">
        <v>-952424804.670908</v>
      </c>
      <c r="E29" s="0" t="n">
        <v>2594218634.91721</v>
      </c>
      <c r="F29" s="2" t="n">
        <f aca="false">E29/149597870</f>
        <v>17.3412805604599</v>
      </c>
      <c r="G29" s="0" t="n">
        <v>5.835791</v>
      </c>
      <c r="H29" s="0" t="n">
        <v>-13.982113</v>
      </c>
      <c r="I29" s="0" t="n">
        <v>-5.429216</v>
      </c>
      <c r="J29" s="0" t="n">
        <v>16.094481</v>
      </c>
    </row>
    <row r="30" customFormat="false" ht="14" hidden="false" customHeight="false" outlineLevel="0" collapsed="false">
      <c r="A30" s="1" t="n">
        <v>40387.7916666667</v>
      </c>
      <c r="B30" s="0" t="n">
        <v>310443983.150792</v>
      </c>
      <c r="C30" s="0" t="n">
        <v>-2394280206.24461</v>
      </c>
      <c r="D30" s="0" t="n">
        <v>-952893861.73295</v>
      </c>
      <c r="E30" s="0" t="n">
        <v>2595565426.72644</v>
      </c>
      <c r="F30" s="2" t="n">
        <f aca="false">E30/149597870</f>
        <v>17.3502833076864</v>
      </c>
      <c r="G30" s="0" t="n">
        <v>5.835569</v>
      </c>
      <c r="H30" s="0" t="n">
        <v>-13.980534</v>
      </c>
      <c r="I30" s="0" t="n">
        <v>-5.428587</v>
      </c>
      <c r="J30" s="0" t="n">
        <v>16.092817</v>
      </c>
    </row>
    <row r="31" customFormat="false" ht="14" hidden="false" customHeight="false" outlineLevel="0" collapsed="false">
      <c r="A31" s="1" t="n">
        <v>40388.7916666667</v>
      </c>
      <c r="B31" s="0" t="n">
        <v>310948166.774611</v>
      </c>
      <c r="C31" s="0" t="n">
        <v>-2395488056.2683</v>
      </c>
      <c r="D31" s="0" t="n">
        <v>-953362864.497157</v>
      </c>
      <c r="E31" s="0" t="n">
        <v>2596912116.63907</v>
      </c>
      <c r="F31" s="2" t="n">
        <f aca="false">E31/149597870</f>
        <v>17.3592853737762</v>
      </c>
      <c r="G31" s="0" t="n">
        <v>5.835348</v>
      </c>
      <c r="H31" s="0" t="n">
        <v>-13.978957</v>
      </c>
      <c r="I31" s="0" t="n">
        <v>-5.427959</v>
      </c>
      <c r="J31" s="0" t="n">
        <v>16.091155</v>
      </c>
    </row>
    <row r="32" customFormat="false" ht="14" hidden="false" customHeight="false" outlineLevel="0" collapsed="false">
      <c r="A32" s="1" t="n">
        <v>40389.7916666667</v>
      </c>
      <c r="B32" s="0" t="n">
        <v>311452331.266779</v>
      </c>
      <c r="C32" s="0" t="n">
        <v>-2396695770.12858</v>
      </c>
      <c r="D32" s="0" t="n">
        <v>-953831813.020952</v>
      </c>
      <c r="E32" s="0" t="n">
        <v>2598258704.73565</v>
      </c>
      <c r="F32" s="2" t="n">
        <f aca="false">E32/149597870</f>
        <v>17.3682867592677</v>
      </c>
      <c r="G32" s="0" t="n">
        <v>5.835126</v>
      </c>
      <c r="H32" s="0" t="n">
        <v>-13.977382</v>
      </c>
      <c r="I32" s="0" t="n">
        <v>-5.427331</v>
      </c>
      <c r="J32" s="0" t="n">
        <v>16.089495</v>
      </c>
    </row>
    <row r="33" customFormat="false" ht="14" hidden="false" customHeight="false" outlineLevel="0" collapsed="false">
      <c r="A33" s="1" t="n">
        <v>40390.7916666667</v>
      </c>
      <c r="B33" s="0" t="n">
        <v>311956476.616856</v>
      </c>
      <c r="C33" s="0" t="n">
        <v>-2397903347.96954</v>
      </c>
      <c r="D33" s="0" t="n">
        <v>-954300707.361786</v>
      </c>
      <c r="E33" s="0" t="n">
        <v>2599605191.09689</v>
      </c>
      <c r="F33" s="2" t="n">
        <f aca="false">E33/149597870</f>
        <v>17.3772874647005</v>
      </c>
      <c r="G33" s="0" t="n">
        <v>5.834905</v>
      </c>
      <c r="H33" s="0" t="n">
        <v>-13.975809</v>
      </c>
      <c r="I33" s="0" t="n">
        <v>-5.426705</v>
      </c>
      <c r="J33" s="0" t="n">
        <v>16.087836</v>
      </c>
    </row>
    <row r="34" customFormat="false" ht="14" hidden="false" customHeight="false" outlineLevel="0" collapsed="false">
      <c r="A34" s="1" t="n">
        <v>40391.7916666667</v>
      </c>
      <c r="B34" s="0" t="n">
        <v>312460602.815324</v>
      </c>
      <c r="C34" s="0" t="n">
        <v>-2399110789.93575</v>
      </c>
      <c r="D34" s="0" t="n">
        <v>-954769547.57746</v>
      </c>
      <c r="E34" s="0" t="n">
        <v>2600951575.80435</v>
      </c>
      <c r="F34" s="2" t="n">
        <f aca="false">E34/149597870</f>
        <v>17.3862874906197</v>
      </c>
      <c r="G34" s="0" t="n">
        <v>5.834683</v>
      </c>
      <c r="H34" s="0" t="n">
        <v>-13.974237</v>
      </c>
      <c r="I34" s="0" t="n">
        <v>-5.426078</v>
      </c>
      <c r="J34" s="0" t="n">
        <v>16.086179</v>
      </c>
    </row>
    <row r="35" customFormat="false" ht="14" hidden="false" customHeight="false" outlineLevel="0" collapsed="false">
      <c r="A35" s="1" t="n">
        <v>40392.7916666667</v>
      </c>
      <c r="B35" s="0" t="n">
        <v>312964709.850818</v>
      </c>
      <c r="C35" s="0" t="n">
        <v>-2400318096.17079</v>
      </c>
      <c r="D35" s="0" t="n">
        <v>-955238333.725055</v>
      </c>
      <c r="E35" s="0" t="n">
        <v>2602297858.93829</v>
      </c>
      <c r="F35" s="2" t="n">
        <f aca="false">E35/149597870</f>
        <v>17.3952868375619</v>
      </c>
      <c r="G35" s="0" t="n">
        <v>5.834461</v>
      </c>
      <c r="H35" s="0" t="n">
        <v>-13.972667</v>
      </c>
      <c r="I35" s="0" t="n">
        <v>-5.425453</v>
      </c>
      <c r="J35" s="0" t="n">
        <v>16.084524</v>
      </c>
    </row>
    <row r="36" customFormat="false" ht="14" hidden="false" customHeight="false" outlineLevel="0" collapsed="false">
      <c r="A36" s="1" t="n">
        <v>40393.7916666667</v>
      </c>
      <c r="B36" s="0" t="n">
        <v>313468797.712929</v>
      </c>
      <c r="C36" s="0" t="n">
        <v>-2401525266.81867</v>
      </c>
      <c r="D36" s="0" t="n">
        <v>-955707065.862015</v>
      </c>
      <c r="E36" s="0" t="n">
        <v>2603644040.57979</v>
      </c>
      <c r="F36" s="2" t="n">
        <f aca="false">E36/149597870</f>
        <v>17.404285506069</v>
      </c>
      <c r="G36" s="0" t="n">
        <v>5.834239</v>
      </c>
      <c r="H36" s="0" t="n">
        <v>-13.971098</v>
      </c>
      <c r="I36" s="0" t="n">
        <v>-5.424828</v>
      </c>
      <c r="J36" s="0" t="n">
        <v>16.08287</v>
      </c>
    </row>
    <row r="37" customFormat="false" ht="14" hidden="false" customHeight="false" outlineLevel="0" collapsed="false">
      <c r="A37" s="1" t="n">
        <v>40394.7916666667</v>
      </c>
      <c r="B37" s="0" t="n">
        <v>313972866.391291</v>
      </c>
      <c r="C37" s="0" t="n">
        <v>-2402732302.0234</v>
      </c>
      <c r="D37" s="0" t="n">
        <v>-956175744.045782</v>
      </c>
      <c r="E37" s="0" t="n">
        <v>2604990120.81008</v>
      </c>
      <c r="F37" s="2" t="n">
        <f aca="false">E37/149597870</f>
        <v>17.413283496684</v>
      </c>
      <c r="G37" s="0" t="n">
        <v>5.834017</v>
      </c>
      <c r="H37" s="0" t="n">
        <v>-13.969532</v>
      </c>
      <c r="I37" s="0" t="n">
        <v>-5.424204</v>
      </c>
      <c r="J37" s="0" t="n">
        <v>16.081218</v>
      </c>
    </row>
    <row r="38" customFormat="false" ht="14" hidden="false" customHeight="false" outlineLevel="0" collapsed="false">
      <c r="A38" s="1" t="n">
        <v>40395.7916666667</v>
      </c>
      <c r="B38" s="0" t="n">
        <v>314476915.875581</v>
      </c>
      <c r="C38" s="0" t="n">
        <v>-2403939201.92896</v>
      </c>
      <c r="D38" s="0" t="n">
        <v>-956644368.333807</v>
      </c>
      <c r="E38" s="0" t="n">
        <v>2606336099.71052</v>
      </c>
      <c r="F38" s="2" t="n">
        <f aca="false">E38/149597870</f>
        <v>17.4222808099508</v>
      </c>
      <c r="G38" s="0" t="n">
        <v>5.833795</v>
      </c>
      <c r="H38" s="0" t="n">
        <v>-13.967966</v>
      </c>
      <c r="I38" s="0" t="n">
        <v>-5.423581</v>
      </c>
      <c r="J38" s="0" t="n">
        <v>16.079567</v>
      </c>
    </row>
    <row r="39" customFormat="false" ht="14" hidden="false" customHeight="false" outlineLevel="0" collapsed="false">
      <c r="A39" s="1" t="n">
        <v>40396.7916666667</v>
      </c>
      <c r="B39" s="0" t="n">
        <v>314980946.155524</v>
      </c>
      <c r="C39" s="0" t="n">
        <v>-2405145966.67931</v>
      </c>
      <c r="D39" s="0" t="n">
        <v>-957112938.783535</v>
      </c>
      <c r="E39" s="0" t="n">
        <v>2607681977.36258</v>
      </c>
      <c r="F39" s="2" t="n">
        <f aca="false">E39/149597870</f>
        <v>17.431277446414</v>
      </c>
      <c r="G39" s="0" t="n">
        <v>5.833573</v>
      </c>
      <c r="H39" s="0" t="n">
        <v>-13.966403</v>
      </c>
      <c r="I39" s="0" t="n">
        <v>-5.422958</v>
      </c>
      <c r="J39" s="0" t="n">
        <v>16.077918</v>
      </c>
    </row>
    <row r="40" customFormat="false" ht="14" hidden="false" customHeight="false" outlineLevel="0" collapsed="false">
      <c r="A40" s="1" t="n">
        <v>40397.7916666667</v>
      </c>
      <c r="B40" s="0" t="n">
        <v>315484957.220891</v>
      </c>
      <c r="C40" s="0" t="n">
        <v>-2406352596.41837</v>
      </c>
      <c r="D40" s="0" t="n">
        <v>-957581455.452412</v>
      </c>
      <c r="E40" s="0" t="n">
        <v>2609027753.84787</v>
      </c>
      <c r="F40" s="2" t="n">
        <f aca="false">E40/149597870</f>
        <v>17.4402734066192</v>
      </c>
      <c r="G40" s="0" t="n">
        <v>5.83335</v>
      </c>
      <c r="H40" s="0" t="n">
        <v>-13.964841</v>
      </c>
      <c r="I40" s="0" t="n">
        <v>-5.422336</v>
      </c>
      <c r="J40" s="0" t="n">
        <v>16.076271</v>
      </c>
    </row>
    <row r="41" customFormat="false" ht="14" hidden="false" customHeight="false" outlineLevel="0" collapsed="false">
      <c r="A41" s="1" t="n">
        <v>40398.7916666667</v>
      </c>
      <c r="B41" s="0" t="n">
        <v>315988949.061499</v>
      </c>
      <c r="C41" s="0" t="n">
        <v>-2407559091.29004</v>
      </c>
      <c r="D41" s="0" t="n">
        <v>-958049918.397885</v>
      </c>
      <c r="E41" s="0" t="n">
        <v>2610373429.2481</v>
      </c>
      <c r="F41" s="2" t="n">
        <f aca="false">E41/149597870</f>
        <v>17.4492686911124</v>
      </c>
      <c r="G41" s="0" t="n">
        <v>5.833128</v>
      </c>
      <c r="H41" s="0" t="n">
        <v>-13.963281</v>
      </c>
      <c r="I41" s="0" t="n">
        <v>-5.421714</v>
      </c>
      <c r="J41" s="0" t="n">
        <v>16.074625</v>
      </c>
    </row>
    <row r="42" customFormat="false" ht="14" hidden="false" customHeight="false" outlineLevel="0" collapsed="false">
      <c r="A42" s="1" t="n">
        <v>40399.7916666667</v>
      </c>
      <c r="B42" s="0" t="n">
        <v>316492921.667211</v>
      </c>
      <c r="C42" s="0" t="n">
        <v>-2408765451.43817</v>
      </c>
      <c r="D42" s="0" t="n">
        <v>-958518327.677393</v>
      </c>
      <c r="E42" s="0" t="n">
        <v>2611719003.64512</v>
      </c>
      <c r="F42" s="2" t="n">
        <f aca="false">E42/149597870</f>
        <v>17.4582633004408</v>
      </c>
      <c r="G42" s="0" t="n">
        <v>5.832905</v>
      </c>
      <c r="H42" s="0" t="n">
        <v>-13.961723</v>
      </c>
      <c r="I42" s="0" t="n">
        <v>-5.421093</v>
      </c>
      <c r="J42" s="0" t="n">
        <v>16.072981</v>
      </c>
    </row>
    <row r="43" customFormat="false" ht="14" hidden="false" customHeight="false" outlineLevel="0" collapsed="false">
      <c r="A43" s="1" t="n">
        <v>40400.7916666667</v>
      </c>
      <c r="B43" s="0" t="n">
        <v>316996875.027926</v>
      </c>
      <c r="C43" s="0" t="n">
        <v>-2409971677.00661</v>
      </c>
      <c r="D43" s="0" t="n">
        <v>-958986683.348372</v>
      </c>
      <c r="E43" s="0" t="n">
        <v>2613064477.12088</v>
      </c>
      <c r="F43" s="2" t="n">
        <f aca="false">E43/149597870</f>
        <v>17.4672572351523</v>
      </c>
      <c r="G43" s="0" t="n">
        <v>5.832682</v>
      </c>
      <c r="H43" s="0" t="n">
        <v>-13.960166</v>
      </c>
      <c r="I43" s="0" t="n">
        <v>-5.420473</v>
      </c>
      <c r="J43" s="0" t="n">
        <v>16.071339</v>
      </c>
    </row>
    <row r="44" customFormat="false" ht="14" hidden="false" customHeight="false" outlineLevel="0" collapsed="false">
      <c r="A44" s="1" t="n">
        <v>40401.7916666667</v>
      </c>
      <c r="B44" s="0" t="n">
        <v>317500809.133183</v>
      </c>
      <c r="C44" s="0" t="n">
        <v>-2411177768.13904</v>
      </c>
      <c r="D44" s="0" t="n">
        <v>-959454985.468156</v>
      </c>
      <c r="E44" s="0" t="n">
        <v>2614409849.75728</v>
      </c>
      <c r="F44" s="2" t="n">
        <f aca="false">E44/149597870</f>
        <v>17.4762504957944</v>
      </c>
      <c r="G44" s="0" t="n">
        <v>5.832459</v>
      </c>
      <c r="H44" s="0" t="n">
        <v>-13.958611</v>
      </c>
      <c r="I44" s="0" t="n">
        <v>-5.419854</v>
      </c>
      <c r="J44" s="0" t="n">
        <v>16.069698</v>
      </c>
    </row>
    <row r="45" customFormat="false" ht="14" hidden="false" customHeight="false" outlineLevel="0" collapsed="false">
      <c r="A45" s="1" t="n">
        <v>40402.7916666667</v>
      </c>
      <c r="B45" s="0" t="n">
        <v>318004723.973437</v>
      </c>
      <c r="C45" s="0" t="n">
        <v>-2412383724.97935</v>
      </c>
      <c r="D45" s="0" t="n">
        <v>-959923234.094288</v>
      </c>
      <c r="E45" s="0" t="n">
        <v>2615755121.63671</v>
      </c>
      <c r="F45" s="2" t="n">
        <f aca="false">E45/149597870</f>
        <v>17.4852430829176</v>
      </c>
      <c r="G45" s="0" t="n">
        <v>5.832236</v>
      </c>
      <c r="H45" s="0" t="n">
        <v>-13.957057</v>
      </c>
      <c r="I45" s="0" t="n">
        <v>-5.419235</v>
      </c>
      <c r="J45" s="0" t="n">
        <v>16.068059</v>
      </c>
    </row>
    <row r="46" customFormat="false" ht="14" hidden="false" customHeight="false" outlineLevel="0" collapsed="false">
      <c r="A46" s="1" t="n">
        <v>40403.7916666667</v>
      </c>
      <c r="B46" s="0" t="n">
        <v>318508619.538758</v>
      </c>
      <c r="C46" s="0" t="n">
        <v>-2413589547.67129</v>
      </c>
      <c r="D46" s="0" t="n">
        <v>-960391429.284203</v>
      </c>
      <c r="E46" s="0" t="n">
        <v>2617100292.84151</v>
      </c>
      <c r="F46" s="2" t="n">
        <f aca="false">E46/149597870</f>
        <v>17.4942349970726</v>
      </c>
      <c r="G46" s="0" t="n">
        <v>5.832013</v>
      </c>
      <c r="H46" s="0" t="n">
        <v>-13.955505</v>
      </c>
      <c r="I46" s="0" t="n">
        <v>-5.418617</v>
      </c>
      <c r="J46" s="0" t="n">
        <v>16.066422</v>
      </c>
    </row>
    <row r="47" customFormat="false" ht="14" hidden="false" customHeight="false" outlineLevel="0" collapsed="false">
      <c r="A47" s="1" t="n">
        <v>40404.7916666667</v>
      </c>
      <c r="B47" s="0" t="n">
        <v>319012495.819256</v>
      </c>
      <c r="C47" s="0" t="n">
        <v>-2414795236.35858</v>
      </c>
      <c r="D47" s="0" t="n">
        <v>-960859571.095334</v>
      </c>
      <c r="E47" s="0" t="n">
        <v>2618445363.45413</v>
      </c>
      <c r="F47" s="2" t="n">
        <f aca="false">E47/149597870</f>
        <v>17.5032262388103</v>
      </c>
      <c r="G47" s="0" t="n">
        <v>5.83179</v>
      </c>
      <c r="H47" s="0" t="n">
        <v>-13.953955</v>
      </c>
      <c r="I47" s="0" t="n">
        <v>-5.417999</v>
      </c>
      <c r="J47" s="0" t="n">
        <v>16.064786</v>
      </c>
    </row>
    <row r="48" customFormat="false" ht="14" hidden="false" customHeight="false" outlineLevel="0" collapsed="false">
      <c r="A48" s="1" t="n">
        <v>40405.7916666667</v>
      </c>
      <c r="B48" s="0" t="n">
        <v>319516352.805073</v>
      </c>
      <c r="C48" s="0" t="n">
        <v>-2416000791.18492</v>
      </c>
      <c r="D48" s="0" t="n">
        <v>-961327659.585112</v>
      </c>
      <c r="E48" s="0" t="n">
        <v>2619790333.55713</v>
      </c>
      <c r="F48" s="2" t="n">
        <f aca="false">E48/149597870</f>
        <v>17.5122168086827</v>
      </c>
      <c r="G48" s="0" t="n">
        <v>5.831566</v>
      </c>
      <c r="H48" s="0" t="n">
        <v>-13.952407</v>
      </c>
      <c r="I48" s="0" t="n">
        <v>-5.417383</v>
      </c>
      <c r="J48" s="0" t="n">
        <v>16.063152</v>
      </c>
    </row>
    <row r="49" customFormat="false" ht="14" hidden="false" customHeight="false" outlineLevel="0" collapsed="false">
      <c r="A49" s="1" t="n">
        <v>40406.7916666667</v>
      </c>
      <c r="B49" s="0" t="n">
        <v>320020190.486384</v>
      </c>
      <c r="C49" s="0" t="n">
        <v>-2417206212.29397</v>
      </c>
      <c r="D49" s="0" t="n">
        <v>-961795694.810965</v>
      </c>
      <c r="E49" s="0" t="n">
        <v>2621135203.23321</v>
      </c>
      <c r="F49" s="2" t="n">
        <f aca="false">E49/149597870</f>
        <v>17.5212067072426</v>
      </c>
      <c r="G49" s="0" t="n">
        <v>5.831343</v>
      </c>
      <c r="H49" s="0" t="n">
        <v>-13.95086</v>
      </c>
      <c r="I49" s="0" t="n">
        <v>-5.416766</v>
      </c>
      <c r="J49" s="0" t="n">
        <v>16.06152</v>
      </c>
    </row>
    <row r="50" customFormat="false" ht="14" hidden="false" customHeight="false" outlineLevel="0" collapsed="false">
      <c r="A50" s="1" t="n">
        <v>40407.7916666667</v>
      </c>
      <c r="B50" s="0" t="n">
        <v>320524008.853395</v>
      </c>
      <c r="C50" s="0" t="n">
        <v>-2418411499.82939</v>
      </c>
      <c r="D50" s="0" t="n">
        <v>-962263676.830323</v>
      </c>
      <c r="E50" s="0" t="n">
        <v>2622479972.56518</v>
      </c>
      <c r="F50" s="2" t="n">
        <f aca="false">E50/149597870</f>
        <v>17.5301959350436</v>
      </c>
      <c r="G50" s="0" t="n">
        <v>5.831119</v>
      </c>
      <c r="H50" s="0" t="n">
        <v>-13.949315</v>
      </c>
      <c r="I50" s="0" t="n">
        <v>-5.416151</v>
      </c>
      <c r="J50" s="0" t="n">
        <v>16.059889</v>
      </c>
    </row>
    <row r="51" customFormat="false" ht="14" hidden="false" customHeight="false" outlineLevel="0" collapsed="false">
      <c r="A51" s="1" t="n">
        <v>40408.7916666667</v>
      </c>
      <c r="B51" s="0" t="n">
        <v>321027807.896339</v>
      </c>
      <c r="C51" s="0" t="n">
        <v>-2419616653.93481</v>
      </c>
      <c r="D51" s="0" t="n">
        <v>-962731605.700617</v>
      </c>
      <c r="E51" s="0" t="n">
        <v>2623824641.636</v>
      </c>
      <c r="F51" s="2" t="n">
        <f aca="false">E51/149597870</f>
        <v>17.5391844926402</v>
      </c>
      <c r="G51" s="0" t="n">
        <v>5.830896</v>
      </c>
      <c r="H51" s="0" t="n">
        <v>-13.947771</v>
      </c>
      <c r="I51" s="0" t="n">
        <v>-5.415536</v>
      </c>
      <c r="J51" s="0" t="n">
        <v>16.058259</v>
      </c>
    </row>
    <row r="52" customFormat="false" ht="14" hidden="false" customHeight="false" outlineLevel="0" collapsed="false">
      <c r="A52" s="1" t="n">
        <v>40409.7916666667</v>
      </c>
      <c r="B52" s="0" t="n">
        <v>321531587.605479</v>
      </c>
      <c r="C52" s="0" t="n">
        <v>-2420821674.75386</v>
      </c>
      <c r="D52" s="0" t="n">
        <v>-963199481.479282</v>
      </c>
      <c r="E52" s="0" t="n">
        <v>2625169210.52875</v>
      </c>
      <c r="F52" s="2" t="n">
        <f aca="false">E52/149597870</f>
        <v>17.5481723805877</v>
      </c>
      <c r="G52" s="0" t="n">
        <v>5.830672</v>
      </c>
      <c r="H52" s="0" t="n">
        <v>-13.946229</v>
      </c>
      <c r="I52" s="0" t="n">
        <v>-5.414922</v>
      </c>
      <c r="J52" s="0" t="n">
        <v>16.056632</v>
      </c>
    </row>
    <row r="53" customFormat="false" ht="14" hidden="false" customHeight="false" outlineLevel="0" collapsed="false">
      <c r="A53" s="1" t="n">
        <v>40410.7916666667</v>
      </c>
      <c r="B53" s="0" t="n">
        <v>322035347.971092</v>
      </c>
      <c r="C53" s="0" t="n">
        <v>-2422026562.43021</v>
      </c>
      <c r="D53" s="0" t="n">
        <v>-963667304.223788</v>
      </c>
      <c r="E53" s="0" t="n">
        <v>2626513679.32671</v>
      </c>
      <c r="F53" s="2" t="n">
        <f aca="false">E53/149597870</f>
        <v>17.5571595994429</v>
      </c>
      <c r="G53" s="0" t="n">
        <v>5.830448</v>
      </c>
      <c r="H53" s="0" t="n">
        <v>-13.944689</v>
      </c>
      <c r="I53" s="0" t="n">
        <v>-5.414308</v>
      </c>
      <c r="J53" s="0" t="n">
        <v>16.055006</v>
      </c>
    </row>
    <row r="54" customFormat="false" ht="14" hidden="false" customHeight="false" outlineLevel="0" collapsed="false">
      <c r="A54" s="1" t="n">
        <v>40411.7916666667</v>
      </c>
      <c r="B54" s="0" t="n">
        <v>322539088.982938</v>
      </c>
      <c r="C54" s="0" t="n">
        <v>-2423231317.11002</v>
      </c>
      <c r="D54" s="0" t="n">
        <v>-964135073.992882</v>
      </c>
      <c r="E54" s="0" t="n">
        <v>2627858048.11598</v>
      </c>
      <c r="F54" s="2" t="n">
        <f aca="false">E54/149597870</f>
        <v>17.5661461497813</v>
      </c>
      <c r="G54" s="0" t="n">
        <v>5.830224</v>
      </c>
      <c r="H54" s="0" t="n">
        <v>-13.943151</v>
      </c>
      <c r="I54" s="0" t="n">
        <v>-5.413696</v>
      </c>
      <c r="J54" s="0" t="n">
        <v>16.053382</v>
      </c>
    </row>
    <row r="55" customFormat="false" ht="14" hidden="false" customHeight="false" outlineLevel="0" collapsed="false">
      <c r="A55" s="1" t="n">
        <v>40412.7916666667</v>
      </c>
      <c r="B55" s="0" t="n">
        <v>323042810.63199</v>
      </c>
      <c r="C55" s="0" t="n">
        <v>-2424435938.9341</v>
      </c>
      <c r="D55" s="0" t="n">
        <v>-964602790.842603</v>
      </c>
      <c r="E55" s="0" t="n">
        <v>2629202316.97707</v>
      </c>
      <c r="F55" s="2" t="n">
        <f aca="false">E55/149597870</f>
        <v>17.575132032141</v>
      </c>
      <c r="G55" s="0" t="n">
        <v>5.83</v>
      </c>
      <c r="H55" s="0" t="n">
        <v>-13.941614</v>
      </c>
      <c r="I55" s="0" t="n">
        <v>-5.413083</v>
      </c>
      <c r="J55" s="0" t="n">
        <v>16.051759</v>
      </c>
    </row>
    <row r="56" customFormat="false" ht="14" hidden="false" customHeight="false" outlineLevel="0" collapsed="false">
      <c r="A56" s="1" t="n">
        <v>40413.7916666667</v>
      </c>
      <c r="B56" s="0" t="n">
        <v>323546512.908678</v>
      </c>
      <c r="C56" s="0" t="n">
        <v>-2425640428.04592</v>
      </c>
      <c r="D56" s="0" t="n">
        <v>-965070454.830339</v>
      </c>
      <c r="E56" s="0" t="n">
        <v>2630546485.99347</v>
      </c>
      <c r="F56" s="2" t="n">
        <f aca="false">E56/149597870</f>
        <v>17.5841172470803</v>
      </c>
      <c r="G56" s="0" t="n">
        <v>5.829775</v>
      </c>
      <c r="H56" s="0" t="n">
        <v>-13.940079</v>
      </c>
      <c r="I56" s="0" t="n">
        <v>-5.412472</v>
      </c>
      <c r="J56" s="0" t="n">
        <v>16.050138</v>
      </c>
    </row>
    <row r="57" customFormat="false" ht="14" hidden="false" customHeight="false" outlineLevel="0" collapsed="false">
      <c r="A57" s="1" t="n">
        <v>40414.7916666667</v>
      </c>
      <c r="B57" s="0" t="n">
        <v>324050195.80347</v>
      </c>
      <c r="C57" s="0" t="n">
        <v>-2426844784.58896</v>
      </c>
      <c r="D57" s="0" t="n">
        <v>-965538066.013512</v>
      </c>
      <c r="E57" s="0" t="n">
        <v>2631890555.24884</v>
      </c>
      <c r="F57" s="2" t="n">
        <f aca="false">E57/149597870</f>
        <v>17.5931017951582</v>
      </c>
      <c r="G57" s="0" t="n">
        <v>5.829551</v>
      </c>
      <c r="H57" s="0" t="n">
        <v>-13.938545</v>
      </c>
      <c r="I57" s="0" t="n">
        <v>-5.411861</v>
      </c>
      <c r="J57" s="0" t="n">
        <v>16.048519</v>
      </c>
    </row>
    <row r="58" customFormat="false" ht="14" hidden="false" customHeight="false" outlineLevel="0" collapsed="false">
      <c r="A58" s="1" t="n">
        <v>40415.7916666667</v>
      </c>
      <c r="B58" s="0" t="n">
        <v>324553859.306872</v>
      </c>
      <c r="C58" s="0" t="n">
        <v>-2428049008.70681</v>
      </c>
      <c r="D58" s="0" t="n">
        <v>-966005624.449598</v>
      </c>
      <c r="E58" s="0" t="n">
        <v>2633234524.82709</v>
      </c>
      <c r="F58" s="2" t="n">
        <f aca="false">E58/149597870</f>
        <v>17.6020856769357</v>
      </c>
      <c r="G58" s="0" t="n">
        <v>5.829326</v>
      </c>
      <c r="H58" s="0" t="n">
        <v>-13.937013</v>
      </c>
      <c r="I58" s="0" t="n">
        <v>-5.411251</v>
      </c>
      <c r="J58" s="0" t="n">
        <v>16.046901</v>
      </c>
    </row>
    <row r="59" customFormat="false" ht="14" hidden="false" customHeight="false" outlineLevel="0" collapsed="false">
      <c r="A59" s="1" t="n">
        <v>40416.7916666667</v>
      </c>
      <c r="B59" s="0" t="n">
        <v>325057503.409437</v>
      </c>
      <c r="C59" s="0" t="n">
        <v>-2429253100.54312</v>
      </c>
      <c r="D59" s="0" t="n">
        <v>-966473130.196128</v>
      </c>
      <c r="E59" s="0" t="n">
        <v>2634578394.81239</v>
      </c>
      <c r="F59" s="2" t="n">
        <f aca="false">E59/149597870</f>
        <v>17.6110688929755</v>
      </c>
      <c r="G59" s="0" t="n">
        <v>5.829102</v>
      </c>
      <c r="H59" s="0" t="n">
        <v>-13.935483</v>
      </c>
      <c r="I59" s="0" t="n">
        <v>-5.410641</v>
      </c>
      <c r="J59" s="0" t="n">
        <v>16.045285</v>
      </c>
    </row>
    <row r="60" customFormat="false" ht="14" hidden="false" customHeight="false" outlineLevel="0" collapsed="false">
      <c r="A60" s="1" t="n">
        <v>40417.7916666667</v>
      </c>
      <c r="B60" s="0" t="n">
        <v>325561128.101769</v>
      </c>
      <c r="C60" s="0" t="n">
        <v>-2430457060.24166</v>
      </c>
      <c r="D60" s="0" t="n">
        <v>-966940583.310708</v>
      </c>
      <c r="E60" s="0" t="n">
        <v>2635922165.28916</v>
      </c>
      <c r="F60" s="2" t="n">
        <f aca="false">E60/149597870</f>
        <v>17.6200514438418</v>
      </c>
      <c r="G60" s="0" t="n">
        <v>5.828877</v>
      </c>
      <c r="H60" s="0" t="n">
        <v>-13.933955</v>
      </c>
      <c r="I60" s="0" t="n">
        <v>-5.410033</v>
      </c>
      <c r="J60" s="0" t="n">
        <v>16.04367</v>
      </c>
    </row>
    <row r="61" customFormat="false" ht="14" hidden="false" customHeight="false" outlineLevel="0" collapsed="false">
      <c r="A61" s="1" t="n">
        <v>40418.7916666667</v>
      </c>
      <c r="B61" s="0" t="n">
        <v>326064733.374537</v>
      </c>
      <c r="C61" s="0" t="n">
        <v>-2431660887.94634</v>
      </c>
      <c r="D61" s="0" t="n">
        <v>-967407983.851028</v>
      </c>
      <c r="E61" s="0" t="n">
        <v>2637265836.34212</v>
      </c>
      <c r="F61" s="2" t="n">
        <f aca="false">E61/149597870</f>
        <v>17.629033330101</v>
      </c>
      <c r="G61" s="0" t="n">
        <v>5.828652</v>
      </c>
      <c r="H61" s="0" t="n">
        <v>-13.932428</v>
      </c>
      <c r="I61" s="0" t="n">
        <v>-5.409424</v>
      </c>
      <c r="J61" s="0" t="n">
        <v>16.042057</v>
      </c>
    </row>
    <row r="62" customFormat="false" ht="14" hidden="false" customHeight="false" outlineLevel="0" collapsed="false">
      <c r="A62" s="1" t="n">
        <v>40419.7916666667</v>
      </c>
      <c r="B62" s="0" t="n">
        <v>326568319.218488</v>
      </c>
      <c r="C62" s="0" t="n">
        <v>-2432864583.80122</v>
      </c>
      <c r="D62" s="0" t="n">
        <v>-967875331.874872</v>
      </c>
      <c r="E62" s="0" t="n">
        <v>2638609408.05633</v>
      </c>
      <c r="F62" s="2" t="n">
        <f aca="false">E62/149597870</f>
        <v>17.6380145523217</v>
      </c>
      <c r="G62" s="0" t="n">
        <v>5.828427</v>
      </c>
      <c r="H62" s="0" t="n">
        <v>-13.930903</v>
      </c>
      <c r="I62" s="0" t="n">
        <v>-5.408817</v>
      </c>
      <c r="J62" s="0" t="n">
        <v>16.040446</v>
      </c>
    </row>
    <row r="63" customFormat="false" ht="14" hidden="false" customHeight="false" outlineLevel="0" collapsed="false">
      <c r="A63" s="1" t="n">
        <v>40420.7916666667</v>
      </c>
      <c r="B63" s="0" t="n">
        <v>327071885.624624</v>
      </c>
      <c r="C63" s="0" t="n">
        <v>-2434068147.9505</v>
      </c>
      <c r="D63" s="0" t="n">
        <v>-968342627.440136</v>
      </c>
      <c r="E63" s="0" t="n">
        <v>2639952880.51717</v>
      </c>
      <c r="F63" s="2" t="n">
        <f aca="false">E63/149597870</f>
        <v>17.6469951110746</v>
      </c>
      <c r="G63" s="0" t="n">
        <v>5.828202</v>
      </c>
      <c r="H63" s="0" t="n">
        <v>-13.929379</v>
      </c>
      <c r="I63" s="0" t="n">
        <v>-5.40821</v>
      </c>
      <c r="J63" s="0" t="n">
        <v>16.038837</v>
      </c>
    </row>
    <row r="64" customFormat="false" ht="14" hidden="false" customHeight="false" outlineLevel="0" collapsed="false">
      <c r="A64" s="1" t="n">
        <v>40421.7916666667</v>
      </c>
      <c r="B64" s="0" t="n">
        <v>327575432.592024</v>
      </c>
      <c r="C64" s="0" t="n">
        <v>-2435271580.538</v>
      </c>
      <c r="D64" s="0" t="n">
        <v>-968809870.605355</v>
      </c>
      <c r="E64" s="0" t="n">
        <v>2641296253.81105</v>
      </c>
      <c r="F64" s="2" t="n">
        <f aca="false">E64/149597870</f>
        <v>17.6559750069373</v>
      </c>
      <c r="G64" s="0" t="n">
        <v>5.827977</v>
      </c>
      <c r="H64" s="0" t="n">
        <v>-13.927857</v>
      </c>
      <c r="I64" s="0" t="n">
        <v>-5.407604</v>
      </c>
      <c r="J64" s="0" t="n">
        <v>16.037229</v>
      </c>
    </row>
    <row r="65" customFormat="false" ht="14" hidden="false" customHeight="false" outlineLevel="0" collapsed="false">
      <c r="A65" s="1" t="n">
        <v>40422.7916666667</v>
      </c>
      <c r="B65" s="0" t="n">
        <v>328078960.102779</v>
      </c>
      <c r="C65" s="0" t="n">
        <v>-2436474881.70895</v>
      </c>
      <c r="D65" s="0" t="n">
        <v>-969277061.428063</v>
      </c>
      <c r="E65" s="0" t="n">
        <v>2642639528.02333</v>
      </c>
      <c r="F65" s="2" t="n">
        <f aca="false">E65/149597870</f>
        <v>17.6649542404804</v>
      </c>
      <c r="G65" s="0" t="n">
        <v>5.827752</v>
      </c>
      <c r="H65" s="0" t="n">
        <v>-13.926337</v>
      </c>
      <c r="I65" s="0" t="n">
        <v>-5.406998</v>
      </c>
      <c r="J65" s="0" t="n">
        <v>16.035622</v>
      </c>
    </row>
    <row r="66" customFormat="false" ht="14" hidden="false" customHeight="false" outlineLevel="0" collapsed="false">
      <c r="A66" s="1" t="n">
        <v>40423.7916666667</v>
      </c>
      <c r="B66" s="0" t="n">
        <v>328582468.147483</v>
      </c>
      <c r="C66" s="0" t="n">
        <v>-2437678051.6082</v>
      </c>
      <c r="D66" s="0" t="n">
        <v>-969744199.966473</v>
      </c>
      <c r="E66" s="0" t="n">
        <v>2643982703.24048</v>
      </c>
      <c r="F66" s="2" t="n">
        <f aca="false">E66/149597870</f>
        <v>17.6739328122819</v>
      </c>
      <c r="G66" s="0" t="n">
        <v>5.827527</v>
      </c>
      <c r="H66" s="0" t="n">
        <v>-13.924818</v>
      </c>
      <c r="I66" s="0" t="n">
        <v>-5.406394</v>
      </c>
      <c r="J66" s="0" t="n">
        <v>16.034018</v>
      </c>
    </row>
    <row r="67" customFormat="false" ht="14" hidden="false" customHeight="false" outlineLevel="0" collapsed="false">
      <c r="A67" s="1" t="n">
        <v>40424.7916666667</v>
      </c>
      <c r="B67" s="0" t="n">
        <v>329085956.717</v>
      </c>
      <c r="C67" s="0" t="n">
        <v>-2438881090.38077</v>
      </c>
      <c r="D67" s="0" t="n">
        <v>-970211286.278934</v>
      </c>
      <c r="E67" s="0" t="n">
        <v>2645325779.54932</v>
      </c>
      <c r="F67" s="2" t="n">
        <f aca="false">E67/149597870</f>
        <v>17.6829107229222</v>
      </c>
      <c r="G67" s="0" t="n">
        <v>5.827301</v>
      </c>
      <c r="H67" s="0" t="n">
        <v>-13.923302</v>
      </c>
      <c r="I67" s="0" t="n">
        <v>-5.40579</v>
      </c>
      <c r="J67" s="0" t="n">
        <v>16.032415</v>
      </c>
    </row>
    <row r="68" customFormat="false" ht="14" hidden="false" customHeight="false" outlineLevel="0" collapsed="false">
      <c r="A68" s="1" t="n">
        <v>40425.7916666667</v>
      </c>
      <c r="B68" s="0" t="n">
        <v>329589425.802527</v>
      </c>
      <c r="C68" s="0" t="n">
        <v>-2440083998.1719</v>
      </c>
      <c r="D68" s="0" t="n">
        <v>-970678320.423948</v>
      </c>
      <c r="E68" s="0" t="n">
        <v>2646668757.03713</v>
      </c>
      <c r="F68" s="2" t="n">
        <f aca="false">E68/149597870</f>
        <v>17.6918879729847</v>
      </c>
      <c r="G68" s="0" t="n">
        <v>5.827076</v>
      </c>
      <c r="H68" s="0" t="n">
        <v>-13.921786</v>
      </c>
      <c r="I68" s="0" t="n">
        <v>-5.405186</v>
      </c>
      <c r="J68" s="0" t="n">
        <v>16.030814</v>
      </c>
    </row>
    <row r="69" customFormat="false" ht="14" hidden="false" customHeight="false" outlineLevel="0" collapsed="false">
      <c r="A69" s="1" t="n">
        <v>40426.7916666667</v>
      </c>
      <c r="B69" s="0" t="n">
        <v>330092875.395668</v>
      </c>
      <c r="C69" s="0" t="n">
        <v>-2441286775.12702</v>
      </c>
      <c r="D69" s="0" t="n">
        <v>-971145302.460166</v>
      </c>
      <c r="E69" s="0" t="n">
        <v>2648011635.79156</v>
      </c>
      <c r="F69" s="2" t="n">
        <f aca="false">E69/149597870</f>
        <v>17.7008645630553</v>
      </c>
      <c r="G69" s="0" t="n">
        <v>5.82685</v>
      </c>
      <c r="H69" s="0" t="n">
        <v>-13.920273</v>
      </c>
      <c r="I69" s="0" t="n">
        <v>-5.404583</v>
      </c>
      <c r="J69" s="0" t="n">
        <v>16.029214</v>
      </c>
    </row>
    <row r="70" customFormat="false" ht="14" hidden="false" customHeight="false" outlineLevel="0" collapsed="false">
      <c r="A70" s="1" t="n">
        <v>40427.7916666667</v>
      </c>
      <c r="B70" s="0" t="n">
        <v>330596305.488503</v>
      </c>
      <c r="C70" s="0" t="n">
        <v>-2442489421.39175</v>
      </c>
      <c r="D70" s="0" t="n">
        <v>-971612232.446398</v>
      </c>
      <c r="E70" s="0" t="n">
        <v>2649354415.90074</v>
      </c>
      <c r="F70" s="2" t="n">
        <f aca="false">E70/149597870</f>
        <v>17.7098404937232</v>
      </c>
      <c r="G70" s="0" t="n">
        <v>5.826624</v>
      </c>
      <c r="H70" s="0" t="n">
        <v>-13.918761</v>
      </c>
      <c r="I70" s="0" t="n">
        <v>-5.403981</v>
      </c>
      <c r="J70" s="0" t="n">
        <v>16.027616</v>
      </c>
    </row>
    <row r="71" customFormat="false" ht="14" hidden="false" customHeight="false" outlineLevel="0" collapsed="false">
      <c r="A71" s="1" t="n">
        <v>40428.7916666667</v>
      </c>
      <c r="B71" s="0" t="n">
        <v>331099716.073651</v>
      </c>
      <c r="C71" s="0" t="n">
        <v>-2443691937.11189</v>
      </c>
      <c r="D71" s="0" t="n">
        <v>-972079110.441608</v>
      </c>
      <c r="E71" s="0" t="n">
        <v>2650697097.45317</v>
      </c>
      <c r="F71" s="2" t="n">
        <f aca="false">E71/149597870</f>
        <v>17.7188157655799</v>
      </c>
      <c r="G71" s="0" t="n">
        <v>5.826399</v>
      </c>
      <c r="H71" s="0" t="n">
        <v>-13.917251</v>
      </c>
      <c r="I71" s="0" t="n">
        <v>-5.40338</v>
      </c>
      <c r="J71" s="0" t="n">
        <v>16.02602</v>
      </c>
    </row>
    <row r="72" customFormat="false" ht="14" hidden="false" customHeight="false" outlineLevel="0" collapsed="false">
      <c r="A72" s="1" t="n">
        <v>40429.7916666667</v>
      </c>
      <c r="B72" s="0" t="n">
        <v>331603107.14434</v>
      </c>
      <c r="C72" s="0" t="n">
        <v>-2444894322.43338</v>
      </c>
      <c r="D72" s="0" t="n">
        <v>-972545936.504918</v>
      </c>
      <c r="E72" s="0" t="n">
        <v>2652039680.53779</v>
      </c>
      <c r="F72" s="2" t="n">
        <f aca="false">E72/149597870</f>
        <v>17.7277903792199</v>
      </c>
      <c r="G72" s="0" t="n">
        <v>5.826173</v>
      </c>
      <c r="H72" s="0" t="n">
        <v>-13.915743</v>
      </c>
      <c r="I72" s="0" t="n">
        <v>-5.402779</v>
      </c>
      <c r="J72" s="0" t="n">
        <v>16.024425</v>
      </c>
    </row>
    <row r="73" customFormat="false" ht="14" hidden="false" customHeight="false" outlineLevel="0" collapsed="false">
      <c r="A73" s="1" t="n">
        <v>40430.7916666667</v>
      </c>
      <c r="B73" s="0" t="n">
        <v>332106478.694327</v>
      </c>
      <c r="C73" s="0" t="n">
        <v>-2446096577.50209</v>
      </c>
      <c r="D73" s="0" t="n">
        <v>-973012710.695456</v>
      </c>
      <c r="E73" s="0" t="n">
        <v>2653382165.24366</v>
      </c>
      <c r="F73" s="2" t="n">
        <f aca="false">E73/149597870</f>
        <v>17.7367643352386</v>
      </c>
      <c r="G73" s="0" t="n">
        <v>5.825947</v>
      </c>
      <c r="H73" s="0" t="n">
        <v>-13.914236</v>
      </c>
      <c r="I73" s="0" t="n">
        <v>-5.402179</v>
      </c>
      <c r="J73" s="0" t="n">
        <v>16.022832</v>
      </c>
    </row>
    <row r="74" customFormat="false" ht="14" hidden="false" customHeight="false" outlineLevel="0" collapsed="false">
      <c r="A74" s="1" t="n">
        <v>40431.7916666667</v>
      </c>
      <c r="B74" s="0" t="n">
        <v>332609830.711363</v>
      </c>
      <c r="C74" s="0" t="n">
        <v>-2447298702.45234</v>
      </c>
      <c r="D74" s="0" t="n">
        <v>-973479433.065576</v>
      </c>
      <c r="E74" s="0" t="n">
        <v>2654724551.64607</v>
      </c>
      <c r="F74" s="2" t="n">
        <f aca="false">E74/149597870</f>
        <v>17.7457376341392</v>
      </c>
      <c r="G74" s="0" t="n">
        <v>5.825721</v>
      </c>
      <c r="H74" s="0" t="n">
        <v>-13.912731</v>
      </c>
      <c r="I74" s="0" t="n">
        <v>-5.40158</v>
      </c>
      <c r="J74" s="0" t="n">
        <v>16.021241</v>
      </c>
    </row>
    <row r="75" customFormat="false" ht="14" hidden="false" customHeight="false" outlineLevel="0" collapsed="false">
      <c r="A75" s="1" t="n">
        <v>40432.7916666667</v>
      </c>
      <c r="B75" s="0" t="n">
        <v>333113163.198448</v>
      </c>
      <c r="C75" s="0" t="n">
        <v>-2448500697.44355</v>
      </c>
      <c r="D75" s="0" t="n">
        <v>-973946103.682634</v>
      </c>
      <c r="E75" s="0" t="n">
        <v>2656066839.85103</v>
      </c>
      <c r="F75" s="2" t="n">
        <f aca="false">E75/149597870</f>
        <v>17.7547102766305</v>
      </c>
      <c r="G75" s="0" t="n">
        <v>5.825495</v>
      </c>
      <c r="H75" s="0" t="n">
        <v>-13.911228</v>
      </c>
      <c r="I75" s="0" t="n">
        <v>-5.400981</v>
      </c>
      <c r="J75" s="0" t="n">
        <v>16.019652</v>
      </c>
    </row>
    <row r="76" customFormat="false" ht="14" hidden="false" customHeight="false" outlineLevel="0" collapsed="false">
      <c r="A76" s="1" t="n">
        <v>40433.7916666667</v>
      </c>
      <c r="B76" s="0" t="n">
        <v>333616476.152349</v>
      </c>
      <c r="C76" s="0" t="n">
        <v>-2449702562.62303</v>
      </c>
      <c r="D76" s="0" t="n">
        <v>-974412722.606858</v>
      </c>
      <c r="E76" s="0" t="n">
        <v>2657409029.95009</v>
      </c>
      <c r="F76" s="2" t="n">
        <f aca="false">E76/149597870</f>
        <v>17.7636822633243</v>
      </c>
      <c r="G76" s="0" t="n">
        <v>5.825268</v>
      </c>
      <c r="H76" s="0" t="n">
        <v>-13.909726</v>
      </c>
      <c r="I76" s="0" t="n">
        <v>-5.400383</v>
      </c>
      <c r="J76" s="0" t="n">
        <v>16.018064</v>
      </c>
    </row>
    <row r="77" customFormat="false" ht="14" hidden="false" customHeight="false" outlineLevel="0" collapsed="false">
      <c r="A77" s="1" t="n">
        <v>40434.7916666667</v>
      </c>
      <c r="B77" s="0" t="n">
        <v>334119769.570627</v>
      </c>
      <c r="C77" s="0" t="n">
        <v>-2450904298.13794</v>
      </c>
      <c r="D77" s="0" t="n">
        <v>-974879289.898501</v>
      </c>
      <c r="E77" s="0" t="n">
        <v>2658751122.03492</v>
      </c>
      <c r="F77" s="2" t="n">
        <f aca="false">E77/149597870</f>
        <v>17.7726535948334</v>
      </c>
      <c r="G77" s="0" t="n">
        <v>5.825042</v>
      </c>
      <c r="H77" s="0" t="n">
        <v>-13.908226</v>
      </c>
      <c r="I77" s="0" t="n">
        <v>-5.399786</v>
      </c>
      <c r="J77" s="0" t="n">
        <v>16.016478</v>
      </c>
    </row>
    <row r="78" customFormat="false" ht="14" hidden="false" customHeight="false" outlineLevel="0" collapsed="false">
      <c r="A78" s="1" t="n">
        <v>40435.7916666667</v>
      </c>
      <c r="B78" s="0" t="n">
        <v>334623043.451633</v>
      </c>
      <c r="C78" s="0" t="n">
        <v>-2452105904.13525</v>
      </c>
      <c r="D78" s="0" t="n">
        <v>-975345805.617798</v>
      </c>
      <c r="E78" s="0" t="n">
        <v>2660093116.19725</v>
      </c>
      <c r="F78" s="2" t="n">
        <f aca="false">E78/149597870</f>
        <v>17.781624271771</v>
      </c>
      <c r="G78" s="0" t="n">
        <v>5.824816</v>
      </c>
      <c r="H78" s="0" t="n">
        <v>-13.906728</v>
      </c>
      <c r="I78" s="0" t="n">
        <v>-5.399189</v>
      </c>
      <c r="J78" s="0" t="n">
        <v>16.014893</v>
      </c>
    </row>
    <row r="79" customFormat="false" ht="14" hidden="false" customHeight="false" outlineLevel="0" collapsed="false">
      <c r="A79" s="1" t="n">
        <v>40436.7916666667</v>
      </c>
      <c r="B79" s="0" t="n">
        <v>335126297.794502</v>
      </c>
      <c r="C79" s="0" t="n">
        <v>-2453307380.76159</v>
      </c>
      <c r="D79" s="0" t="n">
        <v>-975812269.824901</v>
      </c>
      <c r="E79" s="0" t="n">
        <v>2661435012.52869</v>
      </c>
      <c r="F79" s="2" t="n">
        <f aca="false">E79/149597870</f>
        <v>17.7905942947496</v>
      </c>
      <c r="G79" s="0" t="n">
        <v>5.82459</v>
      </c>
      <c r="H79" s="0" t="n">
        <v>-13.905231</v>
      </c>
      <c r="I79" s="0" t="n">
        <v>-5.398593</v>
      </c>
      <c r="J79" s="0" t="n">
        <v>16.013311</v>
      </c>
    </row>
    <row r="80" customFormat="false" ht="14" hidden="false" customHeight="false" outlineLevel="0" collapsed="false">
      <c r="A80" s="1" t="n">
        <v>40437.7916666667</v>
      </c>
      <c r="B80" s="0" t="n">
        <v>335629532.599139</v>
      </c>
      <c r="C80" s="0" t="n">
        <v>-2454508728.16322</v>
      </c>
      <c r="D80" s="0" t="n">
        <v>-976278682.57983</v>
      </c>
      <c r="E80" s="0" t="n">
        <v>2662776811.12067</v>
      </c>
      <c r="F80" s="2" t="n">
        <f aca="false">E80/149597870</f>
        <v>17.7995636643802</v>
      </c>
      <c r="G80" s="0" t="n">
        <v>5.824364</v>
      </c>
      <c r="H80" s="0" t="n">
        <v>-13.903737</v>
      </c>
      <c r="I80" s="0" t="n">
        <v>-5.397998</v>
      </c>
      <c r="J80" s="0" t="n">
        <v>16.01173</v>
      </c>
    </row>
    <row r="81" customFormat="false" ht="14" hidden="false" customHeight="false" outlineLevel="0" collapsed="false">
      <c r="A81" s="1" t="n">
        <v>40438.7916666667</v>
      </c>
      <c r="B81" s="0" t="n">
        <v>336132747.866198</v>
      </c>
      <c r="C81" s="0" t="n">
        <v>-2455709946.48585</v>
      </c>
      <c r="D81" s="0" t="n">
        <v>-976745043.942415</v>
      </c>
      <c r="E81" s="0" t="n">
        <v>2664118512.06429</v>
      </c>
      <c r="F81" s="2" t="n">
        <f aca="false">E81/149597870</f>
        <v>17.8085323812718</v>
      </c>
      <c r="G81" s="0" t="n">
        <v>5.824138</v>
      </c>
      <c r="H81" s="0" t="n">
        <v>-13.902243</v>
      </c>
      <c r="I81" s="0" t="n">
        <v>-5.397404</v>
      </c>
      <c r="J81" s="0" t="n">
        <v>16.010151</v>
      </c>
    </row>
    <row r="82" customFormat="false" ht="14" hidden="false" customHeight="false" outlineLevel="0" collapsed="false">
      <c r="A82" s="1" t="n">
        <v>40439.7916666667</v>
      </c>
      <c r="B82" s="0" t="n">
        <v>336635943.597056</v>
      </c>
      <c r="C82" s="0" t="n">
        <v>-2456911035.87458</v>
      </c>
      <c r="D82" s="0" t="n">
        <v>-977211353.972245</v>
      </c>
      <c r="E82" s="0" t="n">
        <v>2665460115.45025</v>
      </c>
      <c r="F82" s="2" t="n">
        <f aca="false">E82/149597870</f>
        <v>17.8175004460308</v>
      </c>
      <c r="G82" s="0" t="n">
        <v>5.823911</v>
      </c>
      <c r="H82" s="0" t="n">
        <v>-13.900752</v>
      </c>
      <c r="I82" s="0" t="n">
        <v>-5.39681</v>
      </c>
      <c r="J82" s="0" t="n">
        <v>16.008573</v>
      </c>
    </row>
    <row r="83" customFormat="false" ht="14" hidden="false" customHeight="false" outlineLevel="0" collapsed="false">
      <c r="A83" s="1" t="n">
        <v>40440.7916666667</v>
      </c>
      <c r="B83" s="0" t="n">
        <v>337139119.793567</v>
      </c>
      <c r="C83" s="0" t="n">
        <v>-2458111996.47415</v>
      </c>
      <c r="D83" s="0" t="n">
        <v>-977677612.728756</v>
      </c>
      <c r="E83" s="0" t="n">
        <v>2666801621.369</v>
      </c>
      <c r="F83" s="2" t="n">
        <f aca="false">E83/149597870</f>
        <v>17.8264678592616</v>
      </c>
      <c r="G83" s="0" t="n">
        <v>5.823685</v>
      </c>
      <c r="H83" s="0" t="n">
        <v>-13.899262</v>
      </c>
      <c r="I83" s="0" t="n">
        <v>-5.396217</v>
      </c>
      <c r="J83" s="0" t="n">
        <v>16.006997</v>
      </c>
    </row>
    <row r="84" customFormat="false" ht="14" hidden="false" customHeight="false" outlineLevel="0" collapsed="false">
      <c r="A84" s="1" t="n">
        <v>40441.7916666667</v>
      </c>
      <c r="B84" s="0" t="n">
        <v>337642276.447801</v>
      </c>
      <c r="C84" s="0" t="n">
        <v>-2459312828.44342</v>
      </c>
      <c r="D84" s="0" t="n">
        <v>-978143820.277936</v>
      </c>
      <c r="E84" s="0" t="n">
        <v>2668143029.92533</v>
      </c>
      <c r="F84" s="2" t="n">
        <f aca="false">E84/149597870</f>
        <v>17.8354346216649</v>
      </c>
      <c r="G84" s="0" t="n">
        <v>5.823459</v>
      </c>
      <c r="H84" s="0" t="n">
        <v>-13.897774</v>
      </c>
      <c r="I84" s="0" t="n">
        <v>-5.395624</v>
      </c>
      <c r="J84" s="0" t="n">
        <v>16.005423</v>
      </c>
    </row>
    <row r="85" customFormat="false" ht="14" hidden="false" customHeight="false" outlineLevel="0" collapsed="false">
      <c r="A85" s="1" t="n">
        <v>40442.7916666667</v>
      </c>
      <c r="B85" s="0" t="n">
        <v>338145413.574868</v>
      </c>
      <c r="C85" s="0" t="n">
        <v>-2460513531.90829</v>
      </c>
      <c r="D85" s="0" t="n">
        <v>-978609976.670561</v>
      </c>
      <c r="E85" s="0" t="n">
        <v>2669484341.19114</v>
      </c>
      <c r="F85" s="2" t="n">
        <f aca="false">E85/149597870</f>
        <v>17.8444007337213</v>
      </c>
      <c r="G85" s="0" t="n">
        <v>5.823233</v>
      </c>
      <c r="H85" s="0" t="n">
        <v>-13.896288</v>
      </c>
      <c r="I85" s="0" t="n">
        <v>-5.395033</v>
      </c>
      <c r="J85" s="0" t="n">
        <v>16.003851</v>
      </c>
    </row>
    <row r="86" customFormat="false" ht="14" hidden="false" customHeight="false" outlineLevel="0" collapsed="false">
      <c r="A86" s="1" t="n">
        <v>40443.7916666667</v>
      </c>
      <c r="B86" s="0" t="n">
        <v>338648531.179503</v>
      </c>
      <c r="C86" s="0" t="n">
        <v>-2461714107.0094</v>
      </c>
      <c r="D86" s="0" t="n">
        <v>-979076081.964208</v>
      </c>
      <c r="E86" s="0" t="n">
        <v>2670825555.25319</v>
      </c>
      <c r="F86" s="2" t="n">
        <f aca="false">E86/149597870</f>
        <v>17.8533661960106</v>
      </c>
      <c r="G86" s="0" t="n">
        <v>5.823008</v>
      </c>
      <c r="H86" s="0" t="n">
        <v>-13.894803</v>
      </c>
      <c r="I86" s="0" t="n">
        <v>-5.394442</v>
      </c>
      <c r="J86" s="0" t="n">
        <v>16.00228</v>
      </c>
    </row>
    <row r="87" customFormat="false" ht="14" hidden="false" customHeight="false" outlineLevel="0" collapsed="false">
      <c r="A87" s="1" t="n">
        <v>40444.7916666667</v>
      </c>
      <c r="B87" s="0" t="n">
        <v>339151629.266831</v>
      </c>
      <c r="C87" s="0" t="n">
        <v>-2462914553.88654</v>
      </c>
      <c r="D87" s="0" t="n">
        <v>-979542136.216053</v>
      </c>
      <c r="E87" s="0" t="n">
        <v>2672166672.19752</v>
      </c>
      <c r="F87" s="2" t="n">
        <f aca="false">E87/149597870</f>
        <v>17.8623310091081</v>
      </c>
      <c r="G87" s="0" t="n">
        <v>5.822782</v>
      </c>
      <c r="H87" s="0" t="n">
        <v>-13.893319</v>
      </c>
      <c r="I87" s="0" t="n">
        <v>-5.393851</v>
      </c>
      <c r="J87" s="0" t="n">
        <v>16.000711</v>
      </c>
    </row>
    <row r="88" customFormat="false" ht="14" hidden="false" customHeight="false" outlineLevel="0" collapsed="false">
      <c r="A88" s="1" t="n">
        <v>40445.7916666667</v>
      </c>
      <c r="B88" s="0" t="n">
        <v>339654707.842268</v>
      </c>
      <c r="C88" s="0" t="n">
        <v>-2464114872.67869</v>
      </c>
      <c r="D88" s="0" t="n">
        <v>-980008139.482882</v>
      </c>
      <c r="E88" s="0" t="n">
        <v>2673507692.10945</v>
      </c>
      <c r="F88" s="2" t="n">
        <f aca="false">E88/149597870</f>
        <v>17.871295173584</v>
      </c>
      <c r="G88" s="0" t="n">
        <v>5.822556</v>
      </c>
      <c r="H88" s="0" t="n">
        <v>-13.891838</v>
      </c>
      <c r="I88" s="0" t="n">
        <v>-5.393261</v>
      </c>
      <c r="J88" s="0" t="n">
        <v>15.999143</v>
      </c>
    </row>
    <row r="89" customFormat="false" ht="14" hidden="false" customHeight="false" outlineLevel="0" collapsed="false">
      <c r="A89" s="1" t="n">
        <v>40446.7916666667</v>
      </c>
      <c r="B89" s="0" t="n">
        <v>340157766.911397</v>
      </c>
      <c r="C89" s="0" t="n">
        <v>-2465315063.52405</v>
      </c>
      <c r="D89" s="0" t="n">
        <v>-980474091.821088</v>
      </c>
      <c r="E89" s="0" t="n">
        <v>2674848615.0736</v>
      </c>
      <c r="F89" s="2" t="n">
        <f aca="false">E89/149597870</f>
        <v>17.8802586900041</v>
      </c>
      <c r="G89" s="0" t="n">
        <v>5.82233</v>
      </c>
      <c r="H89" s="0" t="n">
        <v>-13.890358</v>
      </c>
      <c r="I89" s="0" t="n">
        <v>-5.392672</v>
      </c>
      <c r="J89" s="0" t="n">
        <v>15.997577</v>
      </c>
    </row>
    <row r="90" customFormat="false" ht="14" hidden="false" customHeight="false" outlineLevel="0" collapsed="false">
      <c r="A90" s="1" t="n">
        <v>40447.7916666667</v>
      </c>
      <c r="B90" s="0" t="n">
        <v>340660806.479866</v>
      </c>
      <c r="C90" s="0" t="n">
        <v>-2466515126.56011</v>
      </c>
      <c r="D90" s="0" t="n">
        <v>-980939993.286691</v>
      </c>
      <c r="E90" s="0" t="n">
        <v>2676189441.1739</v>
      </c>
      <c r="F90" s="2" t="n">
        <f aca="false">E90/149597870</f>
        <v>17.8892215589293</v>
      </c>
      <c r="G90" s="0" t="n">
        <v>5.822105</v>
      </c>
      <c r="H90" s="0" t="n">
        <v>-13.888879</v>
      </c>
      <c r="I90" s="0" t="n">
        <v>-5.392084</v>
      </c>
      <c r="J90" s="0" t="n">
        <v>15.996013</v>
      </c>
    </row>
    <row r="91" customFormat="false" ht="14" hidden="false" customHeight="false" outlineLevel="0" collapsed="false">
      <c r="A91" s="1" t="n">
        <v>40448.7916666667</v>
      </c>
      <c r="B91" s="0" t="n">
        <v>341163826.553276</v>
      </c>
      <c r="C91" s="0" t="n">
        <v>-2467715061.92362</v>
      </c>
      <c r="D91" s="0" t="n">
        <v>-981405843.935339</v>
      </c>
      <c r="E91" s="0" t="n">
        <v>2677530170.49362</v>
      </c>
      <c r="F91" s="2" t="n">
        <f aca="false">E91/149597870</f>
        <v>17.8981837809163</v>
      </c>
      <c r="G91" s="0" t="n">
        <v>5.821879</v>
      </c>
      <c r="H91" s="0" t="n">
        <v>-13.887403</v>
      </c>
      <c r="I91" s="0" t="n">
        <v>-5.391496</v>
      </c>
      <c r="J91" s="0" t="n">
        <v>15.994451</v>
      </c>
    </row>
    <row r="92" customFormat="false" ht="14" hidden="false" customHeight="false" outlineLevel="0" collapsed="false">
      <c r="A92" s="1" t="n">
        <v>40449.7916666667</v>
      </c>
      <c r="B92" s="0" t="n">
        <v>341666827.137073</v>
      </c>
      <c r="C92" s="0" t="n">
        <v>-2468914869.75071</v>
      </c>
      <c r="D92" s="0" t="n">
        <v>-981871643.822328</v>
      </c>
      <c r="E92" s="0" t="n">
        <v>2678870803.11546</v>
      </c>
      <c r="F92" s="2" t="n">
        <f aca="false">E92/149597870</f>
        <v>17.9071453565178</v>
      </c>
      <c r="G92" s="0" t="n">
        <v>5.821653</v>
      </c>
      <c r="H92" s="0" t="n">
        <v>-13.885927</v>
      </c>
      <c r="I92" s="0" t="n">
        <v>-5.390909</v>
      </c>
      <c r="J92" s="0" t="n">
        <v>15.99289</v>
      </c>
    </row>
    <row r="93" customFormat="false" ht="14" hidden="false" customHeight="false" outlineLevel="0" collapsed="false">
      <c r="A93" s="1" t="n">
        <v>40450.7916666667</v>
      </c>
      <c r="B93" s="0" t="n">
        <v>342169808.236797</v>
      </c>
      <c r="C93" s="0" t="n">
        <v>-2470114550.17689</v>
      </c>
      <c r="D93" s="0" t="n">
        <v>-982337393.002653</v>
      </c>
      <c r="E93" s="0" t="n">
        <v>2680211339.12154</v>
      </c>
      <c r="F93" s="2" t="n">
        <f aca="false">E93/149597870</f>
        <v>17.916106286283</v>
      </c>
      <c r="G93" s="0" t="n">
        <v>5.821428</v>
      </c>
      <c r="H93" s="0" t="n">
        <v>-13.884453</v>
      </c>
      <c r="I93" s="0" t="n">
        <v>-5.390322</v>
      </c>
      <c r="J93" s="0" t="n">
        <v>15.99133</v>
      </c>
    </row>
    <row r="94" customFormat="false" ht="14" hidden="false" customHeight="false" outlineLevel="0" collapsed="false">
      <c r="A94" s="1" t="n">
        <v>40451.7916666667</v>
      </c>
      <c r="B94" s="0" t="n">
        <v>342672769.874629</v>
      </c>
      <c r="C94" s="0" t="n">
        <v>-2471314103.33674</v>
      </c>
      <c r="D94" s="0" t="n">
        <v>-982803091.532536</v>
      </c>
      <c r="E94" s="0" t="n">
        <v>2681551778.59584</v>
      </c>
      <c r="F94" s="2" t="n">
        <f aca="false">E94/149597870</f>
        <v>17.925066570773</v>
      </c>
      <c r="G94" s="0" t="n">
        <v>5.821202</v>
      </c>
      <c r="H94" s="0" t="n">
        <v>-13.882981</v>
      </c>
      <c r="I94" s="0" t="n">
        <v>-5.389736</v>
      </c>
      <c r="J94" s="0" t="n">
        <v>15.989773</v>
      </c>
    </row>
    <row r="95" customFormat="false" ht="14" hidden="false" customHeight="false" outlineLevel="0" collapsed="false">
      <c r="A95" s="1" t="n">
        <v>40452.7916666667</v>
      </c>
      <c r="B95" s="0" t="n">
        <v>343175712.035791</v>
      </c>
      <c r="C95" s="0" t="n">
        <v>-2472513529.36521</v>
      </c>
      <c r="D95" s="0" t="n">
        <v>-983268739.464589</v>
      </c>
      <c r="E95" s="0" t="n">
        <v>2682892121.61681</v>
      </c>
      <c r="F95" s="2" t="n">
        <f aca="false">E95/149597870</f>
        <v>17.9340262105123</v>
      </c>
      <c r="G95" s="0" t="n">
        <v>5.820977</v>
      </c>
      <c r="H95" s="0" t="n">
        <v>-13.881511</v>
      </c>
      <c r="I95" s="0" t="n">
        <v>-5.389151</v>
      </c>
      <c r="J95" s="0" t="n">
        <v>15.988216</v>
      </c>
    </row>
    <row r="96" customFormat="false" ht="14" hidden="false" customHeight="false" outlineLevel="0" collapsed="false">
      <c r="A96" s="1" t="n">
        <v>40453.7916666667</v>
      </c>
      <c r="B96" s="0" t="n">
        <v>343678634.722798</v>
      </c>
      <c r="C96" s="0" t="n">
        <v>-2473712828.39642</v>
      </c>
      <c r="D96" s="0" t="n">
        <v>-983734336.852777</v>
      </c>
      <c r="E96" s="0" t="n">
        <v>2684232368.26492</v>
      </c>
      <c r="F96" s="2" t="n">
        <f aca="false">E96/149597870</f>
        <v>17.9429852060388</v>
      </c>
      <c r="G96" s="0" t="n">
        <v>5.820752</v>
      </c>
      <c r="H96" s="0" t="n">
        <v>-13.880041</v>
      </c>
      <c r="I96" s="0" t="n">
        <v>-5.388566</v>
      </c>
      <c r="J96" s="0" t="n">
        <v>15.986662</v>
      </c>
    </row>
    <row r="97" customFormat="false" ht="14" hidden="false" customHeight="false" outlineLevel="0" collapsed="false">
      <c r="A97" s="1" t="n">
        <v>40454.7916666667</v>
      </c>
      <c r="B97" s="0" t="n">
        <v>344181537.937756</v>
      </c>
      <c r="C97" s="0" t="n">
        <v>-2474912000.56412</v>
      </c>
      <c r="D97" s="0" t="n">
        <v>-984199883.750836</v>
      </c>
      <c r="E97" s="0" t="n">
        <v>2685572518.62031</v>
      </c>
      <c r="F97" s="2" t="n">
        <f aca="false">E97/149597870</f>
        <v>17.9519435578883</v>
      </c>
      <c r="G97" s="0" t="n">
        <v>5.820526</v>
      </c>
      <c r="H97" s="0" t="n">
        <v>-13.878574</v>
      </c>
      <c r="I97" s="0" t="n">
        <v>-5.387982</v>
      </c>
      <c r="J97" s="0" t="n">
        <v>15.985108</v>
      </c>
    </row>
    <row r="98" customFormat="false" ht="14" hidden="false" customHeight="false" outlineLevel="0" collapsed="false">
      <c r="A98" s="1" t="n">
        <v>40455.7916666667</v>
      </c>
      <c r="B98" s="0" t="n">
        <v>344684421.682393</v>
      </c>
      <c r="C98" s="0" t="n">
        <v>-2476111046.00175</v>
      </c>
      <c r="D98" s="0" t="n">
        <v>-984665380.212311</v>
      </c>
      <c r="E98" s="0" t="n">
        <v>2686912572.76285</v>
      </c>
      <c r="F98" s="2" t="n">
        <f aca="false">E98/149597870</f>
        <v>17.9609012665946</v>
      </c>
      <c r="G98" s="0" t="n">
        <v>5.820301</v>
      </c>
      <c r="H98" s="0" t="n">
        <v>-13.877108</v>
      </c>
      <c r="I98" s="0" t="n">
        <v>-5.387399</v>
      </c>
      <c r="J98" s="0" t="n">
        <v>15.983557</v>
      </c>
    </row>
    <row r="99" customFormat="false" ht="14" hidden="false" customHeight="false" outlineLevel="0" collapsed="false">
      <c r="A99" s="1" t="n">
        <v>40456.7916666667</v>
      </c>
      <c r="B99" s="0" t="n">
        <v>345187285.958088</v>
      </c>
      <c r="C99" s="0" t="n">
        <v>-2477309964.84251</v>
      </c>
      <c r="D99" s="0" t="n">
        <v>-985130826.290589</v>
      </c>
      <c r="E99" s="0" t="n">
        <v>2688252530.77219</v>
      </c>
      <c r="F99" s="2" t="n">
        <f aca="false">E99/149597870</f>
        <v>17.9698583326901</v>
      </c>
      <c r="G99" s="0" t="n">
        <v>5.820076</v>
      </c>
      <c r="H99" s="0" t="n">
        <v>-13.875643</v>
      </c>
      <c r="I99" s="0" t="n">
        <v>-5.386816</v>
      </c>
      <c r="J99" s="0" t="n">
        <v>15.982007</v>
      </c>
    </row>
    <row r="100" customFormat="false" ht="14" hidden="false" customHeight="false" outlineLevel="0" collapsed="false">
      <c r="A100" s="1" t="n">
        <v>40457.7916666667</v>
      </c>
      <c r="B100" s="0" t="n">
        <v>345690130.765912</v>
      </c>
      <c r="C100" s="0" t="n">
        <v>-2478508757.21939</v>
      </c>
      <c r="D100" s="0" t="n">
        <v>-985596222.038941</v>
      </c>
      <c r="E100" s="0" t="n">
        <v>2689592392.72787</v>
      </c>
      <c r="F100" s="2" t="n">
        <f aca="false">E100/149597870</f>
        <v>17.9788147567066</v>
      </c>
      <c r="G100" s="0" t="n">
        <v>5.81985</v>
      </c>
      <c r="H100" s="0" t="n">
        <v>-13.87418</v>
      </c>
      <c r="I100" s="0" t="n">
        <v>-5.386234</v>
      </c>
      <c r="J100" s="0" t="n">
        <v>15.980458</v>
      </c>
    </row>
    <row r="101" customFormat="false" ht="14" hidden="false" customHeight="false" outlineLevel="0" collapsed="false">
      <c r="A101" s="1" t="n">
        <v>40458.7916666667</v>
      </c>
      <c r="B101" s="0" t="n">
        <v>346192956.106668</v>
      </c>
      <c r="C101" s="0" t="n">
        <v>-2479707423.26528</v>
      </c>
      <c r="D101" s="0" t="n">
        <v>-986061567.510547</v>
      </c>
      <c r="E101" s="0" t="n">
        <v>2690932158.70935</v>
      </c>
      <c r="F101" s="2" t="n">
        <f aca="false">E101/149597870</f>
        <v>17.9877705391751</v>
      </c>
      <c r="G101" s="0" t="n">
        <v>5.819625</v>
      </c>
      <c r="H101" s="0" t="n">
        <v>-13.872719</v>
      </c>
      <c r="I101" s="0" t="n">
        <v>-5.385652</v>
      </c>
      <c r="J101" s="0" t="n">
        <v>15.978912</v>
      </c>
    </row>
    <row r="102" customFormat="false" ht="14" hidden="false" customHeight="false" outlineLevel="0" collapsed="false">
      <c r="A102" s="1" t="n">
        <v>40459.7916666667</v>
      </c>
      <c r="B102" s="0" t="n">
        <v>346695761.980946</v>
      </c>
      <c r="C102" s="0" t="n">
        <v>-2480905963.11296</v>
      </c>
      <c r="D102" s="0" t="n">
        <v>-986526862.758537</v>
      </c>
      <c r="E102" s="0" t="n">
        <v>2692271828.79611</v>
      </c>
      <c r="F102" s="2" t="n">
        <f aca="false">E102/149597870</f>
        <v>17.9967256806271</v>
      </c>
      <c r="G102" s="0" t="n">
        <v>5.8194</v>
      </c>
      <c r="H102" s="0" t="n">
        <v>-13.871259</v>
      </c>
      <c r="I102" s="0" t="n">
        <v>-5.385071</v>
      </c>
      <c r="J102" s="0" t="n">
        <v>15.977366</v>
      </c>
    </row>
    <row r="103" customFormat="false" ht="14" hidden="false" customHeight="false" outlineLevel="0" collapsed="false">
      <c r="A103" s="1" t="n">
        <v>40460.7916666667</v>
      </c>
      <c r="B103" s="0" t="n">
        <v>347198548.389075</v>
      </c>
      <c r="C103" s="0" t="n">
        <v>-2482104376.89503</v>
      </c>
      <c r="D103" s="0" t="n">
        <v>-986992107.835923</v>
      </c>
      <c r="E103" s="0" t="n">
        <v>2693611403.06751</v>
      </c>
      <c r="F103" s="2" t="n">
        <f aca="false">E103/149597870</f>
        <v>18.0056801815929</v>
      </c>
      <c r="G103" s="0" t="n">
        <v>5.819174</v>
      </c>
      <c r="H103" s="0" t="n">
        <v>-13.869801</v>
      </c>
      <c r="I103" s="0" t="n">
        <v>-5.384491</v>
      </c>
      <c r="J103" s="0" t="n">
        <v>15.975823</v>
      </c>
    </row>
    <row r="104" customFormat="false" ht="14" hidden="false" customHeight="false" outlineLevel="0" collapsed="false">
      <c r="A104" s="1" t="n">
        <v>40461.7916666667</v>
      </c>
      <c r="B104" s="0" t="n">
        <v>347701315.32676</v>
      </c>
      <c r="C104" s="0" t="n">
        <v>-2483302664.73613</v>
      </c>
      <c r="D104" s="0" t="n">
        <v>-987457302.791002</v>
      </c>
      <c r="E104" s="0" t="n">
        <v>2694950881.59336</v>
      </c>
      <c r="F104" s="2" t="n">
        <f aca="false">E104/149597870</f>
        <v>18.0146340425392</v>
      </c>
      <c r="G104" s="0" t="n">
        <v>5.818949</v>
      </c>
      <c r="H104" s="0" t="n">
        <v>-13.868344</v>
      </c>
      <c r="I104" s="0" t="n">
        <v>-5.383911</v>
      </c>
      <c r="J104" s="0" t="n">
        <v>15.97428</v>
      </c>
    </row>
    <row r="105" customFormat="false" ht="14" hidden="false" customHeight="false" outlineLevel="0" collapsed="false">
      <c r="A105" s="1" t="n">
        <v>40462.7916666667</v>
      </c>
      <c r="B105" s="0" t="n">
        <v>348204062.799347</v>
      </c>
      <c r="C105" s="0" t="n">
        <v>-2484500826.77812</v>
      </c>
      <c r="D105" s="0" t="n">
        <v>-987922447.682275</v>
      </c>
      <c r="E105" s="0" t="n">
        <v>2696290264.46443</v>
      </c>
      <c r="F105" s="2" t="n">
        <f aca="false">E105/149597870</f>
        <v>18.0235872640729</v>
      </c>
      <c r="G105" s="0" t="n">
        <v>5.818724</v>
      </c>
      <c r="H105" s="0" t="n">
        <v>-13.866889</v>
      </c>
      <c r="I105" s="0" t="n">
        <v>-5.383332</v>
      </c>
      <c r="J105" s="0" t="n">
        <v>15.97274</v>
      </c>
    </row>
    <row r="106" customFormat="false" ht="14" hidden="false" customHeight="false" outlineLevel="0" collapsed="false">
      <c r="A106" s="1" t="n">
        <v>40463.7916666667</v>
      </c>
      <c r="B106" s="0" t="n">
        <v>348706790.807454</v>
      </c>
      <c r="C106" s="0" t="n">
        <v>-2485698863.15458</v>
      </c>
      <c r="D106" s="0" t="n">
        <v>-988387542.563359</v>
      </c>
      <c r="E106" s="0" t="n">
        <v>2697629551.76163</v>
      </c>
      <c r="F106" s="2" t="n">
        <f aca="false">E106/149597870</f>
        <v>18.0325398467347</v>
      </c>
      <c r="G106" s="0" t="n">
        <v>5.818499</v>
      </c>
      <c r="H106" s="0" t="n">
        <v>-13.865435</v>
      </c>
      <c r="I106" s="0" t="n">
        <v>-5.382753</v>
      </c>
      <c r="J106" s="0" t="n">
        <v>15.971201</v>
      </c>
    </row>
    <row r="107" customFormat="false" ht="14" hidden="false" customHeight="false" outlineLevel="0" collapsed="false">
      <c r="A107" s="1" t="n">
        <v>40464.7916666667</v>
      </c>
      <c r="B107" s="0" t="n">
        <v>349209499.351704</v>
      </c>
      <c r="C107" s="0" t="n">
        <v>-2486896773.99916</v>
      </c>
      <c r="D107" s="0" t="n">
        <v>-988852587.487909</v>
      </c>
      <c r="E107" s="0" t="n">
        <v>2698968743.56603</v>
      </c>
      <c r="F107" s="2" t="n">
        <f aca="false">E107/149597870</f>
        <v>18.0414917910665</v>
      </c>
      <c r="G107" s="0" t="n">
        <v>5.818273</v>
      </c>
      <c r="H107" s="0" t="n">
        <v>-13.863983</v>
      </c>
      <c r="I107" s="0" t="n">
        <v>-5.382176</v>
      </c>
      <c r="J107" s="0" t="n">
        <v>15.969663</v>
      </c>
    </row>
    <row r="108" customFormat="false" ht="14" hidden="false" customHeight="false" outlineLevel="0" collapsed="false">
      <c r="A108" s="1" t="n">
        <v>40465.7916666667</v>
      </c>
      <c r="B108" s="0" t="n">
        <v>349712188.432759</v>
      </c>
      <c r="C108" s="0" t="n">
        <v>-2488094559.44553</v>
      </c>
      <c r="D108" s="0" t="n">
        <v>-989317582.50962</v>
      </c>
      <c r="E108" s="0" t="n">
        <v>2700307839.95891</v>
      </c>
      <c r="F108" s="2" t="n">
        <f aca="false">E108/149597870</f>
        <v>18.0504430976117</v>
      </c>
      <c r="G108" s="0" t="n">
        <v>5.818048</v>
      </c>
      <c r="H108" s="0" t="n">
        <v>-13.862532</v>
      </c>
      <c r="I108" s="0" t="n">
        <v>-5.381598</v>
      </c>
      <c r="J108" s="0" t="n">
        <v>15.968127</v>
      </c>
    </row>
    <row r="109" customFormat="false" ht="14" hidden="false" customHeight="false" outlineLevel="0" collapsed="false">
      <c r="A109" s="1" t="n">
        <v>40466.7916666667</v>
      </c>
      <c r="B109" s="0" t="n">
        <v>350214858.051353</v>
      </c>
      <c r="C109" s="0" t="n">
        <v>-2489292219.62739</v>
      </c>
      <c r="D109" s="0" t="n">
        <v>-989782527.682221</v>
      </c>
      <c r="E109" s="0" t="n">
        <v>2701646841.02167</v>
      </c>
      <c r="F109" s="2" t="n">
        <f aca="false">E109/149597870</f>
        <v>18.0593937669144</v>
      </c>
      <c r="G109" s="0" t="n">
        <v>5.817823</v>
      </c>
      <c r="H109" s="0" t="n">
        <v>-13.861083</v>
      </c>
      <c r="I109" s="0" t="n">
        <v>-5.381022</v>
      </c>
      <c r="J109" s="0" t="n">
        <v>15.966593</v>
      </c>
    </row>
    <row r="110" customFormat="false" ht="14" hidden="false" customHeight="false" outlineLevel="0" collapsed="false">
      <c r="A110" s="1" t="n">
        <v>40467.7916666667</v>
      </c>
      <c r="B110" s="0" t="n">
        <v>350717508.208321</v>
      </c>
      <c r="C110" s="0" t="n">
        <v>-2490489754.67845</v>
      </c>
      <c r="D110" s="0" t="n">
        <v>-990247423.059471</v>
      </c>
      <c r="E110" s="0" t="n">
        <v>2702985746.83592</v>
      </c>
      <c r="F110" s="2" t="n">
        <f aca="false">E110/149597870</f>
        <v>18.0683437995201</v>
      </c>
      <c r="G110" s="0" t="n">
        <v>5.817598</v>
      </c>
      <c r="H110" s="0" t="n">
        <v>-13.859636</v>
      </c>
      <c r="I110" s="0" t="n">
        <v>-5.380446</v>
      </c>
      <c r="J110" s="0" t="n">
        <v>15.96506</v>
      </c>
    </row>
    <row r="111" customFormat="false" ht="14" hidden="false" customHeight="false" outlineLevel="0" collapsed="false">
      <c r="A111" s="1" t="n">
        <v>40468.7916666667</v>
      </c>
      <c r="B111" s="0" t="n">
        <v>351220138.904631</v>
      </c>
      <c r="C111" s="0" t="n">
        <v>-2491687164.7324</v>
      </c>
      <c r="D111" s="0" t="n">
        <v>-990712268.69515</v>
      </c>
      <c r="E111" s="0" t="n">
        <v>2704324557.48334</v>
      </c>
      <c r="F111" s="2" t="n">
        <f aca="false">E111/149597870</f>
        <v>18.0772931959749</v>
      </c>
      <c r="G111" s="0" t="n">
        <v>5.817372</v>
      </c>
      <c r="H111" s="0" t="n">
        <v>-13.85819</v>
      </c>
      <c r="I111" s="0" t="n">
        <v>-5.37987</v>
      </c>
      <c r="J111" s="0" t="n">
        <v>15.963529</v>
      </c>
    </row>
    <row r="112" customFormat="false" ht="14" hidden="false" customHeight="false" outlineLevel="0" collapsed="false">
      <c r="A112" s="1" t="n">
        <v>40469.7916666667</v>
      </c>
      <c r="B112" s="0" t="n">
        <v>351722750.141411</v>
      </c>
      <c r="C112" s="0" t="n">
        <v>-2492884449.92288</v>
      </c>
      <c r="D112" s="0" t="n">
        <v>-991177064.643047</v>
      </c>
      <c r="E112" s="0" t="n">
        <v>2705663273.04577</v>
      </c>
      <c r="F112" s="2" t="n">
        <f aca="false">E112/149597870</f>
        <v>18.0862419568258</v>
      </c>
      <c r="G112" s="0" t="n">
        <v>5.817147</v>
      </c>
      <c r="H112" s="0" t="n">
        <v>-13.856745</v>
      </c>
      <c r="I112" s="0" t="n">
        <v>-5.379295</v>
      </c>
      <c r="J112" s="0" t="n">
        <v>15.961999</v>
      </c>
    </row>
    <row r="113" customFormat="false" ht="14" hidden="false" customHeight="false" outlineLevel="0" collapsed="false">
      <c r="A113" s="1" t="n">
        <v>40470.7916666667</v>
      </c>
      <c r="B113" s="0" t="n">
        <v>352225341.919916</v>
      </c>
      <c r="C113" s="0" t="n">
        <v>-2494081610.38352</v>
      </c>
      <c r="D113" s="0" t="n">
        <v>-991641810.956976</v>
      </c>
      <c r="E113" s="0" t="n">
        <v>2707001893.60516</v>
      </c>
      <c r="F113" s="2" t="n">
        <f aca="false">E113/149597870</f>
        <v>18.0951900826206</v>
      </c>
      <c r="G113" s="0" t="n">
        <v>5.816922</v>
      </c>
      <c r="H113" s="0" t="n">
        <v>-13.855303</v>
      </c>
      <c r="I113" s="0" t="n">
        <v>-5.378721</v>
      </c>
      <c r="J113" s="0" t="n">
        <v>15.960471</v>
      </c>
    </row>
    <row r="114" customFormat="false" ht="14" hidden="false" customHeight="false" outlineLevel="0" collapsed="false">
      <c r="A114" s="1" t="n">
        <v>40471.7916666667</v>
      </c>
      <c r="B114" s="0" t="n">
        <v>352727914.238612</v>
      </c>
      <c r="C114" s="0" t="n">
        <v>-2495278646.25056</v>
      </c>
      <c r="D114" s="0" t="n">
        <v>-992106507.691867</v>
      </c>
      <c r="E114" s="0" t="n">
        <v>2708340419.24602</v>
      </c>
      <c r="F114" s="2" t="n">
        <f aca="false">E114/149597870</f>
        <v>18.1041375739241</v>
      </c>
      <c r="G114" s="0" t="n">
        <v>5.816697</v>
      </c>
      <c r="H114" s="0" t="n">
        <v>-13.853861</v>
      </c>
      <c r="I114" s="0" t="n">
        <v>-5.378148</v>
      </c>
      <c r="J114" s="0" t="n">
        <v>15.958944</v>
      </c>
    </row>
    <row r="115" customFormat="false" ht="14" hidden="false" customHeight="false" outlineLevel="0" collapsed="false">
      <c r="A115" s="1" t="n">
        <v>40472.7916666667</v>
      </c>
      <c r="B115" s="0" t="n">
        <v>353230467.102653</v>
      </c>
      <c r="C115" s="0" t="n">
        <v>-2496475557.65433</v>
      </c>
      <c r="D115" s="0" t="n">
        <v>-992571154.900208</v>
      </c>
      <c r="E115" s="0" t="n">
        <v>2709678850.04755</v>
      </c>
      <c r="F115" s="2" t="n">
        <f aca="false">E115/149597870</f>
        <v>18.113084431266</v>
      </c>
      <c r="G115" s="0" t="n">
        <v>5.816471</v>
      </c>
      <c r="H115" s="0" t="n">
        <v>-13.852421</v>
      </c>
      <c r="I115" s="0" t="n">
        <v>-5.377575</v>
      </c>
      <c r="J115" s="0" t="n">
        <v>15.957419</v>
      </c>
    </row>
    <row r="116" customFormat="false" ht="14" hidden="false" customHeight="false" outlineLevel="0" collapsed="false">
      <c r="A116" s="1" t="n">
        <v>40473.7916666667</v>
      </c>
      <c r="B116" s="0" t="n">
        <v>353733000.514303</v>
      </c>
      <c r="C116" s="0" t="n">
        <v>-2497672344.72783</v>
      </c>
      <c r="D116" s="0" t="n">
        <v>-993035752.635638</v>
      </c>
      <c r="E116" s="0" t="n">
        <v>2711017186.09154</v>
      </c>
      <c r="F116" s="2" t="n">
        <f aca="false">E116/149597870</f>
        <v>18.1220306551928</v>
      </c>
      <c r="G116" s="0" t="n">
        <v>5.816246</v>
      </c>
      <c r="H116" s="0" t="n">
        <v>-13.850983</v>
      </c>
      <c r="I116" s="0" t="n">
        <v>-5.377003</v>
      </c>
      <c r="J116" s="0" t="n">
        <v>15.955896</v>
      </c>
    </row>
    <row r="117" customFormat="false" ht="14" hidden="false" customHeight="false" outlineLevel="0" collapsed="false">
      <c r="A117" s="1" t="n">
        <v>40474.7916666667</v>
      </c>
      <c r="B117" s="0" t="n">
        <v>354235514.476074</v>
      </c>
      <c r="C117" s="0" t="n">
        <v>-2498869007.60392</v>
      </c>
      <c r="D117" s="0" t="n">
        <v>-993500300.951753</v>
      </c>
      <c r="E117" s="0" t="n">
        <v>2712355427.45982</v>
      </c>
      <c r="F117" s="2" t="n">
        <f aca="false">E117/149597870</f>
        <v>18.1309762462515</v>
      </c>
      <c r="G117" s="0" t="n">
        <v>5.816021</v>
      </c>
      <c r="H117" s="0" t="n">
        <v>-13.849547</v>
      </c>
      <c r="I117" s="0" t="n">
        <v>-5.376431</v>
      </c>
      <c r="J117" s="0" t="n">
        <v>15.954374</v>
      </c>
    </row>
    <row r="118" customFormat="false" ht="14" hidden="false" customHeight="false" outlineLevel="0" collapsed="false">
      <c r="A118" s="1" t="n">
        <v>40475.7916666667</v>
      </c>
      <c r="B118" s="0" t="n">
        <v>354738008.99072</v>
      </c>
      <c r="C118" s="0" t="n">
        <v>-2500065546.4153</v>
      </c>
      <c r="D118" s="0" t="n">
        <v>-993964799.902114</v>
      </c>
      <c r="E118" s="0" t="n">
        <v>2713693574.23419</v>
      </c>
      <c r="F118" s="2" t="n">
        <f aca="false">E118/149597870</f>
        <v>18.139921204989</v>
      </c>
      <c r="G118" s="0" t="n">
        <v>5.815796</v>
      </c>
      <c r="H118" s="0" t="n">
        <v>-13.848111</v>
      </c>
      <c r="I118" s="0" t="n">
        <v>-5.37586</v>
      </c>
      <c r="J118" s="0" t="n">
        <v>15.952854</v>
      </c>
    </row>
    <row r="119" customFormat="false" ht="14" hidden="false" customHeight="false" outlineLevel="0" collapsed="false">
      <c r="A119" s="1" t="n">
        <v>40476.7916666667</v>
      </c>
      <c r="B119" s="0" t="n">
        <v>355240484.061242</v>
      </c>
      <c r="C119" s="0" t="n">
        <v>-2501261961.29447</v>
      </c>
      <c r="D119" s="0" t="n">
        <v>-994429249.540228</v>
      </c>
      <c r="E119" s="0" t="n">
        <v>2715031626.49643</v>
      </c>
      <c r="F119" s="2" t="n">
        <f aca="false">E119/149597870</f>
        <v>18.148865531952</v>
      </c>
      <c r="G119" s="0" t="n">
        <v>5.815571</v>
      </c>
      <c r="H119" s="0" t="n">
        <v>-13.846678</v>
      </c>
      <c r="I119" s="0" t="n">
        <v>-5.375289</v>
      </c>
      <c r="J119" s="0" t="n">
        <v>15.951335</v>
      </c>
    </row>
    <row r="120" customFormat="false" ht="14" hidden="false" customHeight="false" outlineLevel="0" collapsed="false">
      <c r="A120" s="1" t="n">
        <v>40477.7916666667</v>
      </c>
      <c r="B120" s="0" t="n">
        <v>355742939.690884</v>
      </c>
      <c r="C120" s="0" t="n">
        <v>-2502458252.37377</v>
      </c>
      <c r="D120" s="0" t="n">
        <v>-994893649.91955</v>
      </c>
      <c r="E120" s="0" t="n">
        <v>2716369584.32827</v>
      </c>
      <c r="F120" s="2" t="n">
        <f aca="false">E120/149597870</f>
        <v>18.1578092276867</v>
      </c>
      <c r="G120" s="0" t="n">
        <v>5.815346</v>
      </c>
      <c r="H120" s="0" t="n">
        <v>-13.845246</v>
      </c>
      <c r="I120" s="0" t="n">
        <v>-5.37472</v>
      </c>
      <c r="J120" s="0" t="n">
        <v>15.949818</v>
      </c>
    </row>
    <row r="121" customFormat="false" ht="14" hidden="false" customHeight="false" outlineLevel="0" collapsed="false">
      <c r="A121" s="1" t="n">
        <v>40478.7916666667</v>
      </c>
      <c r="B121" s="0" t="n">
        <v>356245375.883126</v>
      </c>
      <c r="C121" s="0" t="n">
        <v>-2503654419.78532</v>
      </c>
      <c r="D121" s="0" t="n">
        <v>-995358001.093468</v>
      </c>
      <c r="E121" s="0" t="n">
        <v>2717707447.81139</v>
      </c>
      <c r="F121" s="2" t="n">
        <f aca="false">E121/149597870</f>
        <v>18.1667522927391</v>
      </c>
      <c r="G121" s="0" t="n">
        <v>5.815121</v>
      </c>
      <c r="H121" s="0" t="n">
        <v>-13.843815</v>
      </c>
      <c r="I121" s="0" t="n">
        <v>-5.37415</v>
      </c>
      <c r="J121" s="0" t="n">
        <v>15.948302</v>
      </c>
    </row>
    <row r="122" customFormat="false" ht="14" hidden="false" customHeight="false" outlineLevel="0" collapsed="false">
      <c r="A122" s="1" t="n">
        <v>40479.7916666667</v>
      </c>
      <c r="B122" s="0" t="n">
        <v>356747792.641684</v>
      </c>
      <c r="C122" s="0" t="n">
        <v>-2504850463.66105</v>
      </c>
      <c r="D122" s="0" t="n">
        <v>-995822303.115303</v>
      </c>
      <c r="E122" s="0" t="n">
        <v>2719045217.02739</v>
      </c>
      <c r="F122" s="2" t="n">
        <f aca="false">E122/149597870</f>
        <v>18.1756947276548</v>
      </c>
      <c r="G122" s="0" t="n">
        <v>5.814896</v>
      </c>
      <c r="H122" s="0" t="n">
        <v>-13.842386</v>
      </c>
      <c r="I122" s="0" t="n">
        <v>-5.373582</v>
      </c>
      <c r="J122" s="0" t="n">
        <v>15.946788</v>
      </c>
    </row>
    <row r="123" customFormat="false" ht="14" hidden="false" customHeight="false" outlineLevel="0" collapsed="false">
      <c r="A123" s="1" t="n">
        <v>40480.7916666667</v>
      </c>
      <c r="B123" s="0" t="n">
        <v>357250189.970512</v>
      </c>
      <c r="C123" s="0" t="n">
        <v>-2506046384.13263</v>
      </c>
      <c r="D123" s="0" t="n">
        <v>-996286556.038302</v>
      </c>
      <c r="E123" s="0" t="n">
        <v>2720382892.05781</v>
      </c>
      <c r="F123" s="2" t="n">
        <f aca="false">E123/149597870</f>
        <v>18.1846365329788</v>
      </c>
      <c r="G123" s="0" t="n">
        <v>5.814671</v>
      </c>
      <c r="H123" s="0" t="n">
        <v>-13.840958</v>
      </c>
      <c r="I123" s="0" t="n">
        <v>-5.373014</v>
      </c>
      <c r="J123" s="0" t="n">
        <v>15.945276</v>
      </c>
    </row>
    <row r="124" customFormat="false" ht="14" hidden="false" customHeight="false" outlineLevel="0" collapsed="false">
      <c r="A124" s="1" t="n">
        <v>40481.7916666667</v>
      </c>
      <c r="B124" s="0" t="n">
        <v>357752567.87449</v>
      </c>
      <c r="C124" s="0" t="n">
        <v>-2507242181.33208</v>
      </c>
      <c r="D124" s="0" t="n">
        <v>-996750759.916007</v>
      </c>
      <c r="E124" s="0" t="n">
        <v>2721720472.98483</v>
      </c>
      <c r="F124" s="2" t="n">
        <f aca="false">E124/149597870</f>
        <v>18.1935777092604</v>
      </c>
      <c r="G124" s="0" t="n">
        <v>5.814447</v>
      </c>
      <c r="H124" s="0" t="n">
        <v>-13.839532</v>
      </c>
      <c r="I124" s="0" t="n">
        <v>-5.372446</v>
      </c>
      <c r="J124" s="0" t="n">
        <v>15.943765</v>
      </c>
    </row>
    <row r="125" customFormat="false" ht="14" hidden="false" customHeight="false" outlineLevel="0" collapsed="false">
      <c r="A125" s="1" t="n">
        <v>40482.7916666667</v>
      </c>
      <c r="B125" s="0" t="n">
        <v>358254926.35719</v>
      </c>
      <c r="C125" s="0" t="n">
        <v>-2508437855.38996</v>
      </c>
      <c r="D125" s="0" t="n">
        <v>-997214914.801059</v>
      </c>
      <c r="E125" s="0" t="n">
        <v>2723057959.88889</v>
      </c>
      <c r="F125" s="2" t="n">
        <f aca="false">E125/149597870</f>
        <v>18.2025182570373</v>
      </c>
      <c r="G125" s="0" t="n">
        <v>5.814222</v>
      </c>
      <c r="H125" s="0" t="n">
        <v>-13.838108</v>
      </c>
      <c r="I125" s="0" t="n">
        <v>-5.37188</v>
      </c>
      <c r="J125" s="0" t="n">
        <v>15.942255</v>
      </c>
    </row>
    <row r="126" customFormat="false" ht="14" hidden="false" customHeight="false" outlineLevel="0" collapsed="false">
      <c r="A126" s="1" t="n">
        <v>40483.7916666667</v>
      </c>
      <c r="B126" s="0" t="n">
        <v>358757265.423127</v>
      </c>
      <c r="C126" s="0" t="n">
        <v>-2509633406.43714</v>
      </c>
      <c r="D126" s="0" t="n">
        <v>-997679020.746395</v>
      </c>
      <c r="E126" s="0" t="n">
        <v>2724395352.85109</v>
      </c>
      <c r="F126" s="2" t="n">
        <f aca="false">E126/149597870</f>
        <v>18.2114581768517</v>
      </c>
      <c r="G126" s="0" t="n">
        <v>5.813997</v>
      </c>
      <c r="H126" s="0" t="n">
        <v>-13.836685</v>
      </c>
      <c r="I126" s="0" t="n">
        <v>-5.371314</v>
      </c>
      <c r="J126" s="0" t="n">
        <v>15.940747</v>
      </c>
    </row>
    <row r="127" customFormat="false" ht="14" hidden="false" customHeight="false" outlineLevel="0" collapsed="false">
      <c r="A127" s="1" t="n">
        <v>40484.7916666667</v>
      </c>
      <c r="B127" s="0" t="n">
        <v>359259585.077011</v>
      </c>
      <c r="C127" s="0" t="n">
        <v>-2510828834.60422</v>
      </c>
      <c r="D127" s="0" t="n">
        <v>-998143077.804852</v>
      </c>
      <c r="E127" s="0" t="n">
        <v>2725732651.9524</v>
      </c>
      <c r="F127" s="2" t="n">
        <f aca="false">E127/149597870</f>
        <v>18.2203974692447</v>
      </c>
      <c r="G127" s="0" t="n">
        <v>5.813773</v>
      </c>
      <c r="H127" s="0" t="n">
        <v>-13.835264</v>
      </c>
      <c r="I127" s="0" t="n">
        <v>-5.370748</v>
      </c>
      <c r="J127" s="0" t="n">
        <v>15.939241</v>
      </c>
    </row>
    <row r="128" customFormat="false" ht="14" hidden="false" customHeight="false" outlineLevel="0" collapsed="false">
      <c r="A128" s="1" t="n">
        <v>40485.7916666667</v>
      </c>
      <c r="B128" s="0" t="n">
        <v>359761885.323745</v>
      </c>
      <c r="C128" s="0" t="n">
        <v>-2512024140.02155</v>
      </c>
      <c r="D128" s="0" t="n">
        <v>-998607086.029167</v>
      </c>
      <c r="E128" s="0" t="n">
        <v>2727069857.27362</v>
      </c>
      <c r="F128" s="2" t="n">
        <f aca="false">E128/149597870</f>
        <v>18.2293361347566</v>
      </c>
      <c r="G128" s="0" t="n">
        <v>5.813548</v>
      </c>
      <c r="H128" s="0" t="n">
        <v>-13.833844</v>
      </c>
      <c r="I128" s="0" t="n">
        <v>-5.370183</v>
      </c>
      <c r="J128" s="0" t="n">
        <v>15.937736</v>
      </c>
    </row>
    <row r="129" customFormat="false" ht="14" hidden="false" customHeight="false" outlineLevel="0" collapsed="false">
      <c r="A129" s="1" t="n">
        <v>40486.7916666667</v>
      </c>
      <c r="B129" s="0" t="n">
        <v>360264166.168414</v>
      </c>
      <c r="C129" s="0" t="n">
        <v>-2513219322.81918</v>
      </c>
      <c r="D129" s="0" t="n">
        <v>-999071045.471964</v>
      </c>
      <c r="E129" s="0" t="n">
        <v>2728406968.89543</v>
      </c>
      <c r="F129" s="2" t="n">
        <f aca="false">E129/149597870</f>
        <v>18.2382741739266</v>
      </c>
      <c r="G129" s="0" t="n">
        <v>5.813323</v>
      </c>
      <c r="H129" s="0" t="n">
        <v>-13.832425</v>
      </c>
      <c r="I129" s="0" t="n">
        <v>-5.369619</v>
      </c>
      <c r="J129" s="0" t="n">
        <v>15.936233</v>
      </c>
    </row>
    <row r="130" customFormat="false" ht="14" hidden="false" customHeight="false" outlineLevel="0" collapsed="false">
      <c r="A130" s="1" t="n">
        <v>40487.7916666667</v>
      </c>
      <c r="B130" s="0" t="n">
        <v>360766427.616281</v>
      </c>
      <c r="C130" s="0" t="n">
        <v>-2514414383.12687</v>
      </c>
      <c r="D130" s="0" t="n">
        <v>-999534956.185765</v>
      </c>
      <c r="E130" s="0" t="n">
        <v>2729743986.89833</v>
      </c>
      <c r="F130" s="2" t="n">
        <f aca="false">E130/149597870</f>
        <v>18.2472115872929</v>
      </c>
      <c r="G130" s="0" t="n">
        <v>5.813099</v>
      </c>
      <c r="H130" s="0" t="n">
        <v>-13.831008</v>
      </c>
      <c r="I130" s="0" t="n">
        <v>-5.369055</v>
      </c>
      <c r="J130" s="0" t="n">
        <v>15.934731</v>
      </c>
    </row>
    <row r="131" customFormat="false" ht="14" hidden="false" customHeight="false" outlineLevel="0" collapsed="false">
      <c r="A131" s="1" t="n">
        <v>40488.7916666667</v>
      </c>
      <c r="B131" s="0" t="n">
        <v>361268669.672774</v>
      </c>
      <c r="C131" s="0" t="n">
        <v>-2515609321.07412</v>
      </c>
      <c r="D131" s="0" t="n">
        <v>-999998818.222973</v>
      </c>
      <c r="E131" s="0" t="n">
        <v>2731080911.36265</v>
      </c>
      <c r="F131" s="2" t="n">
        <f aca="false">E131/149597870</f>
        <v>18.2561483753923</v>
      </c>
      <c r="G131" s="0" t="n">
        <v>5.812875</v>
      </c>
      <c r="H131" s="0" t="n">
        <v>-13.829593</v>
      </c>
      <c r="I131" s="0" t="n">
        <v>-5.368492</v>
      </c>
      <c r="J131" s="0" t="n">
        <v>15.933231</v>
      </c>
    </row>
    <row r="132" customFormat="false" ht="14" hidden="false" customHeight="false" outlineLevel="0" collapsed="false">
      <c r="A132" s="1" t="n">
        <v>40489.7916666667</v>
      </c>
      <c r="B132" s="0" t="n">
        <v>361770892.343481</v>
      </c>
      <c r="C132" s="0" t="n">
        <v>-2516804136.7901</v>
      </c>
      <c r="D132" s="0" t="n">
        <v>-1000462631.63588</v>
      </c>
      <c r="E132" s="0" t="n">
        <v>2732417742.36857</v>
      </c>
      <c r="F132" s="2" t="n">
        <f aca="false">E132/149597870</f>
        <v>18.2650845387609</v>
      </c>
      <c r="G132" s="0" t="n">
        <v>5.81265</v>
      </c>
      <c r="H132" s="0" t="n">
        <v>-13.828179</v>
      </c>
      <c r="I132" s="0" t="n">
        <v>-5.36793</v>
      </c>
      <c r="J132" s="0" t="n">
        <v>15.931732</v>
      </c>
    </row>
    <row r="133" customFormat="false" ht="14" hidden="false" customHeight="false" outlineLevel="0" collapsed="false">
      <c r="A133" s="1" t="n">
        <v>40490.7916666667</v>
      </c>
      <c r="B133" s="0" t="n">
        <v>362273095.634127</v>
      </c>
      <c r="C133" s="0" t="n">
        <v>-2517998830.40371</v>
      </c>
      <c r="D133" s="0" t="n">
        <v>-1000926396.47665</v>
      </c>
      <c r="E133" s="0" t="n">
        <v>2733754479.99606</v>
      </c>
      <c r="F133" s="2" t="n">
        <f aca="false">E133/149597870</f>
        <v>18.2740200779333</v>
      </c>
      <c r="G133" s="0" t="n">
        <v>5.812426</v>
      </c>
      <c r="H133" s="0" t="n">
        <v>-13.826766</v>
      </c>
      <c r="I133" s="0" t="n">
        <v>-5.367368</v>
      </c>
      <c r="J133" s="0" t="n">
        <v>15.930235</v>
      </c>
    </row>
    <row r="134" customFormat="false" ht="14" hidden="false" customHeight="false" outlineLevel="0" collapsed="false">
      <c r="A134" s="1" t="n">
        <v>40491.7916666667</v>
      </c>
      <c r="B134" s="0" t="n">
        <v>362775279.549825</v>
      </c>
      <c r="C134" s="0" t="n">
        <v>-2519193402.04366</v>
      </c>
      <c r="D134" s="0" t="n">
        <v>-1001390112.79734</v>
      </c>
      <c r="E134" s="0" t="n">
        <v>2735091124.32493</v>
      </c>
      <c r="F134" s="2" t="n">
        <f aca="false">E134/149597870</f>
        <v>18.282954993443</v>
      </c>
      <c r="G134" s="0" t="n">
        <v>5.812202</v>
      </c>
      <c r="H134" s="0" t="n">
        <v>-13.825355</v>
      </c>
      <c r="I134" s="0" t="n">
        <v>-5.366806</v>
      </c>
      <c r="J134" s="0" t="n">
        <v>15.92874</v>
      </c>
    </row>
    <row r="135" customFormat="false" ht="14" hidden="false" customHeight="false" outlineLevel="0" collapsed="false">
      <c r="A135" s="1" t="n">
        <v>40492.7916666667</v>
      </c>
      <c r="B135" s="0" t="n">
        <v>363277444.097436</v>
      </c>
      <c r="C135" s="0" t="n">
        <v>-2520387851.83812</v>
      </c>
      <c r="D135" s="0" t="n">
        <v>-1001853780.6499</v>
      </c>
      <c r="E135" s="0" t="n">
        <v>2736427675.43483</v>
      </c>
      <c r="F135" s="2" t="n">
        <f aca="false">E135/149597870</f>
        <v>18.2918892858223</v>
      </c>
      <c r="G135" s="0" t="n">
        <v>5.811978</v>
      </c>
      <c r="H135" s="0" t="n">
        <v>-13.823946</v>
      </c>
      <c r="I135" s="0" t="n">
        <v>-5.366246</v>
      </c>
      <c r="J135" s="0" t="n">
        <v>15.927246</v>
      </c>
    </row>
    <row r="136" customFormat="false" ht="14" hidden="false" customHeight="false" outlineLevel="0" collapsed="false">
      <c r="A136" s="1" t="n">
        <v>40493.7916666667</v>
      </c>
      <c r="B136" s="0" t="n">
        <v>363779589.283155</v>
      </c>
      <c r="C136" s="0" t="n">
        <v>-2521582179.9151</v>
      </c>
      <c r="D136" s="0" t="n">
        <v>-1002317400.08615</v>
      </c>
      <c r="E136" s="0" t="n">
        <v>2737764133.40519</v>
      </c>
      <c r="F136" s="2" t="n">
        <f aca="false">E136/149597870</f>
        <v>18.3008229556022</v>
      </c>
      <c r="G136" s="0" t="n">
        <v>5.811754</v>
      </c>
      <c r="H136" s="0" t="n">
        <v>-13.822538</v>
      </c>
      <c r="I136" s="0" t="n">
        <v>-5.365686</v>
      </c>
      <c r="J136" s="0" t="n">
        <v>15.925753</v>
      </c>
    </row>
    <row r="137" customFormat="false" ht="14" hidden="false" customHeight="false" outlineLevel="0" collapsed="false">
      <c r="A137" s="1" t="n">
        <v>40494.7916666667</v>
      </c>
      <c r="B137" s="0" t="n">
        <v>364281715.113287</v>
      </c>
      <c r="C137" s="0" t="n">
        <v>-2522776386.40229</v>
      </c>
      <c r="D137" s="0" t="n">
        <v>-1002780971.1578</v>
      </c>
      <c r="E137" s="0" t="n">
        <v>2739100498.31529</v>
      </c>
      <c r="F137" s="2" t="n">
        <f aca="false">E137/149597870</f>
        <v>18.3097560033127</v>
      </c>
      <c r="G137" s="0" t="n">
        <v>5.81153</v>
      </c>
      <c r="H137" s="0" t="n">
        <v>-13.821131</v>
      </c>
      <c r="I137" s="0" t="n">
        <v>-5.365126</v>
      </c>
      <c r="J137" s="0" t="n">
        <v>15.924262</v>
      </c>
    </row>
    <row r="138" customFormat="false" ht="14" hidden="false" customHeight="false" outlineLevel="0" collapsed="false">
      <c r="A138" s="1" t="n">
        <v>40495.7916666667</v>
      </c>
      <c r="B138" s="0" t="n">
        <v>364783821.594231</v>
      </c>
      <c r="C138" s="0" t="n">
        <v>-2523970471.42709</v>
      </c>
      <c r="D138" s="0" t="n">
        <v>-1003244493.91643</v>
      </c>
      <c r="E138" s="0" t="n">
        <v>2740436770.2442</v>
      </c>
      <c r="F138" s="2" t="n">
        <f aca="false">E138/149597870</f>
        <v>18.3186884294823</v>
      </c>
      <c r="G138" s="0" t="n">
        <v>5.811306</v>
      </c>
      <c r="H138" s="0" t="n">
        <v>-13.819726</v>
      </c>
      <c r="I138" s="0" t="n">
        <v>-5.364567</v>
      </c>
      <c r="J138" s="0" t="n">
        <v>15.922773</v>
      </c>
    </row>
    <row r="139" customFormat="false" ht="14" hidden="false" customHeight="false" outlineLevel="0" collapsed="false">
      <c r="A139" s="1" t="n">
        <v>40496.7916666667</v>
      </c>
      <c r="B139" s="0" t="n">
        <v>365285908.732467</v>
      </c>
      <c r="C139" s="0" t="n">
        <v>-2525164435.11664</v>
      </c>
      <c r="D139" s="0" t="n">
        <v>-1003707968.4135</v>
      </c>
      <c r="E139" s="0" t="n">
        <v>2741772949.27081</v>
      </c>
      <c r="F139" s="2" t="n">
        <f aca="false">E139/149597870</f>
        <v>18.3276202346384</v>
      </c>
      <c r="G139" s="0" t="n">
        <v>5.811082</v>
      </c>
      <c r="H139" s="0" t="n">
        <v>-13.818323</v>
      </c>
      <c r="I139" s="0" t="n">
        <v>-5.364009</v>
      </c>
      <c r="J139" s="0" t="n">
        <v>15.921285</v>
      </c>
    </row>
    <row r="140" customFormat="false" ht="14" hidden="false" customHeight="false" outlineLevel="0" collapsed="false">
      <c r="A140" s="1" t="n">
        <v>40497.7916666667</v>
      </c>
      <c r="B140" s="0" t="n">
        <v>365787976.534552</v>
      </c>
      <c r="C140" s="0" t="n">
        <v>-2526358277.59775</v>
      </c>
      <c r="D140" s="0" t="n">
        <v>-1004171394.70037</v>
      </c>
      <c r="E140" s="0" t="n">
        <v>2743109035.47387</v>
      </c>
      <c r="F140" s="2" t="n">
        <f aca="false">E140/149597870</f>
        <v>18.3365514193074</v>
      </c>
      <c r="G140" s="0" t="n">
        <v>5.810858</v>
      </c>
      <c r="H140" s="0" t="n">
        <v>-13.81692</v>
      </c>
      <c r="I140" s="0" t="n">
        <v>-5.363451</v>
      </c>
      <c r="J140" s="0" t="n">
        <v>15.919798</v>
      </c>
    </row>
    <row r="141" customFormat="false" ht="14" hidden="false" customHeight="false" outlineLevel="0" collapsed="false">
      <c r="A141" s="1" t="n">
        <v>40498.7916666667</v>
      </c>
      <c r="B141" s="0" t="n">
        <v>366290025.0071</v>
      </c>
      <c r="C141" s="0" t="n">
        <v>-2527551998.99697</v>
      </c>
      <c r="D141" s="0" t="n">
        <v>-1004634772.82826</v>
      </c>
      <c r="E141" s="0" t="n">
        <v>2744445028.9319</v>
      </c>
      <c r="F141" s="2" t="n">
        <f aca="false">E141/149597870</f>
        <v>18.3454819840142</v>
      </c>
      <c r="G141" s="0" t="n">
        <v>5.810634</v>
      </c>
      <c r="H141" s="0" t="n">
        <v>-13.81552</v>
      </c>
      <c r="I141" s="0" t="n">
        <v>-5.362894</v>
      </c>
      <c r="J141" s="0" t="n">
        <v>15.918313</v>
      </c>
    </row>
    <row r="142" customFormat="false" ht="14" hidden="false" customHeight="false" outlineLevel="0" collapsed="false">
      <c r="A142" s="1" t="n">
        <v>40499.7916666667</v>
      </c>
      <c r="B142" s="0" t="n">
        <v>366792054.156781</v>
      </c>
      <c r="C142" s="0" t="n">
        <v>-2528745599.4406</v>
      </c>
      <c r="D142" s="0" t="n">
        <v>-1005098102.84831</v>
      </c>
      <c r="E142" s="0" t="n">
        <v>2745780929.72328</v>
      </c>
      <c r="F142" s="2" t="n">
        <f aca="false">E142/149597870</f>
        <v>18.3544119292827</v>
      </c>
      <c r="G142" s="0" t="n">
        <v>5.810411</v>
      </c>
      <c r="H142" s="0" t="n">
        <v>-13.81412</v>
      </c>
      <c r="I142" s="0" t="n">
        <v>-5.362338</v>
      </c>
      <c r="J142" s="0" t="n">
        <v>15.91683</v>
      </c>
    </row>
    <row r="143" customFormat="false" ht="14" hidden="false" customHeight="false" outlineLevel="0" collapsed="false">
      <c r="A143" s="1" t="n">
        <v>40500.7916666667</v>
      </c>
      <c r="B143" s="0" t="n">
        <v>367294063.99032</v>
      </c>
      <c r="C143" s="0" t="n">
        <v>-2529939079.05469</v>
      </c>
      <c r="D143" s="0" t="n">
        <v>-1005561384.81157</v>
      </c>
      <c r="E143" s="0" t="n">
        <v>2747116737.92629</v>
      </c>
      <c r="F143" s="2" t="n">
        <f aca="false">E143/149597870</f>
        <v>18.3633412556361</v>
      </c>
      <c r="G143" s="0" t="n">
        <v>5.810187</v>
      </c>
      <c r="H143" s="0" t="n">
        <v>-13.812723</v>
      </c>
      <c r="I143" s="0" t="n">
        <v>-5.361782</v>
      </c>
      <c r="J143" s="0" t="n">
        <v>15.915348</v>
      </c>
    </row>
    <row r="144" customFormat="false" ht="14" hidden="false" customHeight="false" outlineLevel="0" collapsed="false">
      <c r="A144" s="1" t="n">
        <v>40501.7916666667</v>
      </c>
      <c r="B144" s="0" t="n">
        <v>367796054.514994</v>
      </c>
      <c r="C144" s="0" t="n">
        <v>-2531132437.96822</v>
      </c>
      <c r="D144" s="0" t="n">
        <v>-1006024618.77071</v>
      </c>
      <c r="E144" s="0" t="n">
        <v>2748452453.62268</v>
      </c>
      <c r="F144" s="2" t="n">
        <f aca="false">E144/149597870</f>
        <v>18.372269963621</v>
      </c>
      <c r="G144" s="0" t="n">
        <v>5.809964</v>
      </c>
      <c r="H144" s="0" t="n">
        <v>-13.811326</v>
      </c>
      <c r="I144" s="0" t="n">
        <v>-5.361227</v>
      </c>
      <c r="J144" s="0" t="n">
        <v>15.913867</v>
      </c>
    </row>
    <row r="145" customFormat="false" ht="14" hidden="false" customHeight="false" outlineLevel="0" collapsed="false">
      <c r="A145" s="1" t="n">
        <v>40502.7916666667</v>
      </c>
      <c r="B145" s="0" t="n">
        <v>368298025.737011</v>
      </c>
      <c r="C145" s="0" t="n">
        <v>-2532325676.30311</v>
      </c>
      <c r="D145" s="0" t="n">
        <v>-1006487804.77459</v>
      </c>
      <c r="E145" s="0" t="n">
        <v>2749788076.88625</v>
      </c>
      <c r="F145" s="2" t="n">
        <f aca="false">E145/149597870</f>
        <v>18.3811980537306</v>
      </c>
      <c r="G145" s="0" t="n">
        <v>5.80974</v>
      </c>
      <c r="H145" s="0" t="n">
        <v>-13.809932</v>
      </c>
      <c r="I145" s="0" t="n">
        <v>-5.360672</v>
      </c>
      <c r="J145" s="0" t="n">
        <v>15.912388</v>
      </c>
    </row>
    <row r="146" customFormat="false" ht="14" hidden="false" customHeight="false" outlineLevel="0" collapsed="false">
      <c r="A146" s="1" t="n">
        <v>40503.7916666667</v>
      </c>
      <c r="B146" s="0" t="n">
        <v>368799977.663147</v>
      </c>
      <c r="C146" s="0" t="n">
        <v>-2533518794.18437</v>
      </c>
      <c r="D146" s="0" t="n">
        <v>-1006950942.87377</v>
      </c>
      <c r="E146" s="0" t="n">
        <v>2751123607.79449</v>
      </c>
      <c r="F146" s="2" t="n">
        <f aca="false">E146/149597870</f>
        <v>18.390125526483</v>
      </c>
      <c r="G146" s="0" t="n">
        <v>5.809517</v>
      </c>
      <c r="H146" s="0" t="n">
        <v>-13.808538</v>
      </c>
      <c r="I146" s="0" t="n">
        <v>-5.360118</v>
      </c>
      <c r="J146" s="0" t="n">
        <v>15.910911</v>
      </c>
    </row>
    <row r="147" customFormat="false" ht="14" hidden="false" customHeight="false" outlineLevel="0" collapsed="false">
      <c r="A147" s="1" t="n">
        <v>40504.7916666667</v>
      </c>
      <c r="B147" s="0" t="n">
        <v>369301910.300216</v>
      </c>
      <c r="C147" s="0" t="n">
        <v>-2534711791.73679</v>
      </c>
      <c r="D147" s="0" t="n">
        <v>-1007414033.11876</v>
      </c>
      <c r="E147" s="0" t="n">
        <v>2752459046.42476</v>
      </c>
      <c r="F147" s="2" t="n">
        <f aca="false">E147/149597870</f>
        <v>18.3990523823953</v>
      </c>
      <c r="G147" s="0" t="n">
        <v>5.809294</v>
      </c>
      <c r="H147" s="0" t="n">
        <v>-13.807146</v>
      </c>
      <c r="I147" s="0" t="n">
        <v>-5.359564</v>
      </c>
      <c r="J147" s="0" t="n">
        <v>15.909435</v>
      </c>
    </row>
    <row r="148" customFormat="false" ht="14" hidden="false" customHeight="false" outlineLevel="0" collapsed="false">
      <c r="A148" s="1" t="n">
        <v>40505.7916666667</v>
      </c>
      <c r="B148" s="0" t="n">
        <v>369803823.655069</v>
      </c>
      <c r="C148" s="0" t="n">
        <v>-2535904669.08497</v>
      </c>
      <c r="D148" s="0" t="n">
        <v>-1007877075.56</v>
      </c>
      <c r="E148" s="0" t="n">
        <v>2753794392.85438</v>
      </c>
      <c r="F148" s="2" t="n">
        <f aca="false">E148/149597870</f>
        <v>18.4079786219843</v>
      </c>
      <c r="G148" s="0" t="n">
        <v>5.809071</v>
      </c>
      <c r="H148" s="0" t="n">
        <v>-13.805756</v>
      </c>
      <c r="I148" s="0" t="n">
        <v>-5.359011</v>
      </c>
      <c r="J148" s="0" t="n">
        <v>15.90796</v>
      </c>
    </row>
    <row r="149" customFormat="false" ht="14" hidden="false" customHeight="false" outlineLevel="0" collapsed="false">
      <c r="A149" s="1" t="n">
        <v>40506.7916666667</v>
      </c>
      <c r="B149" s="0" t="n">
        <v>370305717.734601</v>
      </c>
      <c r="C149" s="0" t="n">
        <v>-2537097426.35339</v>
      </c>
      <c r="D149" s="0" t="n">
        <v>-1008340070.24787</v>
      </c>
      <c r="E149" s="0" t="n">
        <v>2755129647.16062</v>
      </c>
      <c r="F149" s="2" t="n">
        <f aca="false">E149/149597870</f>
        <v>18.4169042457665</v>
      </c>
      <c r="G149" s="0" t="n">
        <v>5.808848</v>
      </c>
      <c r="H149" s="0" t="n">
        <v>-13.804367</v>
      </c>
      <c r="I149" s="0" t="n">
        <v>-5.358459</v>
      </c>
      <c r="J149" s="0" t="n">
        <v>15.906487</v>
      </c>
    </row>
    <row r="150" customFormat="false" ht="14" hidden="false" customHeight="false" outlineLevel="0" collapsed="false">
      <c r="A150" s="1" t="n">
        <v>40507.7916666667</v>
      </c>
      <c r="B150" s="0" t="n">
        <v>370807592.545761</v>
      </c>
      <c r="C150" s="0" t="n">
        <v>-2538290063.66636</v>
      </c>
      <c r="D150" s="0" t="n">
        <v>-1008803017.23275</v>
      </c>
      <c r="E150" s="0" t="n">
        <v>2756464809.42073</v>
      </c>
      <c r="F150" s="2" t="n">
        <f aca="false">E150/149597870</f>
        <v>18.4258292542583</v>
      </c>
      <c r="G150" s="0" t="n">
        <v>5.808625</v>
      </c>
      <c r="H150" s="0" t="n">
        <v>-13.802979</v>
      </c>
      <c r="I150" s="0" t="n">
        <v>-5.357907</v>
      </c>
      <c r="J150" s="0" t="n">
        <v>15.905015</v>
      </c>
    </row>
    <row r="151" customFormat="false" ht="14" hidden="false" customHeight="false" outlineLevel="0" collapsed="false">
      <c r="A151" s="1" t="n">
        <v>40508.7916666667</v>
      </c>
      <c r="B151" s="0" t="n">
        <v>371309448.095561</v>
      </c>
      <c r="C151" s="0" t="n">
        <v>-2539482581.14812</v>
      </c>
      <c r="D151" s="0" t="n">
        <v>-1009265916.56498</v>
      </c>
      <c r="E151" s="0" t="n">
        <v>2757799879.712</v>
      </c>
      <c r="F151" s="2" t="n">
        <f aca="false">E151/149597870</f>
        <v>18.4347536479764</v>
      </c>
      <c r="G151" s="0" t="n">
        <v>5.808402</v>
      </c>
      <c r="H151" s="0" t="n">
        <v>-13.801593</v>
      </c>
      <c r="I151" s="0" t="n">
        <v>-5.357356</v>
      </c>
      <c r="J151" s="0" t="n">
        <v>15.903545</v>
      </c>
    </row>
    <row r="152" customFormat="false" ht="14" hidden="false" customHeight="false" outlineLevel="0" collapsed="false">
      <c r="A152" s="1" t="n">
        <v>40509.7916666667</v>
      </c>
      <c r="B152" s="0" t="n">
        <v>371811284.391087</v>
      </c>
      <c r="C152" s="0" t="n">
        <v>-2540674978.9228</v>
      </c>
      <c r="D152" s="0" t="n">
        <v>-1009728768.29489</v>
      </c>
      <c r="E152" s="0" t="n">
        <v>2759134858.11173</v>
      </c>
      <c r="F152" s="2" t="n">
        <f aca="false">E152/149597870</f>
        <v>18.4436774274375</v>
      </c>
      <c r="G152" s="0" t="n">
        <v>5.808179</v>
      </c>
      <c r="H152" s="0" t="n">
        <v>-13.800208</v>
      </c>
      <c r="I152" s="0" t="n">
        <v>-5.356805</v>
      </c>
      <c r="J152" s="0" t="n">
        <v>15.902077</v>
      </c>
    </row>
    <row r="153" customFormat="false" ht="14" hidden="false" customHeight="false" outlineLevel="0" collapsed="false">
      <c r="A153" s="1" t="n">
        <v>40510.7916666667</v>
      </c>
      <c r="B153" s="0" t="n">
        <v>372313101.43969</v>
      </c>
      <c r="C153" s="0" t="n">
        <v>-2541867257.11437</v>
      </c>
      <c r="D153" s="0" t="n">
        <v>-1010191572.47282</v>
      </c>
      <c r="E153" s="0" t="n">
        <v>2760469744.69725</v>
      </c>
      <c r="F153" s="2" t="n">
        <f aca="false">E153/149597870</f>
        <v>18.4526005931585</v>
      </c>
      <c r="G153" s="0" t="n">
        <v>5.807956</v>
      </c>
      <c r="H153" s="0" t="n">
        <v>-13.798825</v>
      </c>
      <c r="I153" s="0" t="n">
        <v>-5.356255</v>
      </c>
      <c r="J153" s="0" t="n">
        <v>15.90061</v>
      </c>
    </row>
    <row r="154" customFormat="false" ht="14" hidden="false" customHeight="false" outlineLevel="0" collapsed="false">
      <c r="A154" s="1" t="n">
        <v>40511.7916666667</v>
      </c>
      <c r="B154" s="0" t="n">
        <v>372814899.257357</v>
      </c>
      <c r="C154" s="0" t="n">
        <v>-2543059415.84297</v>
      </c>
      <c r="D154" s="0" t="n">
        <v>-1010654329.14794</v>
      </c>
      <c r="E154" s="0" t="n">
        <v>2761804539.54319</v>
      </c>
      <c r="F154" s="2" t="n">
        <f aca="false">E154/149597870</f>
        <v>18.4615231456383</v>
      </c>
      <c r="G154" s="0" t="n">
        <v>5.807734</v>
      </c>
      <c r="H154" s="0" t="n">
        <v>-13.797443</v>
      </c>
      <c r="I154" s="0" t="n">
        <v>-5.355705</v>
      </c>
      <c r="J154" s="0" t="n">
        <v>15.899144</v>
      </c>
    </row>
    <row r="155" customFormat="false" ht="14" hidden="false" customHeight="false" outlineLevel="0" collapsed="false">
      <c r="A155" s="1" t="n">
        <v>40512.7916666667</v>
      </c>
      <c r="B155" s="0" t="n">
        <v>373316677.841871</v>
      </c>
      <c r="C155" s="0" t="n">
        <v>-2544251455.23685</v>
      </c>
      <c r="D155" s="0" t="n">
        <v>-1011117038.37192</v>
      </c>
      <c r="E155" s="0" t="n">
        <v>2763139242.73022</v>
      </c>
      <c r="F155" s="2" t="n">
        <f aca="false">E155/149597870</f>
        <v>18.4704450854161</v>
      </c>
      <c r="G155" s="0" t="n">
        <v>5.807511</v>
      </c>
      <c r="H155" s="0" t="n">
        <v>-13.796062</v>
      </c>
      <c r="I155" s="0" t="n">
        <v>-5.355156</v>
      </c>
      <c r="J155" s="0" t="n">
        <v>15.89768</v>
      </c>
    </row>
    <row r="156" customFormat="false" ht="14" hidden="false" customHeight="false" outlineLevel="0" collapsed="false">
      <c r="A156" s="1" t="n">
        <v>40513.7916666667</v>
      </c>
      <c r="B156" s="0" t="n">
        <v>373818437.200104</v>
      </c>
      <c r="C156" s="0" t="n">
        <v>-2545443375.42021</v>
      </c>
      <c r="D156" s="0" t="n">
        <v>-1011579700.19528</v>
      </c>
      <c r="E156" s="0" t="n">
        <v>2764473854.33622</v>
      </c>
      <c r="F156" s="2" t="n">
        <f aca="false">E156/149597870</f>
        <v>18.4793664130126</v>
      </c>
      <c r="G156" s="0" t="n">
        <v>5.807289</v>
      </c>
      <c r="H156" s="0" t="n">
        <v>-13.794683</v>
      </c>
      <c r="I156" s="0" t="n">
        <v>-5.354608</v>
      </c>
      <c r="J156" s="0" t="n">
        <v>15.896217</v>
      </c>
    </row>
    <row r="157" customFormat="false" ht="14" hidden="false" customHeight="false" outlineLevel="0" collapsed="false">
      <c r="A157" s="1" t="n">
        <v>40514.7916666667</v>
      </c>
      <c r="B157" s="0" t="n">
        <v>374320177.339187</v>
      </c>
      <c r="C157" s="0" t="n">
        <v>-2546635176.51722</v>
      </c>
      <c r="D157" s="0" t="n">
        <v>-1012042314.66853</v>
      </c>
      <c r="E157" s="0" t="n">
        <v>2765808374.43916</v>
      </c>
      <c r="F157" s="2" t="n">
        <f aca="false">E157/149597870</f>
        <v>18.4882871289488</v>
      </c>
      <c r="G157" s="0" t="n">
        <v>5.807066</v>
      </c>
      <c r="H157" s="0" t="n">
        <v>-13.793305</v>
      </c>
      <c r="I157" s="0" t="n">
        <v>-5.35406</v>
      </c>
      <c r="J157" s="0" t="n">
        <v>15.894756</v>
      </c>
    </row>
    <row r="158" customFormat="false" ht="14" hidden="false" customHeight="false" outlineLevel="0" collapsed="false">
      <c r="A158" s="1" t="n">
        <v>40515.7916666667</v>
      </c>
      <c r="B158" s="0" t="n">
        <v>374821898.266584</v>
      </c>
      <c r="C158" s="0" t="n">
        <v>-2547826858.65193</v>
      </c>
      <c r="D158" s="0" t="n">
        <v>-1012504881.84221</v>
      </c>
      <c r="E158" s="0" t="n">
        <v>2767142803.11708</v>
      </c>
      <c r="F158" s="2" t="n">
        <f aca="false">E158/149597870</f>
        <v>18.4972072337466</v>
      </c>
      <c r="G158" s="0" t="n">
        <v>5.806844</v>
      </c>
      <c r="H158" s="0" t="n">
        <v>-13.791929</v>
      </c>
      <c r="I158" s="0" t="n">
        <v>-5.353513</v>
      </c>
      <c r="J158" s="0" t="n">
        <v>15.893296</v>
      </c>
    </row>
    <row r="159" customFormat="false" ht="14" hidden="false" customHeight="false" outlineLevel="0" collapsed="false">
      <c r="A159" s="1" t="n">
        <v>40516.7916666667</v>
      </c>
      <c r="B159" s="0" t="n">
        <v>375323599.990152</v>
      </c>
      <c r="C159" s="0" t="n">
        <v>-2549018421.94825</v>
      </c>
      <c r="D159" s="0" t="n">
        <v>-1012967401.76688</v>
      </c>
      <c r="E159" s="0" t="n">
        <v>2768477140.44806</v>
      </c>
      <c r="F159" s="2" t="n">
        <f aca="false">E159/149597870</f>
        <v>18.5061267279277</v>
      </c>
      <c r="G159" s="0" t="n">
        <v>5.806622</v>
      </c>
      <c r="H159" s="0" t="n">
        <v>-13.790555</v>
      </c>
      <c r="I159" s="0" t="n">
        <v>-5.352967</v>
      </c>
      <c r="J159" s="0" t="n">
        <v>15.891838</v>
      </c>
    </row>
    <row r="160" customFormat="false" ht="14" hidden="false" customHeight="false" outlineLevel="0" collapsed="false">
      <c r="A160" s="1" t="n">
        <v>40517.7916666667</v>
      </c>
      <c r="B160" s="0" t="n">
        <v>375825282.518217</v>
      </c>
      <c r="C160" s="0" t="n">
        <v>-2550209866.52998</v>
      </c>
      <c r="D160" s="0" t="n">
        <v>-1013429874.4931</v>
      </c>
      <c r="E160" s="0" t="n">
        <v>2769811386.51026</v>
      </c>
      <c r="F160" s="2" t="n">
        <f aca="false">E160/149597870</f>
        <v>18.5150456120148</v>
      </c>
      <c r="G160" s="0" t="n">
        <v>5.8064</v>
      </c>
      <c r="H160" s="0" t="n">
        <v>-13.789181</v>
      </c>
      <c r="I160" s="0" t="n">
        <v>-5.352421</v>
      </c>
      <c r="J160" s="0" t="n">
        <v>15.890381</v>
      </c>
    </row>
    <row r="161" customFormat="false" ht="14" hidden="false" customHeight="false" outlineLevel="0" collapsed="false">
      <c r="A161" s="1" t="n">
        <v>40518.7916666667</v>
      </c>
      <c r="B161" s="0" t="n">
        <v>376326945.859622</v>
      </c>
      <c r="C161" s="0" t="n">
        <v>-2551401192.52072</v>
      </c>
      <c r="D161" s="0" t="n">
        <v>-1013892300.0714</v>
      </c>
      <c r="E161" s="0" t="n">
        <v>2771145541.38181</v>
      </c>
      <c r="F161" s="2" t="n">
        <f aca="false">E161/149597870</f>
        <v>18.52396388653</v>
      </c>
      <c r="G161" s="0" t="n">
        <v>5.806178</v>
      </c>
      <c r="H161" s="0" t="n">
        <v>-13.787809</v>
      </c>
      <c r="I161" s="0" t="n">
        <v>-5.351875</v>
      </c>
      <c r="J161" s="0" t="n">
        <v>15.888926</v>
      </c>
    </row>
    <row r="162" customFormat="false" ht="14" hidden="false" customHeight="false" outlineLevel="0" collapsed="false">
      <c r="A162" s="1" t="n">
        <v>40519.7916666667</v>
      </c>
      <c r="B162" s="0" t="n">
        <v>376828590.023799</v>
      </c>
      <c r="C162" s="0" t="n">
        <v>-2552592400.04385</v>
      </c>
      <c r="D162" s="0" t="n">
        <v>-1014354678.55234</v>
      </c>
      <c r="E162" s="0" t="n">
        <v>2772479605.14086</v>
      </c>
      <c r="F162" s="2" t="n">
        <f aca="false">E162/149597870</f>
        <v>18.5328815519958</v>
      </c>
      <c r="G162" s="0" t="n">
        <v>5.805956</v>
      </c>
      <c r="H162" s="0" t="n">
        <v>-13.786439</v>
      </c>
      <c r="I162" s="0" t="n">
        <v>-5.35133</v>
      </c>
      <c r="J162" s="0" t="n">
        <v>15.887472</v>
      </c>
    </row>
    <row r="163" customFormat="false" ht="14" hidden="false" customHeight="false" outlineLevel="0" collapsed="false">
      <c r="A163" s="1" t="n">
        <v>40520.7916666667</v>
      </c>
      <c r="B163" s="0" t="n">
        <v>377330215.02055</v>
      </c>
      <c r="C163" s="0" t="n">
        <v>-2553783489.22234</v>
      </c>
      <c r="D163" s="0" t="n">
        <v>-1014817009.9863</v>
      </c>
      <c r="E163" s="0" t="n">
        <v>2773813577.86525</v>
      </c>
      <c r="F163" s="2" t="n">
        <f aca="false">E163/149597870</f>
        <v>18.5417986089324</v>
      </c>
      <c r="G163" s="0" t="n">
        <v>5.805734</v>
      </c>
      <c r="H163" s="0" t="n">
        <v>-13.78507</v>
      </c>
      <c r="I163" s="0" t="n">
        <v>-5.350786</v>
      </c>
      <c r="J163" s="0" t="n">
        <v>15.886019</v>
      </c>
    </row>
    <row r="164" customFormat="false" ht="14" hidden="false" customHeight="false" outlineLevel="0" collapsed="false">
      <c r="A164" s="1" t="n">
        <v>40521.7916666667</v>
      </c>
      <c r="B164" s="0" t="n">
        <v>377831820.847719</v>
      </c>
      <c r="C164" s="0" t="n">
        <v>-2554974460.17029</v>
      </c>
      <c r="D164" s="0" t="n">
        <v>-1015279294.41771</v>
      </c>
      <c r="E164" s="0" t="n">
        <v>2775147459.621</v>
      </c>
      <c r="F164" s="2" t="n">
        <f aca="false">E164/149597870</f>
        <v>18.5507150577812</v>
      </c>
      <c r="G164" s="0" t="n">
        <v>5.805512</v>
      </c>
      <c r="H164" s="0" t="n">
        <v>-13.783702</v>
      </c>
      <c r="I164" s="0" t="n">
        <v>-5.350243</v>
      </c>
      <c r="J164" s="0" t="n">
        <v>15.884569</v>
      </c>
    </row>
    <row r="165" customFormat="false" ht="14" hidden="false" customHeight="false" outlineLevel="0" collapsed="false">
      <c r="A165" s="1" t="n">
        <v>40522.7916666667</v>
      </c>
      <c r="B165" s="0" t="n">
        <v>378333407.531043</v>
      </c>
      <c r="C165" s="0" t="n">
        <v>-2556165313.01989</v>
      </c>
      <c r="D165" s="0" t="n">
        <v>-1015741531.90361</v>
      </c>
      <c r="E165" s="0" t="n">
        <v>2776481250.49928</v>
      </c>
      <c r="F165" s="2" t="n">
        <f aca="false">E165/149597870</f>
        <v>18.5596308991517</v>
      </c>
      <c r="G165" s="0" t="n">
        <v>5.805291</v>
      </c>
      <c r="H165" s="0" t="n">
        <v>-13.782336</v>
      </c>
      <c r="I165" s="0" t="n">
        <v>-5.349699</v>
      </c>
      <c r="J165" s="0" t="n">
        <v>15.883119</v>
      </c>
    </row>
    <row r="166" customFormat="false" ht="14" hidden="false" customHeight="false" outlineLevel="0" collapsed="false">
      <c r="A166" s="1" t="n">
        <v>40523.7916666667</v>
      </c>
      <c r="B166" s="0" t="n">
        <v>378834975.083763</v>
      </c>
      <c r="C166" s="0" t="n">
        <v>-2557356047.89397</v>
      </c>
      <c r="D166" s="0" t="n">
        <v>-1016203722.49479</v>
      </c>
      <c r="E166" s="0" t="n">
        <v>2777814950.57875</v>
      </c>
      <c r="F166" s="2" t="n">
        <f aca="false">E166/149597870</f>
        <v>18.5685461335696</v>
      </c>
      <c r="G166" s="0" t="n">
        <v>5.805069</v>
      </c>
      <c r="H166" s="0" t="n">
        <v>-13.780971</v>
      </c>
      <c r="I166" s="0" t="n">
        <v>-5.349157</v>
      </c>
      <c r="J166" s="0" t="n">
        <v>15.881671</v>
      </c>
    </row>
    <row r="167" customFormat="false" ht="14" hidden="false" customHeight="false" outlineLevel="0" collapsed="false">
      <c r="A167" s="1" t="n">
        <v>40524.7916666667</v>
      </c>
      <c r="B167" s="0" t="n">
        <v>379336523.519757</v>
      </c>
      <c r="C167" s="0" t="n">
        <v>-2558546664.91483</v>
      </c>
      <c r="D167" s="0" t="n">
        <v>-1016665866.24185</v>
      </c>
      <c r="E167" s="0" t="n">
        <v>2779148559.93776</v>
      </c>
      <c r="F167" s="2" t="n">
        <f aca="false">E167/149597870</f>
        <v>18.5774607615587</v>
      </c>
      <c r="G167" s="0" t="n">
        <v>5.804848</v>
      </c>
      <c r="H167" s="0" t="n">
        <v>-13.779608</v>
      </c>
      <c r="I167" s="0" t="n">
        <v>-5.348615</v>
      </c>
      <c r="J167" s="0" t="n">
        <v>15.880225</v>
      </c>
    </row>
    <row r="168" customFormat="false" ht="14" hidden="false" customHeight="false" outlineLevel="0" collapsed="false">
      <c r="A168" s="1" t="n">
        <v>40525.7916666667</v>
      </c>
      <c r="B168" s="0" t="n">
        <v>379838052.853498</v>
      </c>
      <c r="C168" s="0" t="n">
        <v>-2559737164.20417</v>
      </c>
      <c r="D168" s="0" t="n">
        <v>-1017127963.19517</v>
      </c>
      <c r="E168" s="0" t="n">
        <v>2780482078.65419</v>
      </c>
      <c r="F168" s="2" t="n">
        <f aca="false">E168/149597870</f>
        <v>18.5863747836396</v>
      </c>
      <c r="G168" s="0" t="n">
        <v>5.804627</v>
      </c>
      <c r="H168" s="0" t="n">
        <v>-13.778246</v>
      </c>
      <c r="I168" s="0" t="n">
        <v>-5.348074</v>
      </c>
      <c r="J168" s="0" t="n">
        <v>15.87878</v>
      </c>
    </row>
    <row r="169" customFormat="false" ht="14" hidden="false" customHeight="false" outlineLevel="0" collapsed="false">
      <c r="A169" s="1" t="n">
        <v>40526.7916666667</v>
      </c>
      <c r="B169" s="0" t="n">
        <v>380339563.099988</v>
      </c>
      <c r="C169" s="0" t="n">
        <v>-2560927545.88301</v>
      </c>
      <c r="D169" s="0" t="n">
        <v>-1017590013.40484</v>
      </c>
      <c r="E169" s="0" t="n">
        <v>2781815506.80535</v>
      </c>
      <c r="F169" s="2" t="n">
        <f aca="false">E169/149597870</f>
        <v>18.595288200329</v>
      </c>
      <c r="G169" s="0" t="n">
        <v>5.804406</v>
      </c>
      <c r="H169" s="0" t="n">
        <v>-13.776886</v>
      </c>
      <c r="I169" s="0" t="n">
        <v>-5.347533</v>
      </c>
      <c r="J169" s="0" t="n">
        <v>15.877337</v>
      </c>
    </row>
    <row r="170" customFormat="false" ht="14" hidden="false" customHeight="false" outlineLevel="0" collapsed="false">
      <c r="A170" s="1" t="n">
        <v>40527.7916666667</v>
      </c>
      <c r="B170" s="0" t="n">
        <v>380841054.274704</v>
      </c>
      <c r="C170" s="0" t="n">
        <v>-2562117810.07154</v>
      </c>
      <c r="D170" s="0" t="n">
        <v>-1018052016.92063</v>
      </c>
      <c r="E170" s="0" t="n">
        <v>2783148844.4679</v>
      </c>
      <c r="F170" s="2" t="n">
        <f aca="false">E170/149597870</f>
        <v>18.6042010121394</v>
      </c>
      <c r="G170" s="0" t="n">
        <v>5.804186</v>
      </c>
      <c r="H170" s="0" t="n">
        <v>-13.775527</v>
      </c>
      <c r="I170" s="0" t="n">
        <v>-5.346993</v>
      </c>
      <c r="J170" s="0" t="n">
        <v>15.875895</v>
      </c>
    </row>
    <row r="171" customFormat="false" ht="14" hidden="false" customHeight="false" outlineLevel="0" collapsed="false">
      <c r="A171" s="1" t="n">
        <v>40528.7916666667</v>
      </c>
      <c r="B171" s="0" t="n">
        <v>381342526.393525</v>
      </c>
      <c r="C171" s="0" t="n">
        <v>-2563307956.88913</v>
      </c>
      <c r="D171" s="0" t="n">
        <v>-1018513973.79191</v>
      </c>
      <c r="E171" s="0" t="n">
        <v>2784482091.71772</v>
      </c>
      <c r="F171" s="2" t="n">
        <f aca="false">E171/149597870</f>
        <v>18.6131132195781</v>
      </c>
      <c r="G171" s="0" t="n">
        <v>5.803965</v>
      </c>
      <c r="H171" s="0" t="n">
        <v>-13.774169</v>
      </c>
      <c r="I171" s="0" t="n">
        <v>-5.346453</v>
      </c>
      <c r="J171" s="0" t="n">
        <v>15.874454</v>
      </c>
    </row>
    <row r="172" customFormat="false" ht="14" hidden="false" customHeight="false" outlineLevel="0" collapsed="false">
      <c r="A172" s="1" t="n">
        <v>40529.7916666667</v>
      </c>
      <c r="B172" s="0" t="n">
        <v>381843979.472661</v>
      </c>
      <c r="C172" s="0" t="n">
        <v>-2564497986.45415</v>
      </c>
      <c r="D172" s="0" t="n">
        <v>-1018975884.06764</v>
      </c>
      <c r="E172" s="0" t="n">
        <v>2785815248.62981</v>
      </c>
      <c r="F172" s="2" t="n">
        <f aca="false">E172/149597870</f>
        <v>18.6220248231463</v>
      </c>
      <c r="G172" s="0" t="n">
        <v>5.803745</v>
      </c>
      <c r="H172" s="0" t="n">
        <v>-13.772812</v>
      </c>
      <c r="I172" s="0" t="n">
        <v>-5.345914</v>
      </c>
      <c r="J172" s="0" t="n">
        <v>15.873015</v>
      </c>
    </row>
    <row r="173" customFormat="false" ht="14" hidden="false" customHeight="false" outlineLevel="0" collapsed="false">
      <c r="A173" s="1" t="n">
        <v>40530.7916666667</v>
      </c>
      <c r="B173" s="0" t="n">
        <v>382345413.528519</v>
      </c>
      <c r="C173" s="0" t="n">
        <v>-2565687898.88434</v>
      </c>
      <c r="D173" s="0" t="n">
        <v>-1019437747.79646</v>
      </c>
      <c r="E173" s="0" t="n">
        <v>2787148315.27857</v>
      </c>
      <c r="F173" s="2" t="n">
        <f aca="false">E173/149597870</f>
        <v>18.6309358233414</v>
      </c>
      <c r="G173" s="0" t="n">
        <v>5.803525</v>
      </c>
      <c r="H173" s="0" t="n">
        <v>-13.771457</v>
      </c>
      <c r="I173" s="0" t="n">
        <v>-5.345376</v>
      </c>
      <c r="J173" s="0" t="n">
        <v>15.871578</v>
      </c>
    </row>
    <row r="174" customFormat="false" ht="14" hidden="false" customHeight="false" outlineLevel="0" collapsed="false">
      <c r="A174" s="1" t="n">
        <v>40531.7916666667</v>
      </c>
      <c r="B174" s="0" t="n">
        <v>382846828.574991</v>
      </c>
      <c r="C174" s="0" t="n">
        <v>-2566877694.31357</v>
      </c>
      <c r="D174" s="0" t="n">
        <v>-1019899565.03542</v>
      </c>
      <c r="E174" s="0" t="n">
        <v>2788481291.75613</v>
      </c>
      <c r="F174" s="2" t="n">
        <f aca="false">E174/149597870</f>
        <v>18.6398462207793</v>
      </c>
      <c r="G174" s="0" t="n">
        <v>5.803305</v>
      </c>
      <c r="H174" s="0" t="n">
        <v>-13.770104</v>
      </c>
      <c r="I174" s="0" t="n">
        <v>-5.344838</v>
      </c>
      <c r="J174" s="0" t="n">
        <v>15.870141</v>
      </c>
    </row>
    <row r="175" customFormat="false" ht="14" hidden="false" customHeight="false" outlineLevel="0" collapsed="false">
      <c r="A175" s="1" t="n">
        <v>40532.7916666667</v>
      </c>
      <c r="B175" s="0" t="n">
        <v>383348224.631846</v>
      </c>
      <c r="C175" s="0" t="n">
        <v>-2568067372.83753</v>
      </c>
      <c r="D175" s="0" t="n">
        <v>-1020361335.82182</v>
      </c>
      <c r="E175" s="0" t="n">
        <v>2789814178.11315</v>
      </c>
      <c r="F175" s="2" t="n">
        <f aca="false">E175/149597870</f>
        <v>18.6487560157986</v>
      </c>
      <c r="G175" s="0" t="n">
        <v>5.803085</v>
      </c>
      <c r="H175" s="0" t="n">
        <v>-13.768751</v>
      </c>
      <c r="I175" s="0" t="n">
        <v>-5.344301</v>
      </c>
      <c r="J175" s="0" t="n">
        <v>15.868707</v>
      </c>
    </row>
    <row r="176" customFormat="false" ht="14" hidden="false" customHeight="false" outlineLevel="0" collapsed="false">
      <c r="A176" s="1" t="n">
        <v>40533.7916666667</v>
      </c>
      <c r="B176" s="0" t="n">
        <v>383849601.716041</v>
      </c>
      <c r="C176" s="0" t="n">
        <v>-2569256934.56878</v>
      </c>
      <c r="D176" s="0" t="n">
        <v>-1020823060.2017</v>
      </c>
      <c r="E176" s="0" t="n">
        <v>2791146974.41874</v>
      </c>
      <c r="F176" s="2" t="n">
        <f aca="false">E176/149597870</f>
        <v>18.6576652088612</v>
      </c>
      <c r="G176" s="0" t="n">
        <v>5.802866</v>
      </c>
      <c r="H176" s="0" t="n">
        <v>-13.7674</v>
      </c>
      <c r="I176" s="0" t="n">
        <v>-5.343764</v>
      </c>
      <c r="J176" s="0" t="n">
        <v>15.867273</v>
      </c>
    </row>
    <row r="177" customFormat="false" ht="14" hidden="false" customHeight="false" outlineLevel="0" collapsed="false">
      <c r="A177" s="1" t="n">
        <v>40534.7916666667</v>
      </c>
      <c r="B177" s="0" t="n">
        <v>384350959.84443</v>
      </c>
      <c r="C177" s="0" t="n">
        <v>-2570446379.61882</v>
      </c>
      <c r="D177" s="0" t="n">
        <v>-1021284738.22062</v>
      </c>
      <c r="E177" s="0" t="n">
        <v>2792479680.74097</v>
      </c>
      <c r="F177" s="2" t="n">
        <f aca="false">E177/149597870</f>
        <v>18.6665738004222</v>
      </c>
      <c r="G177" s="0" t="n">
        <v>5.802646</v>
      </c>
      <c r="H177" s="0" t="n">
        <v>-13.76605</v>
      </c>
      <c r="I177" s="0" t="n">
        <v>-5.343227</v>
      </c>
      <c r="J177" s="0" t="n">
        <v>15.865841</v>
      </c>
    </row>
    <row r="178" customFormat="false" ht="14" hidden="false" customHeight="false" outlineLevel="0" collapsed="false">
      <c r="A178" s="1" t="n">
        <v>40535.7916666667</v>
      </c>
      <c r="B178" s="0" t="n">
        <v>384852299.033666</v>
      </c>
      <c r="C178" s="0" t="n">
        <v>-2571635708.0982</v>
      </c>
      <c r="D178" s="0" t="n">
        <v>-1021746369.92357</v>
      </c>
      <c r="E178" s="0" t="n">
        <v>2793812297.1469</v>
      </c>
      <c r="F178" s="2" t="n">
        <f aca="false">E178/149597870</f>
        <v>18.6754817909299</v>
      </c>
      <c r="G178" s="0" t="n">
        <v>5.802427</v>
      </c>
      <c r="H178" s="0" t="n">
        <v>-13.764702</v>
      </c>
      <c r="I178" s="0" t="n">
        <v>-5.342692</v>
      </c>
      <c r="J178" s="0" t="n">
        <v>15.864411</v>
      </c>
    </row>
    <row r="179" customFormat="false" ht="14" hidden="false" customHeight="false" outlineLevel="0" collapsed="false">
      <c r="A179" s="1" t="n">
        <v>40536.7916666667</v>
      </c>
      <c r="B179" s="0" t="n">
        <v>385353619.300105</v>
      </c>
      <c r="C179" s="0" t="n">
        <v>-2572824920.11652</v>
      </c>
      <c r="D179" s="0" t="n">
        <v>-1022207955.35511</v>
      </c>
      <c r="E179" s="0" t="n">
        <v>2795144823.70262</v>
      </c>
      <c r="F179" s="2" t="n">
        <f aca="false">E179/149597870</f>
        <v>18.684389180826</v>
      </c>
      <c r="G179" s="0" t="n">
        <v>5.802209</v>
      </c>
      <c r="H179" s="0" t="n">
        <v>-13.763354</v>
      </c>
      <c r="I179" s="0" t="n">
        <v>-5.342156</v>
      </c>
      <c r="J179" s="0" t="n">
        <v>15.862981</v>
      </c>
    </row>
    <row r="180" customFormat="false" ht="14" hidden="false" customHeight="false" outlineLevel="0" collapsed="false">
      <c r="A180" s="1" t="n">
        <v>40537.7916666667</v>
      </c>
      <c r="B180" s="0" t="n">
        <v>385854920.659716</v>
      </c>
      <c r="C180" s="0" t="n">
        <v>-2574014015.78256</v>
      </c>
      <c r="D180" s="0" t="n">
        <v>-1022669494.55931</v>
      </c>
      <c r="E180" s="0" t="n">
        <v>2796477260.47336</v>
      </c>
      <c r="F180" s="2" t="n">
        <f aca="false">E180/149597870</f>
        <v>18.6932959705466</v>
      </c>
      <c r="G180" s="0" t="n">
        <v>5.80199</v>
      </c>
      <c r="H180" s="0" t="n">
        <v>-13.762008</v>
      </c>
      <c r="I180" s="0" t="n">
        <v>-5.341622</v>
      </c>
      <c r="J180" s="0" t="n">
        <v>15.861554</v>
      </c>
    </row>
    <row r="181" customFormat="false" ht="14" hidden="false" customHeight="false" outlineLevel="0" collapsed="false">
      <c r="A181" s="1" t="n">
        <v>40538.7916666667</v>
      </c>
      <c r="B181" s="0" t="n">
        <v>386356203.127987</v>
      </c>
      <c r="C181" s="0" t="n">
        <v>-2575202995.20433</v>
      </c>
      <c r="D181" s="0" t="n">
        <v>-1023130987.57985</v>
      </c>
      <c r="E181" s="0" t="n">
        <v>2797809607.52353</v>
      </c>
      <c r="F181" s="2" t="n">
        <f aca="false">E181/149597870</f>
        <v>18.7022021605223</v>
      </c>
      <c r="G181" s="0" t="n">
        <v>5.801771</v>
      </c>
      <c r="H181" s="0" t="n">
        <v>-13.760664</v>
      </c>
      <c r="I181" s="0" t="n">
        <v>-5.341087</v>
      </c>
      <c r="J181" s="0" t="n">
        <v>15.860127</v>
      </c>
    </row>
    <row r="182" customFormat="false" ht="14" hidden="false" customHeight="false" outlineLevel="0" collapsed="false">
      <c r="A182" s="1" t="n">
        <v>40539.7916666667</v>
      </c>
      <c r="B182" s="0" t="n">
        <v>386857466.719844</v>
      </c>
      <c r="C182" s="0" t="n">
        <v>-2576391858.48914</v>
      </c>
      <c r="D182" s="0" t="n">
        <v>-1023592434.46001</v>
      </c>
      <c r="E182" s="0" t="n">
        <v>2799141864.91678</v>
      </c>
      <c r="F182" s="2" t="n">
        <f aca="false">E182/149597870</f>
        <v>18.7111077511784</v>
      </c>
      <c r="G182" s="0" t="n">
        <v>5.801553</v>
      </c>
      <c r="H182" s="0" t="n">
        <v>-13.75932</v>
      </c>
      <c r="I182" s="0" t="n">
        <v>-5.340554</v>
      </c>
      <c r="J182" s="0" t="n">
        <v>15.858702</v>
      </c>
    </row>
    <row r="183" customFormat="false" ht="14" hidden="false" customHeight="false" outlineLevel="0" collapsed="false">
      <c r="A183" s="1" t="n">
        <v>40540.7916666667</v>
      </c>
      <c r="B183" s="0" t="n">
        <v>387358711.449874</v>
      </c>
      <c r="C183" s="0" t="n">
        <v>-2577580605.7436</v>
      </c>
      <c r="D183" s="0" t="n">
        <v>-1024053835.24269</v>
      </c>
      <c r="E183" s="0" t="n">
        <v>2800474032.71605</v>
      </c>
      <c r="F183" s="2" t="n">
        <f aca="false">E183/149597870</f>
        <v>18.7200127429358</v>
      </c>
      <c r="G183" s="0" t="n">
        <v>5.801335</v>
      </c>
      <c r="H183" s="0" t="n">
        <v>-13.757978</v>
      </c>
      <c r="I183" s="0" t="n">
        <v>-5.34002</v>
      </c>
      <c r="J183" s="0" t="n">
        <v>15.857278</v>
      </c>
    </row>
    <row r="184" customFormat="false" ht="14" hidden="false" customHeight="false" outlineLevel="0" collapsed="false">
      <c r="A184" s="1" t="n">
        <v>40541.7916666667</v>
      </c>
      <c r="B184" s="0" t="n">
        <v>387859937.346517</v>
      </c>
      <c r="C184" s="0" t="n">
        <v>-2578769237.06765</v>
      </c>
      <c r="D184" s="0" t="n">
        <v>-1024515189.9687</v>
      </c>
      <c r="E184" s="0" t="n">
        <v>2801806110.9794</v>
      </c>
      <c r="F184" s="2" t="n">
        <f aca="false">E184/149597870</f>
        <v>18.7289171361825</v>
      </c>
      <c r="G184" s="0" t="n">
        <v>5.801117</v>
      </c>
      <c r="H184" s="0" t="n">
        <v>-13.756637</v>
      </c>
      <c r="I184" s="0" t="n">
        <v>-5.339487</v>
      </c>
      <c r="J184" s="0" t="n">
        <v>15.855855</v>
      </c>
    </row>
    <row r="185" customFormat="false" ht="14" hidden="false" customHeight="false" outlineLevel="0" collapsed="false">
      <c r="A185" s="1" t="n">
        <v>40542.7916666667</v>
      </c>
      <c r="B185" s="0" t="n">
        <v>388361144.406129</v>
      </c>
      <c r="C185" s="0" t="n">
        <v>-2579957752.57399</v>
      </c>
      <c r="D185" s="0" t="n">
        <v>-1024976498.68239</v>
      </c>
      <c r="E185" s="0" t="n">
        <v>2803138099.77359</v>
      </c>
      <c r="F185" s="2" t="n">
        <f aca="false">E185/149597870</f>
        <v>18.7378209313648</v>
      </c>
      <c r="G185" s="0" t="n">
        <v>5.800899</v>
      </c>
      <c r="H185" s="0" t="n">
        <v>-13.755297</v>
      </c>
      <c r="I185" s="0" t="n">
        <v>-5.338955</v>
      </c>
      <c r="J185" s="0" t="n">
        <v>15.854433</v>
      </c>
    </row>
    <row r="186" customFormat="false" ht="14" hidden="false" customHeight="false" outlineLevel="0" collapsed="false">
      <c r="A186" s="1" t="n">
        <v>40543.7916666667</v>
      </c>
      <c r="B186" s="0" t="n">
        <v>388862332.639502</v>
      </c>
      <c r="C186" s="0" t="n">
        <v>-2581146152.36858</v>
      </c>
      <c r="D186" s="0" t="n">
        <v>-1025437761.42603</v>
      </c>
      <c r="E186" s="0" t="n">
        <v>2804469999.16052</v>
      </c>
      <c r="F186" s="2" t="n">
        <f aca="false">E186/149597870</f>
        <v>18.7467241288965</v>
      </c>
      <c r="G186" s="0" t="n">
        <v>5.800681</v>
      </c>
      <c r="H186" s="0" t="n">
        <v>-13.753958</v>
      </c>
      <c r="I186" s="0" t="n">
        <v>-5.338423</v>
      </c>
      <c r="J186" s="0" t="n">
        <v>15.853013</v>
      </c>
    </row>
    <row r="187" customFormat="false" ht="14" hidden="false" customHeight="false" outlineLevel="0" collapsed="false">
      <c r="A187" s="1" t="n">
        <v>40544.7916666667</v>
      </c>
      <c r="B187" s="0" t="n">
        <v>389363502.056705</v>
      </c>
      <c r="C187" s="0" t="n">
        <v>-2582334436.55701</v>
      </c>
      <c r="D187" s="0" t="n">
        <v>-1025898978.24168</v>
      </c>
      <c r="E187" s="0" t="n">
        <v>2805801809.20168</v>
      </c>
      <c r="F187" s="2" t="n">
        <f aca="false">E187/149597870</f>
        <v>18.7556267291886</v>
      </c>
      <c r="G187" s="0" t="n">
        <v>5.800463</v>
      </c>
      <c r="H187" s="0" t="n">
        <v>-13.752621</v>
      </c>
      <c r="I187" s="0" t="n">
        <v>-5.337892</v>
      </c>
      <c r="J187" s="0" t="n">
        <v>15.851594</v>
      </c>
    </row>
    <row r="188" customFormat="false" ht="14" hidden="false" customHeight="false" outlineLevel="0" collapsed="false">
      <c r="A188" s="1" t="n">
        <v>40545.7916666667</v>
      </c>
      <c r="B188" s="0" t="n">
        <v>389864652.667124</v>
      </c>
      <c r="C188" s="0" t="n">
        <v>-2583522605.24463</v>
      </c>
      <c r="D188" s="0" t="n">
        <v>-1026360149.17121</v>
      </c>
      <c r="E188" s="0" t="n">
        <v>2807133529.95828</v>
      </c>
      <c r="F188" s="2" t="n">
        <f aca="false">E188/149597870</f>
        <v>18.7645287326503</v>
      </c>
      <c r="G188" s="0" t="n">
        <v>5.800245</v>
      </c>
      <c r="H188" s="0" t="n">
        <v>-13.751284</v>
      </c>
      <c r="I188" s="0" t="n">
        <v>-5.337361</v>
      </c>
      <c r="J188" s="0" t="n">
        <v>15.850176</v>
      </c>
    </row>
    <row r="189" customFormat="false" ht="14" hidden="false" customHeight="false" outlineLevel="0" collapsed="false">
      <c r="A189" s="1" t="n">
        <v>40546.7916666667</v>
      </c>
      <c r="B189" s="0" t="n">
        <v>390365784.479497</v>
      </c>
      <c r="C189" s="0" t="n">
        <v>-2584710658.53653</v>
      </c>
      <c r="D189" s="0" t="n">
        <v>-1026821274.25634</v>
      </c>
      <c r="E189" s="0" t="n">
        <v>2808465161.49125</v>
      </c>
      <c r="F189" s="2" t="n">
        <f aca="false">E189/149597870</f>
        <v>18.7734301396888</v>
      </c>
      <c r="G189" s="0" t="n">
        <v>5.800028</v>
      </c>
      <c r="H189" s="0" t="n">
        <v>-13.749949</v>
      </c>
      <c r="I189" s="0" t="n">
        <v>-5.336831</v>
      </c>
      <c r="J189" s="0" t="n">
        <v>15.84876</v>
      </c>
    </row>
    <row r="190" customFormat="false" ht="14" hidden="false" customHeight="false" outlineLevel="0" collapsed="false">
      <c r="A190" s="1" t="n">
        <v>40547.7916666667</v>
      </c>
      <c r="B190" s="0" t="n">
        <v>390866897.501971</v>
      </c>
      <c r="C190" s="0" t="n">
        <v>-2585898596.53764</v>
      </c>
      <c r="D190" s="0" t="n">
        <v>-1027282353.53868</v>
      </c>
      <c r="E190" s="0" t="n">
        <v>2809796703.86135</v>
      </c>
      <c r="F190" s="2" t="n">
        <f aca="false">E190/149597870</f>
        <v>18.7823309507104</v>
      </c>
      <c r="G190" s="0" t="n">
        <v>5.79981</v>
      </c>
      <c r="H190" s="0" t="n">
        <v>-13.748616</v>
      </c>
      <c r="I190" s="0" t="n">
        <v>-5.336301</v>
      </c>
      <c r="J190" s="0" t="n">
        <v>15.847345</v>
      </c>
    </row>
    <row r="191" customFormat="false" ht="14" hidden="false" customHeight="false" outlineLevel="0" collapsed="false">
      <c r="A191" s="1" t="n">
        <v>40548.7916666667</v>
      </c>
      <c r="B191" s="0" t="n">
        <v>391367991.742144</v>
      </c>
      <c r="C191" s="0" t="n">
        <v>-2587086419.35272</v>
      </c>
      <c r="D191" s="0" t="n">
        <v>-1027743387.05973</v>
      </c>
      <c r="E191" s="0" t="n">
        <v>2811128157.12919</v>
      </c>
      <c r="F191" s="2" t="n">
        <f aca="false">E191/149597870</f>
        <v>18.7912311661201</v>
      </c>
      <c r="G191" s="0" t="n">
        <v>5.799593</v>
      </c>
      <c r="H191" s="0" t="n">
        <v>-13.747283</v>
      </c>
      <c r="I191" s="0" t="n">
        <v>-5.335771</v>
      </c>
      <c r="J191" s="0" t="n">
        <v>15.845931</v>
      </c>
    </row>
    <row r="192" customFormat="false" ht="14" hidden="false" customHeight="false" outlineLevel="0" collapsed="false">
      <c r="A192" s="1" t="n">
        <v>40549.7916666667</v>
      </c>
      <c r="B192" s="0" t="n">
        <v>391869067.207129</v>
      </c>
      <c r="C192" s="0" t="n">
        <v>-2588274127.08647</v>
      </c>
      <c r="D192" s="0" t="n">
        <v>-1028204374.86092</v>
      </c>
      <c r="E192" s="0" t="n">
        <v>2812459521.35531</v>
      </c>
      <c r="F192" s="2" t="n">
        <f aca="false">E192/149597870</f>
        <v>18.8001307863228</v>
      </c>
      <c r="G192" s="0" t="n">
        <v>5.799376</v>
      </c>
      <c r="H192" s="0" t="n">
        <v>-13.745952</v>
      </c>
      <c r="I192" s="0" t="n">
        <v>-5.335242</v>
      </c>
      <c r="J192" s="0" t="n">
        <v>15.844518</v>
      </c>
    </row>
    <row r="193" customFormat="false" ht="14" hidden="false" customHeight="false" outlineLevel="0" collapsed="false">
      <c r="A193" s="1" t="n">
        <v>40550.7916666667</v>
      </c>
      <c r="B193" s="0" t="n">
        <v>392370123.903468</v>
      </c>
      <c r="C193" s="0" t="n">
        <v>-2589461719.84337</v>
      </c>
      <c r="D193" s="0" t="n">
        <v>-1028665316.98358</v>
      </c>
      <c r="E193" s="0" t="n">
        <v>2813790796.60005</v>
      </c>
      <c r="F193" s="2" t="n">
        <f aca="false">E193/149597870</f>
        <v>18.8090298117216</v>
      </c>
      <c r="G193" s="0" t="n">
        <v>5.799159</v>
      </c>
      <c r="H193" s="0" t="n">
        <v>-13.744621</v>
      </c>
      <c r="I193" s="0" t="n">
        <v>-5.334714</v>
      </c>
      <c r="J193" s="0" t="n">
        <v>15.843107</v>
      </c>
    </row>
    <row r="194" customFormat="false" ht="14" hidden="false" customHeight="false" outlineLevel="0" collapsed="false">
      <c r="A194" s="1" t="n">
        <v>40551.7916666667</v>
      </c>
      <c r="B194" s="0" t="n">
        <v>392871161.8307</v>
      </c>
      <c r="C194" s="0" t="n">
        <v>-2590649197.72307</v>
      </c>
      <c r="D194" s="0" t="n">
        <v>-1029126213.46575</v>
      </c>
      <c r="E194" s="0" t="n">
        <v>2815121982.91721</v>
      </c>
      <c r="F194" s="2" t="n">
        <f aca="false">E194/149597870</f>
        <v>18.8179282426763</v>
      </c>
      <c r="G194" s="0" t="n">
        <v>5.798942</v>
      </c>
      <c r="H194" s="0" t="n">
        <v>-13.743293</v>
      </c>
      <c r="I194" s="0" t="n">
        <v>-5.334186</v>
      </c>
      <c r="J194" s="0" t="n">
        <v>15.841697</v>
      </c>
    </row>
    <row r="195" customFormat="false" ht="14" hidden="false" customHeight="false" outlineLevel="0" collapsed="false">
      <c r="A195" s="1" t="n">
        <v>40552.7916666667</v>
      </c>
      <c r="B195" s="0" t="n">
        <v>393372181.002302</v>
      </c>
      <c r="C195" s="0" t="n">
        <v>-2591836560.83559</v>
      </c>
      <c r="D195" s="0" t="n">
        <v>-1029587064.35249</v>
      </c>
      <c r="E195" s="0" t="n">
        <v>2816453080.37477</v>
      </c>
      <c r="F195" s="2" t="n">
        <f aca="false">E195/149597870</f>
        <v>18.8268260796412</v>
      </c>
      <c r="G195" s="0" t="n">
        <v>5.798725</v>
      </c>
      <c r="H195" s="0" t="n">
        <v>-13.741965</v>
      </c>
      <c r="I195" s="0" t="n">
        <v>-5.333659</v>
      </c>
      <c r="J195" s="0" t="n">
        <v>15.840288</v>
      </c>
    </row>
    <row r="196" customFormat="false" ht="14" hidden="false" customHeight="false" outlineLevel="0" collapsed="false">
      <c r="A196" s="1" t="n">
        <v>40553.7916666667</v>
      </c>
      <c r="B196" s="0" t="n">
        <v>393873181.424548</v>
      </c>
      <c r="C196" s="0" t="n">
        <v>-2593023809.28591</v>
      </c>
      <c r="D196" s="0" t="n">
        <v>-1030047869.68547</v>
      </c>
      <c r="E196" s="0" t="n">
        <v>2817784089.03392</v>
      </c>
      <c r="F196" s="2" t="n">
        <f aca="false">E196/149597870</f>
        <v>18.8357233230254</v>
      </c>
      <c r="G196" s="0" t="n">
        <v>5.798508</v>
      </c>
      <c r="H196" s="0" t="n">
        <v>-13.740638</v>
      </c>
      <c r="I196" s="0" t="n">
        <v>-5.333132</v>
      </c>
      <c r="J196" s="0" t="n">
        <v>15.83888</v>
      </c>
    </row>
    <row r="197" customFormat="false" ht="14" hidden="false" customHeight="false" outlineLevel="0" collapsed="false">
      <c r="A197" s="1" t="n">
        <v>40554.7916666667</v>
      </c>
      <c r="B197" s="0" t="n">
        <v>394374163.103438</v>
      </c>
      <c r="C197" s="0" t="n">
        <v>-2594210943.179</v>
      </c>
      <c r="D197" s="0" t="n">
        <v>-1030508629.50635</v>
      </c>
      <c r="E197" s="0" t="n">
        <v>2819115008.95588</v>
      </c>
      <c r="F197" s="2" t="n">
        <f aca="false">E197/149597870</f>
        <v>18.8446199732381</v>
      </c>
      <c r="G197" s="0" t="n">
        <v>5.798291</v>
      </c>
      <c r="H197" s="0" t="n">
        <v>-13.739313</v>
      </c>
      <c r="I197" s="0" t="n">
        <v>-5.332605</v>
      </c>
      <c r="J197" s="0" t="n">
        <v>15.837474</v>
      </c>
    </row>
    <row r="198" customFormat="false" ht="14" hidden="false" customHeight="false" outlineLevel="0" collapsed="false">
      <c r="A198" s="1" t="n">
        <v>40555.7916666667</v>
      </c>
      <c r="B198" s="0" t="n">
        <v>394875126.044727</v>
      </c>
      <c r="C198" s="0" t="n">
        <v>-2595397962.61981</v>
      </c>
      <c r="D198" s="0" t="n">
        <v>-1030969343.85679</v>
      </c>
      <c r="E198" s="0" t="n">
        <v>2820445840.20194</v>
      </c>
      <c r="F198" s="2" t="n">
        <f aca="false">E198/149597870</f>
        <v>18.8535160306891</v>
      </c>
      <c r="G198" s="0" t="n">
        <v>5.798074</v>
      </c>
      <c r="H198" s="0" t="n">
        <v>-13.737989</v>
      </c>
      <c r="I198" s="0" t="n">
        <v>-5.332079</v>
      </c>
      <c r="J198" s="0" t="n">
        <v>15.836069</v>
      </c>
    </row>
    <row r="199" customFormat="false" ht="14" hidden="false" customHeight="false" outlineLevel="0" collapsed="false">
      <c r="A199" s="1" t="n">
        <v>40556.7916666667</v>
      </c>
      <c r="B199" s="0" t="n">
        <v>395376070.253941</v>
      </c>
      <c r="C199" s="0" t="n">
        <v>-2596584867.71325</v>
      </c>
      <c r="D199" s="0" t="n">
        <v>-1031430012.77845</v>
      </c>
      <c r="E199" s="0" t="n">
        <v>2821776582.83342</v>
      </c>
      <c r="F199" s="2" t="n">
        <f aca="false">E199/149597870</f>
        <v>18.8624114957881</v>
      </c>
      <c r="G199" s="0" t="n">
        <v>5.797857</v>
      </c>
      <c r="H199" s="0" t="n">
        <v>-13.736666</v>
      </c>
      <c r="I199" s="0" t="n">
        <v>-5.331553</v>
      </c>
      <c r="J199" s="0" t="n">
        <v>15.834665</v>
      </c>
    </row>
    <row r="200" customFormat="false" ht="14" hidden="false" customHeight="false" outlineLevel="0" collapsed="false">
      <c r="A200" s="1" t="n">
        <v>40557.7916666667</v>
      </c>
      <c r="B200" s="0" t="n">
        <v>395876995.736397</v>
      </c>
      <c r="C200" s="0" t="n">
        <v>-2597771658.56421</v>
      </c>
      <c r="D200" s="0" t="n">
        <v>-1031890636.31298</v>
      </c>
      <c r="E200" s="0" t="n">
        <v>2823107236.91169</v>
      </c>
      <c r="F200" s="2" t="n">
        <f aca="false">E200/149597870</f>
        <v>18.8713063689456</v>
      </c>
      <c r="G200" s="0" t="n">
        <v>5.79764</v>
      </c>
      <c r="H200" s="0" t="n">
        <v>-13.735345</v>
      </c>
      <c r="I200" s="0" t="n">
        <v>-5.331028</v>
      </c>
      <c r="J200" s="0" t="n">
        <v>15.833262</v>
      </c>
    </row>
    <row r="201" customFormat="false" ht="14" hidden="false" customHeight="false" outlineLevel="0" collapsed="false">
      <c r="A201" s="1" t="n">
        <v>40558.7916666667</v>
      </c>
      <c r="B201" s="0" t="n">
        <v>396377902.49722</v>
      </c>
      <c r="C201" s="0" t="n">
        <v>-2598958335.27751</v>
      </c>
      <c r="D201" s="0" t="n">
        <v>-1032351214.50203</v>
      </c>
      <c r="E201" s="0" t="n">
        <v>2824437802.49812</v>
      </c>
      <c r="F201" s="2" t="n">
        <f aca="false">E201/149597870</f>
        <v>18.8802006505716</v>
      </c>
      <c r="G201" s="0" t="n">
        <v>5.797424</v>
      </c>
      <c r="H201" s="0" t="n">
        <v>-13.734024</v>
      </c>
      <c r="I201" s="0" t="n">
        <v>-5.330504</v>
      </c>
      <c r="J201" s="0" t="n">
        <v>15.831861</v>
      </c>
    </row>
    <row r="202" customFormat="false" ht="14" hidden="false" customHeight="false" outlineLevel="0" collapsed="false">
      <c r="A202" s="1" t="n">
        <v>40559.7916666667</v>
      </c>
      <c r="B202" s="0" t="n">
        <v>396878790.54136</v>
      </c>
      <c r="C202" s="0" t="n">
        <v>-2600144897.95791</v>
      </c>
      <c r="D202" s="0" t="n">
        <v>-1032811747.38722</v>
      </c>
      <c r="E202" s="0" t="n">
        <v>2825768279.65408</v>
      </c>
      <c r="F202" s="2" t="n">
        <f aca="false">E202/149597870</f>
        <v>18.8890943410764</v>
      </c>
      <c r="G202" s="0" t="n">
        <v>5.797207</v>
      </c>
      <c r="H202" s="0" t="n">
        <v>-13.732705</v>
      </c>
      <c r="I202" s="0" t="n">
        <v>-5.32998</v>
      </c>
      <c r="J202" s="0" t="n">
        <v>15.83046</v>
      </c>
    </row>
    <row r="203" customFormat="false" ht="14" hidden="false" customHeight="false" outlineLevel="0" collapsed="false">
      <c r="A203" s="1" t="n">
        <v>40560.7916666667</v>
      </c>
      <c r="B203" s="0" t="n">
        <v>397379659.873577</v>
      </c>
      <c r="C203" s="0" t="n">
        <v>-2601331346.71013</v>
      </c>
      <c r="D203" s="0" t="n">
        <v>-1033272235.01016</v>
      </c>
      <c r="E203" s="0" t="n">
        <v>2827098668.441</v>
      </c>
      <c r="F203" s="2" t="n">
        <f aca="false">E203/149597870</f>
        <v>18.8979874408706</v>
      </c>
      <c r="G203" s="0" t="n">
        <v>5.79699</v>
      </c>
      <c r="H203" s="0" t="n">
        <v>-13.731387</v>
      </c>
      <c r="I203" s="0" t="n">
        <v>-5.329456</v>
      </c>
      <c r="J203" s="0" t="n">
        <v>15.829061</v>
      </c>
    </row>
    <row r="204" customFormat="false" ht="14" hidden="false" customHeight="false" outlineLevel="0" collapsed="false">
      <c r="A204" s="1" t="n">
        <v>40561.7916666667</v>
      </c>
      <c r="B204" s="0" t="n">
        <v>397880510.497047</v>
      </c>
      <c r="C204" s="0" t="n">
        <v>-2602517681.64148</v>
      </c>
      <c r="D204" s="0" t="n">
        <v>-1033732677.41371</v>
      </c>
      <c r="E204" s="0" t="n">
        <v>2828428968.92301</v>
      </c>
      <c r="F204" s="2" t="n">
        <f aca="false">E204/149597870</f>
        <v>18.9068799503831</v>
      </c>
      <c r="G204" s="0" t="n">
        <v>5.796774</v>
      </c>
      <c r="H204" s="0" t="n">
        <v>-13.73007</v>
      </c>
      <c r="I204" s="0" t="n">
        <v>-5.328933</v>
      </c>
      <c r="J204" s="0" t="n">
        <v>15.827664</v>
      </c>
    </row>
    <row r="205" customFormat="false" ht="14" hidden="false" customHeight="false" outlineLevel="0" collapsed="false">
      <c r="A205" s="1" t="n">
        <v>40562.7916666667</v>
      </c>
      <c r="B205" s="0" t="n">
        <v>398381342.417894</v>
      </c>
      <c r="C205" s="0" t="n">
        <v>-2603703902.85338</v>
      </c>
      <c r="D205" s="0" t="n">
        <v>-1034193074.63794</v>
      </c>
      <c r="E205" s="0" t="n">
        <v>2829759181.1583</v>
      </c>
      <c r="F205" s="2" t="n">
        <f aca="false">E205/149597870</f>
        <v>18.9157718700026</v>
      </c>
      <c r="G205" s="0" t="n">
        <v>5.796558</v>
      </c>
      <c r="H205" s="0" t="n">
        <v>-13.728754</v>
      </c>
      <c r="I205" s="0" t="n">
        <v>-5.32841</v>
      </c>
      <c r="J205" s="0" t="n">
        <v>15.826267</v>
      </c>
    </row>
    <row r="206" customFormat="false" ht="14" hidden="false" customHeight="false" outlineLevel="0" collapsed="false">
      <c r="A206" s="1" t="n">
        <v>40563.7916666667</v>
      </c>
      <c r="B206" s="0" t="n">
        <v>398882155.640613</v>
      </c>
      <c r="C206" s="0" t="n">
        <v>-2604890010.44991</v>
      </c>
      <c r="D206" s="0" t="n">
        <v>-1034653426.72421</v>
      </c>
      <c r="E206" s="0" t="n">
        <v>2831089305.20787</v>
      </c>
      <c r="F206" s="2" t="n">
        <f aca="false">E206/149597870</f>
        <v>18.9246632001369</v>
      </c>
      <c r="G206" s="0" t="n">
        <v>5.796341</v>
      </c>
      <c r="H206" s="0" t="n">
        <v>-13.72744</v>
      </c>
      <c r="I206" s="0" t="n">
        <v>-5.327888</v>
      </c>
      <c r="J206" s="0" t="n">
        <v>15.824872</v>
      </c>
    </row>
    <row r="207" customFormat="false" ht="14" hidden="false" customHeight="false" outlineLevel="0" collapsed="false">
      <c r="A207" s="1" t="n">
        <v>40564.7916666667</v>
      </c>
      <c r="B207" s="0" t="n">
        <v>399382950.169562</v>
      </c>
      <c r="C207" s="0" t="n">
        <v>-2606076004.53503</v>
      </c>
      <c r="D207" s="0" t="n">
        <v>-1035113733.7138</v>
      </c>
      <c r="E207" s="0" t="n">
        <v>2832419341.13266</v>
      </c>
      <c r="F207" s="2" t="n">
        <f aca="false">E207/149597870</f>
        <v>18.9335539411935</v>
      </c>
      <c r="G207" s="0" t="n">
        <v>5.796125</v>
      </c>
      <c r="H207" s="0" t="n">
        <v>-13.726127</v>
      </c>
      <c r="I207" s="0" t="n">
        <v>-5.327366</v>
      </c>
      <c r="J207" s="0" t="n">
        <v>15.823478</v>
      </c>
    </row>
    <row r="208" customFormat="false" ht="14" hidden="false" customHeight="false" outlineLevel="0" collapsed="false">
      <c r="A208" s="1" t="n">
        <v>40565.7916666667</v>
      </c>
      <c r="B208" s="0" t="n">
        <v>399883726.008964</v>
      </c>
      <c r="C208" s="0" t="n">
        <v>-2607261885.21258</v>
      </c>
      <c r="D208" s="0" t="n">
        <v>-1035573995.64799</v>
      </c>
      <c r="E208" s="0" t="n">
        <v>2833749288.99354</v>
      </c>
      <c r="F208" s="2" t="n">
        <f aca="false">E208/149597870</f>
        <v>18.9424440935793</v>
      </c>
      <c r="G208" s="0" t="n">
        <v>5.795909</v>
      </c>
      <c r="H208" s="0" t="n">
        <v>-13.724815</v>
      </c>
      <c r="I208" s="0" t="n">
        <v>-5.326845</v>
      </c>
      <c r="J208" s="0" t="n">
        <v>15.822085</v>
      </c>
    </row>
    <row r="209" customFormat="false" ht="14" hidden="false" customHeight="false" outlineLevel="0" collapsed="false">
      <c r="A209" s="1" t="n">
        <v>40566.7916666667</v>
      </c>
      <c r="B209" s="0" t="n">
        <v>400384483.162907</v>
      </c>
      <c r="C209" s="0" t="n">
        <v>-2608447652.58625</v>
      </c>
      <c r="D209" s="0" t="n">
        <v>-1036034212.56796</v>
      </c>
      <c r="E209" s="0" t="n">
        <v>2835079148.85134</v>
      </c>
      <c r="F209" s="2" t="n">
        <f aca="false">E209/149597870</f>
        <v>18.9513336577007</v>
      </c>
      <c r="G209" s="0" t="n">
        <v>5.795692</v>
      </c>
      <c r="H209" s="0" t="n">
        <v>-13.723504</v>
      </c>
      <c r="I209" s="0" t="n">
        <v>-5.326324</v>
      </c>
      <c r="J209" s="0" t="n">
        <v>15.820694</v>
      </c>
    </row>
    <row r="210" customFormat="false" ht="14" hidden="false" customHeight="false" outlineLevel="0" collapsed="false">
      <c r="A210" s="1" t="n">
        <v>40567.7916666667</v>
      </c>
      <c r="B210" s="0" t="n">
        <v>400885221.635336</v>
      </c>
      <c r="C210" s="0" t="n">
        <v>-2609633306.7596</v>
      </c>
      <c r="D210" s="0" t="n">
        <v>-1036494384.51487</v>
      </c>
      <c r="E210" s="0" t="n">
        <v>2836408920.76681</v>
      </c>
      <c r="F210" s="2" t="n">
        <f aca="false">E210/149597870</f>
        <v>18.960222633964</v>
      </c>
      <c r="G210" s="0" t="n">
        <v>5.795476</v>
      </c>
      <c r="H210" s="0" t="n">
        <v>-13.722195</v>
      </c>
      <c r="I210" s="0" t="n">
        <v>-5.325804</v>
      </c>
      <c r="J210" s="0" t="n">
        <v>15.819303</v>
      </c>
    </row>
    <row r="211" customFormat="false" ht="14" hidden="false" customHeight="false" outlineLevel="0" collapsed="false">
      <c r="A211" s="1" t="n">
        <v>40568.7916666667</v>
      </c>
      <c r="B211" s="0" t="n">
        <v>401385941.430053</v>
      </c>
      <c r="C211" s="0" t="n">
        <v>-2610818847.83605</v>
      </c>
      <c r="D211" s="0" t="n">
        <v>-1036954511.5298</v>
      </c>
      <c r="E211" s="0" t="n">
        <v>2837738604.8006</v>
      </c>
      <c r="F211" s="2" t="n">
        <f aca="false">E211/149597870</f>
        <v>18.9691110227746</v>
      </c>
      <c r="G211" s="0" t="n">
        <v>5.79526</v>
      </c>
      <c r="H211" s="0" t="n">
        <v>-13.720886</v>
      </c>
      <c r="I211" s="0" t="n">
        <v>-5.325284</v>
      </c>
      <c r="J211" s="0" t="n">
        <v>15.817914</v>
      </c>
    </row>
    <row r="212" customFormat="false" ht="14" hidden="false" customHeight="false" outlineLevel="0" collapsed="false">
      <c r="A212" s="1" t="n">
        <v>40569.7916666667</v>
      </c>
      <c r="B212" s="0" t="n">
        <v>401886642.55071</v>
      </c>
      <c r="C212" s="0" t="n">
        <v>-2612004275.91889</v>
      </c>
      <c r="D212" s="0" t="n">
        <v>-1037414593.65377</v>
      </c>
      <c r="E212" s="0" t="n">
        <v>2839068201.01333</v>
      </c>
      <c r="F212" s="2" t="n">
        <f aca="false">E212/149597870</f>
        <v>18.9779988245376</v>
      </c>
      <c r="G212" s="0" t="n">
        <v>5.795044</v>
      </c>
      <c r="H212" s="0" t="n">
        <v>-13.719579</v>
      </c>
      <c r="I212" s="0" t="n">
        <v>-5.324765</v>
      </c>
      <c r="J212" s="0" t="n">
        <v>15.816526</v>
      </c>
    </row>
    <row r="213" customFormat="false" ht="14" hidden="false" customHeight="false" outlineLevel="0" collapsed="false">
      <c r="A213" s="1" t="n">
        <v>40570.7916666667</v>
      </c>
      <c r="B213" s="0" t="n">
        <v>402387325.000813</v>
      </c>
      <c r="C213" s="0" t="n">
        <v>-2613189591.11126</v>
      </c>
      <c r="D213" s="0" t="n">
        <v>-1037874630.92777</v>
      </c>
      <c r="E213" s="0" t="n">
        <v>2840397709.46553</v>
      </c>
      <c r="F213" s="2" t="n">
        <f aca="false">E213/149597870</f>
        <v>18.9868860396577</v>
      </c>
      <c r="G213" s="0" t="n">
        <v>5.794828</v>
      </c>
      <c r="H213" s="0" t="n">
        <v>-13.718273</v>
      </c>
      <c r="I213" s="0" t="n">
        <v>-5.324246</v>
      </c>
      <c r="J213" s="0" t="n">
        <v>15.81514</v>
      </c>
    </row>
    <row r="214" customFormat="false" ht="14" hidden="false" customHeight="false" outlineLevel="0" collapsed="false">
      <c r="A214" s="1" t="n">
        <v>40571.7916666667</v>
      </c>
      <c r="B214" s="0" t="n">
        <v>402887988.784277</v>
      </c>
      <c r="C214" s="0" t="n">
        <v>-2614374793.51635</v>
      </c>
      <c r="D214" s="0" t="n">
        <v>-1038334623.39286</v>
      </c>
      <c r="E214" s="0" t="n">
        <v>2841727130.21795</v>
      </c>
      <c r="F214" s="2" t="n">
        <f aca="false">E214/149597870</f>
        <v>18.995772668541</v>
      </c>
      <c r="G214" s="0" t="n">
        <v>5.794612</v>
      </c>
      <c r="H214" s="0" t="n">
        <v>-13.716968</v>
      </c>
      <c r="I214" s="0" t="n">
        <v>-5.323728</v>
      </c>
      <c r="J214" s="0" t="n">
        <v>15.813754</v>
      </c>
    </row>
    <row r="215" customFormat="false" ht="14" hidden="false" customHeight="false" outlineLevel="0" collapsed="false">
      <c r="A215" s="1" t="n">
        <v>40572.7916666667</v>
      </c>
      <c r="B215" s="0" t="n">
        <v>403388633.903626</v>
      </c>
      <c r="C215" s="0" t="n">
        <v>-2615559883.23682</v>
      </c>
      <c r="D215" s="0" t="n">
        <v>-1038794571.08971</v>
      </c>
      <c r="E215" s="0" t="n">
        <v>2843056463.3306</v>
      </c>
      <c r="F215" s="2" t="n">
        <f aca="false">E215/149597870</f>
        <v>19.0046587115886</v>
      </c>
      <c r="G215" s="0" t="n">
        <v>5.794396</v>
      </c>
      <c r="H215" s="0" t="n">
        <v>-13.715664</v>
      </c>
      <c r="I215" s="0" t="n">
        <v>-5.32321</v>
      </c>
      <c r="J215" s="0" t="n">
        <v>15.81237</v>
      </c>
    </row>
    <row r="216" customFormat="false" ht="14" hidden="false" customHeight="false" outlineLevel="0" collapsed="false">
      <c r="A216" s="1" t="n">
        <v>40573.7916666667</v>
      </c>
      <c r="B216" s="0" t="n">
        <v>403889260.361805</v>
      </c>
      <c r="C216" s="0" t="n">
        <v>-2616744860.37537</v>
      </c>
      <c r="D216" s="0" t="n">
        <v>-1039254474.05909</v>
      </c>
      <c r="E216" s="0" t="n">
        <v>2844385708.86376</v>
      </c>
      <c r="F216" s="2" t="n">
        <f aca="false">E216/149597870</f>
        <v>19.0135441692035</v>
      </c>
      <c r="G216" s="0" t="n">
        <v>5.79418</v>
      </c>
      <c r="H216" s="0" t="n">
        <v>-13.714362</v>
      </c>
      <c r="I216" s="0" t="n">
        <v>-5.322692</v>
      </c>
      <c r="J216" s="0" t="n">
        <v>15.810987</v>
      </c>
    </row>
    <row r="217" customFormat="false" ht="14" hidden="false" customHeight="false" outlineLevel="0" collapsed="false">
      <c r="A217" s="1" t="n">
        <v>40574.7916666667</v>
      </c>
      <c r="B217" s="0" t="n">
        <v>404389868.161579</v>
      </c>
      <c r="C217" s="0" t="n">
        <v>-2617929725.03458</v>
      </c>
      <c r="D217" s="0" t="n">
        <v>-1039714332.34171</v>
      </c>
      <c r="E217" s="0" t="n">
        <v>2845714866.87759</v>
      </c>
      <c r="F217" s="2" t="n">
        <f aca="false">E217/149597870</f>
        <v>19.0224290417878</v>
      </c>
      <c r="G217" s="0" t="n">
        <v>5.793964</v>
      </c>
      <c r="H217" s="0" t="n">
        <v>-13.713061</v>
      </c>
      <c r="I217" s="0" t="n">
        <v>-5.322175</v>
      </c>
      <c r="J217" s="0" t="n">
        <v>15.809605</v>
      </c>
    </row>
    <row r="218" customFormat="false" ht="14" hidden="false" customHeight="false" outlineLevel="0" collapsed="false">
      <c r="A218" s="1" t="n">
        <v>40575.7916666667</v>
      </c>
      <c r="B218" s="0" t="n">
        <v>404890457.305535</v>
      </c>
      <c r="C218" s="0" t="n">
        <v>-2619114477.31688</v>
      </c>
      <c r="D218" s="0" t="n">
        <v>-1040174145.97823</v>
      </c>
      <c r="E218" s="0" t="n">
        <v>2847043937.43221</v>
      </c>
      <c r="F218" s="2" t="n">
        <f aca="false">E218/149597870</f>
        <v>19.0313133297433</v>
      </c>
      <c r="G218" s="0" t="n">
        <v>5.793748</v>
      </c>
      <c r="H218" s="0" t="n">
        <v>-13.711761</v>
      </c>
      <c r="I218" s="0" t="n">
        <v>-5.321659</v>
      </c>
      <c r="J218" s="0" t="n">
        <v>15.808224</v>
      </c>
    </row>
    <row r="219" customFormat="false" ht="14" hidden="false" customHeight="false" outlineLevel="0" collapsed="false">
      <c r="A219" s="1" t="n">
        <v>40576.7916666667</v>
      </c>
      <c r="B219" s="0" t="n">
        <v>405391027.796072</v>
      </c>
      <c r="C219" s="0" t="n">
        <v>-2620299117.3246</v>
      </c>
      <c r="D219" s="0" t="n">
        <v>-1040633915.00923</v>
      </c>
      <c r="E219" s="0" t="n">
        <v>2848372920.58766</v>
      </c>
      <c r="F219" s="2" t="n">
        <f aca="false">E219/149597870</f>
        <v>19.0401970334715</v>
      </c>
      <c r="G219" s="0" t="n">
        <v>5.793532</v>
      </c>
      <c r="H219" s="0" t="n">
        <v>-13.710462</v>
      </c>
      <c r="I219" s="0" t="n">
        <v>-5.321143</v>
      </c>
      <c r="J219" s="0" t="n">
        <v>15.806845</v>
      </c>
    </row>
    <row r="220" customFormat="false" ht="14" hidden="false" customHeight="false" outlineLevel="0" collapsed="false">
      <c r="A220" s="1" t="n">
        <v>40577.7916666667</v>
      </c>
      <c r="B220" s="0" t="n">
        <v>405891579.635399</v>
      </c>
      <c r="C220" s="0" t="n">
        <v>-2621483645.15992</v>
      </c>
      <c r="D220" s="0" t="n">
        <v>-1041093639.47525</v>
      </c>
      <c r="E220" s="0" t="n">
        <v>2849701816.4039</v>
      </c>
      <c r="F220" s="2" t="n">
        <f aca="false">E220/149597870</f>
        <v>19.0490801533732</v>
      </c>
      <c r="G220" s="0" t="n">
        <v>5.793316</v>
      </c>
      <c r="H220" s="0" t="n">
        <v>-13.709164</v>
      </c>
      <c r="I220" s="0" t="n">
        <v>-5.320627</v>
      </c>
      <c r="J220" s="0" t="n">
        <v>15.805466</v>
      </c>
    </row>
    <row r="221" customFormat="false" ht="14" hidden="false" customHeight="false" outlineLevel="0" collapsed="false">
      <c r="A221" s="1" t="n">
        <v>40578.7916666667</v>
      </c>
      <c r="B221" s="0" t="n">
        <v>406392112.82553</v>
      </c>
      <c r="C221" s="0" t="n">
        <v>-2622668060.92492</v>
      </c>
      <c r="D221" s="0" t="n">
        <v>-1041553319.41677</v>
      </c>
      <c r="E221" s="0" t="n">
        <v>2851030624.94084</v>
      </c>
      <c r="F221" s="2" t="n">
        <f aca="false">E221/149597870</f>
        <v>19.0579626898487</v>
      </c>
      <c r="G221" s="0" t="n">
        <v>5.7931</v>
      </c>
      <c r="H221" s="0" t="n">
        <v>-13.707868</v>
      </c>
      <c r="I221" s="0" t="n">
        <v>-5.320112</v>
      </c>
      <c r="J221" s="0" t="n">
        <v>15.804089</v>
      </c>
    </row>
    <row r="222" customFormat="false" ht="14" hidden="false" customHeight="false" outlineLevel="0" collapsed="false">
      <c r="A222" s="1" t="n">
        <v>40579.7916666667</v>
      </c>
      <c r="B222" s="0" t="n">
        <v>406892627.368281</v>
      </c>
      <c r="C222" s="0" t="n">
        <v>-2623852364.72155</v>
      </c>
      <c r="D222" s="0" t="n">
        <v>-1042012954.87421</v>
      </c>
      <c r="E222" s="0" t="n">
        <v>2852359346.25832</v>
      </c>
      <c r="F222" s="2" t="n">
        <f aca="false">E222/149597870</f>
        <v>19.0668446432982</v>
      </c>
      <c r="G222" s="0" t="n">
        <v>5.792884</v>
      </c>
      <c r="H222" s="0" t="n">
        <v>-13.706572</v>
      </c>
      <c r="I222" s="0" t="n">
        <v>-5.319598</v>
      </c>
      <c r="J222" s="0" t="n">
        <v>15.802713</v>
      </c>
    </row>
    <row r="223" customFormat="false" ht="14" hidden="false" customHeight="false" outlineLevel="0" collapsed="false">
      <c r="A223" s="1" t="n">
        <v>40580.7916666667</v>
      </c>
      <c r="B223" s="0" t="n">
        <v>407393123.265243</v>
      </c>
      <c r="C223" s="0" t="n">
        <v>-2625036556.65169</v>
      </c>
      <c r="D223" s="0" t="n">
        <v>-1042472545.88795</v>
      </c>
      <c r="E223" s="0" t="n">
        <v>2853687980.41616</v>
      </c>
      <c r="F223" s="2" t="n">
        <f aca="false">E223/149597870</f>
        <v>19.0757260141215</v>
      </c>
      <c r="G223" s="0" t="n">
        <v>5.792669</v>
      </c>
      <c r="H223" s="0" t="n">
        <v>-13.705278</v>
      </c>
      <c r="I223" s="0" t="n">
        <v>-5.319083</v>
      </c>
      <c r="J223" s="0" t="n">
        <v>15.801339</v>
      </c>
    </row>
    <row r="224" customFormat="false" ht="14" hidden="false" customHeight="false" outlineLevel="0" collapsed="false">
      <c r="A224" s="1" t="n">
        <v>40581.7916666667</v>
      </c>
      <c r="B224" s="0" t="n">
        <v>407893600.51677</v>
      </c>
      <c r="C224" s="0" t="n">
        <v>-2626220636.81758</v>
      </c>
      <c r="D224" s="0" t="n">
        <v>-1042932092.49848</v>
      </c>
      <c r="E224" s="0" t="n">
        <v>2855016527.47446</v>
      </c>
      <c r="F224" s="2" t="n">
        <f aca="false">E224/149597870</f>
        <v>19.0846068027203</v>
      </c>
      <c r="G224" s="0" t="n">
        <v>5.792453</v>
      </c>
      <c r="H224" s="0" t="n">
        <v>-13.703985</v>
      </c>
      <c r="I224" s="0" t="n">
        <v>-5.31857</v>
      </c>
      <c r="J224" s="0" t="n">
        <v>15.799965</v>
      </c>
    </row>
    <row r="225" customFormat="false" ht="14" hidden="false" customHeight="false" outlineLevel="0" collapsed="false">
      <c r="A225" s="1" t="n">
        <v>40582.7916666667</v>
      </c>
      <c r="B225" s="0" t="n">
        <v>408394059.125221</v>
      </c>
      <c r="C225" s="0" t="n">
        <v>-2627404605.32035</v>
      </c>
      <c r="D225" s="0" t="n">
        <v>-1043391594.74591</v>
      </c>
      <c r="E225" s="0" t="n">
        <v>2856344987.49255</v>
      </c>
      <c r="F225" s="2" t="n">
        <f aca="false">E225/149597870</f>
        <v>19.0934870094912</v>
      </c>
      <c r="G225" s="0" t="n">
        <v>5.792237</v>
      </c>
      <c r="H225" s="0" t="n">
        <v>-13.702693</v>
      </c>
      <c r="I225" s="0" t="n">
        <v>-5.318056</v>
      </c>
      <c r="J225" s="0" t="n">
        <v>15.798593</v>
      </c>
    </row>
    <row r="226" customFormat="false" ht="14" hidden="false" customHeight="false" outlineLevel="0" collapsed="false">
      <c r="A226" s="1" t="n">
        <v>40583.7916666667</v>
      </c>
      <c r="B226" s="0" t="n">
        <v>408894499.091662</v>
      </c>
      <c r="C226" s="0" t="n">
        <v>-2628588462.26158</v>
      </c>
      <c r="D226" s="0" t="n">
        <v>-1043851052.67049</v>
      </c>
      <c r="E226" s="0" t="n">
        <v>2857673360.53011</v>
      </c>
      <c r="F226" s="2" t="n">
        <f aca="false">E226/149597870</f>
        <v>19.1023666348332</v>
      </c>
      <c r="G226" s="0" t="n">
        <v>5.792021</v>
      </c>
      <c r="H226" s="0" t="n">
        <v>-13.701403</v>
      </c>
      <c r="I226" s="0" t="n">
        <v>-5.317544</v>
      </c>
      <c r="J226" s="0" t="n">
        <v>15.797222</v>
      </c>
    </row>
    <row r="227" customFormat="false" ht="14" hidden="false" customHeight="false" outlineLevel="0" collapsed="false">
      <c r="A227" s="1" t="n">
        <v>40584.7916666667</v>
      </c>
      <c r="B227" s="0" t="n">
        <v>409394920.416934</v>
      </c>
      <c r="C227" s="0" t="n">
        <v>-2629772207.74275</v>
      </c>
      <c r="D227" s="0" t="n">
        <v>-1044310466.31242</v>
      </c>
      <c r="E227" s="0" t="n">
        <v>2859001646.64679</v>
      </c>
      <c r="F227" s="2" t="n">
        <f aca="false">E227/149597870</f>
        <v>19.111245679145</v>
      </c>
      <c r="G227" s="0" t="n">
        <v>5.791806</v>
      </c>
      <c r="H227" s="0" t="n">
        <v>-13.700113</v>
      </c>
      <c r="I227" s="0" t="n">
        <v>-5.317031</v>
      </c>
      <c r="J227" s="0" t="n">
        <v>15.795852</v>
      </c>
    </row>
    <row r="228" customFormat="false" ht="14" hidden="false" customHeight="false" outlineLevel="0" collapsed="false">
      <c r="A228" s="1" t="n">
        <v>40585.7916666667</v>
      </c>
      <c r="B228" s="0" t="n">
        <v>409895323.101645</v>
      </c>
      <c r="C228" s="0" t="n">
        <v>-2630955841.86531</v>
      </c>
      <c r="D228" s="0" t="n">
        <v>-1044769835.71188</v>
      </c>
      <c r="E228" s="0" t="n">
        <v>2860329845.90226</v>
      </c>
      <c r="F228" s="2" t="n">
        <f aca="false">E228/149597870</f>
        <v>19.1201241428254</v>
      </c>
      <c r="G228" s="0" t="n">
        <v>5.79159</v>
      </c>
      <c r="H228" s="0" t="n">
        <v>-13.698825</v>
      </c>
      <c r="I228" s="0" t="n">
        <v>-5.31652</v>
      </c>
      <c r="J228" s="0" t="n">
        <v>15.794483</v>
      </c>
    </row>
    <row r="229" customFormat="false" ht="14" hidden="false" customHeight="false" outlineLevel="0" collapsed="false">
      <c r="A229" s="1" t="n">
        <v>40586.7916666667</v>
      </c>
      <c r="B229" s="0" t="n">
        <v>410395707.146164</v>
      </c>
      <c r="C229" s="0" t="n">
        <v>-2632139364.73066</v>
      </c>
      <c r="D229" s="0" t="n">
        <v>-1045229160.90903</v>
      </c>
      <c r="E229" s="0" t="n">
        <v>2861657958.35619</v>
      </c>
      <c r="F229" s="2" t="n">
        <f aca="false">E229/149597870</f>
        <v>19.1290020262734</v>
      </c>
      <c r="G229" s="0" t="n">
        <v>5.791374</v>
      </c>
      <c r="H229" s="0" t="n">
        <v>-13.697538</v>
      </c>
      <c r="I229" s="0" t="n">
        <v>-5.316008</v>
      </c>
      <c r="J229" s="0" t="n">
        <v>15.793116</v>
      </c>
    </row>
    <row r="230" customFormat="false" ht="14" hidden="false" customHeight="false" outlineLevel="0" collapsed="false">
      <c r="A230" s="1" t="n">
        <v>40587.7916666667</v>
      </c>
      <c r="B230" s="0" t="n">
        <v>410896072.550621</v>
      </c>
      <c r="C230" s="0" t="n">
        <v>-2633322776.4402</v>
      </c>
      <c r="D230" s="0" t="n">
        <v>-1045688441.94401</v>
      </c>
      <c r="E230" s="0" t="n">
        <v>2862985984.0683</v>
      </c>
      <c r="F230" s="2" t="n">
        <f aca="false">E230/149597870</f>
        <v>19.1378793298882</v>
      </c>
      <c r="G230" s="0" t="n">
        <v>5.791158</v>
      </c>
      <c r="H230" s="0" t="n">
        <v>-13.696252</v>
      </c>
      <c r="I230" s="0" t="n">
        <v>-5.315497</v>
      </c>
      <c r="J230" s="0" t="n">
        <v>15.791749</v>
      </c>
    </row>
    <row r="231" customFormat="false" ht="14" hidden="false" customHeight="false" outlineLevel="0" collapsed="false">
      <c r="A231" s="1" t="n">
        <v>40588.7916666667</v>
      </c>
      <c r="B231" s="0" t="n">
        <v>411396419.314897</v>
      </c>
      <c r="C231" s="0" t="n">
        <v>-2634506077.09529</v>
      </c>
      <c r="D231" s="0" t="n">
        <v>-1046147678.85697</v>
      </c>
      <c r="E231" s="0" t="n">
        <v>2864313923.09833</v>
      </c>
      <c r="F231" s="2" t="n">
        <f aca="false">E231/149597870</f>
        <v>19.146756054069</v>
      </c>
      <c r="G231" s="0" t="n">
        <v>5.790943</v>
      </c>
      <c r="H231" s="0" t="n">
        <v>-13.694967</v>
      </c>
      <c r="I231" s="0" t="n">
        <v>-5.314987</v>
      </c>
      <c r="J231" s="0" t="n">
        <v>15.790384</v>
      </c>
    </row>
    <row r="232" customFormat="false" ht="14" hidden="false" customHeight="false" outlineLevel="0" collapsed="false">
      <c r="A232" s="1" t="n">
        <v>40589.7916666667</v>
      </c>
      <c r="B232" s="0" t="n">
        <v>411896747.43863</v>
      </c>
      <c r="C232" s="0" t="n">
        <v>-2635689266.79733</v>
      </c>
      <c r="D232" s="0" t="n">
        <v>-1046606871.68804</v>
      </c>
      <c r="E232" s="0" t="n">
        <v>2865641775.50611</v>
      </c>
      <c r="F232" s="2" t="n">
        <f aca="false">E232/149597870</f>
        <v>19.1556321992159</v>
      </c>
      <c r="G232" s="0" t="n">
        <v>5.790727</v>
      </c>
      <c r="H232" s="0" t="n">
        <v>-13.693684</v>
      </c>
      <c r="I232" s="0" t="n">
        <v>-5.314477</v>
      </c>
      <c r="J232" s="0" t="n">
        <v>15.78902</v>
      </c>
    </row>
    <row r="233" customFormat="false" ht="14" hidden="false" customHeight="false" outlineLevel="0" collapsed="false">
      <c r="A233" s="1" t="n">
        <v>40590.7916666667</v>
      </c>
      <c r="B233" s="0" t="n">
        <v>412397056.921254</v>
      </c>
      <c r="C233" s="0" t="n">
        <v>-2636872345.64779</v>
      </c>
      <c r="D233" s="0" t="n">
        <v>-1047066020.47742</v>
      </c>
      <c r="E233" s="0" t="n">
        <v>2866969541.35161</v>
      </c>
      <c r="F233" s="2" t="n">
        <f aca="false">E233/149597870</f>
        <v>19.1645077657296</v>
      </c>
      <c r="G233" s="0" t="n">
        <v>5.790511</v>
      </c>
      <c r="H233" s="0" t="n">
        <v>-13.692401</v>
      </c>
      <c r="I233" s="0" t="n">
        <v>-5.313967</v>
      </c>
      <c r="J233" s="0" t="n">
        <v>15.787657</v>
      </c>
    </row>
    <row r="234" customFormat="false" ht="14" hidden="false" customHeight="false" outlineLevel="0" collapsed="false">
      <c r="A234" s="1" t="n">
        <v>40591.7916666667</v>
      </c>
      <c r="B234" s="0" t="n">
        <v>412897347.764136</v>
      </c>
      <c r="C234" s="0" t="n">
        <v>-2638055313.75163</v>
      </c>
      <c r="D234" s="0" t="n">
        <v>-1047525125.26738</v>
      </c>
      <c r="E234" s="0" t="n">
        <v>2868297220.69912</v>
      </c>
      <c r="F234" s="2" t="n">
        <f aca="false">E234/149597870</f>
        <v>19.17338275404</v>
      </c>
      <c r="G234" s="0" t="n">
        <v>5.790295</v>
      </c>
      <c r="H234" s="0" t="n">
        <v>-13.69112</v>
      </c>
      <c r="I234" s="0" t="n">
        <v>-5.313458</v>
      </c>
      <c r="J234" s="0" t="n">
        <v>15.786295</v>
      </c>
    </row>
    <row r="235" customFormat="false" ht="14" hidden="false" customHeight="false" outlineLevel="0" collapsed="false">
      <c r="A235" s="1" t="n">
        <v>40592.7916666667</v>
      </c>
      <c r="B235" s="0" t="n">
        <v>413397619.963736</v>
      </c>
      <c r="C235" s="0" t="n">
        <v>-2639238171.20646</v>
      </c>
      <c r="D235" s="0" t="n">
        <v>-1047984186.09579</v>
      </c>
      <c r="E235" s="0" t="n">
        <v>2869624813.60399</v>
      </c>
      <c r="F235" s="2" t="n">
        <f aca="false">E235/149597870</f>
        <v>19.1822571645171</v>
      </c>
      <c r="G235" s="0" t="n">
        <v>5.79008</v>
      </c>
      <c r="H235" s="0" t="n">
        <v>-13.68984</v>
      </c>
      <c r="I235" s="0" t="n">
        <v>-5.31295</v>
      </c>
      <c r="J235" s="0" t="n">
        <v>15.784935</v>
      </c>
    </row>
    <row r="236" customFormat="false" ht="14" hidden="false" customHeight="false" outlineLevel="0" collapsed="false">
      <c r="A236" s="1" t="n">
        <v>40593.7916666667</v>
      </c>
      <c r="B236" s="0" t="n">
        <v>413897873.518562</v>
      </c>
      <c r="C236" s="0" t="n">
        <v>-2640420918.11359</v>
      </c>
      <c r="D236" s="0" t="n">
        <v>-1048443203.00271</v>
      </c>
      <c r="E236" s="0" t="n">
        <v>2870952320.12613</v>
      </c>
      <c r="F236" s="2" t="n">
        <f aca="false">E236/149597870</f>
        <v>19.1911309975612</v>
      </c>
      <c r="G236" s="0" t="n">
        <v>5.789864</v>
      </c>
      <c r="H236" s="0" t="n">
        <v>-13.688561</v>
      </c>
      <c r="I236" s="0" t="n">
        <v>-5.312442</v>
      </c>
      <c r="J236" s="0" t="n">
        <v>15.783576</v>
      </c>
    </row>
    <row r="237" customFormat="false" ht="14" hidden="false" customHeight="false" outlineLevel="0" collapsed="false">
      <c r="A237" s="1" t="n">
        <v>40594.7916666667</v>
      </c>
      <c r="B237" s="0" t="n">
        <v>414398108.426927</v>
      </c>
      <c r="C237" s="0" t="n">
        <v>-2641603554.57445</v>
      </c>
      <c r="D237" s="0" t="n">
        <v>-1048902176.02827</v>
      </c>
      <c r="E237" s="0" t="n">
        <v>2872279740.32562</v>
      </c>
      <c r="F237" s="2" t="n">
        <f aca="false">E237/149597870</f>
        <v>19.2000042535741</v>
      </c>
      <c r="G237" s="0" t="n">
        <v>5.789648</v>
      </c>
      <c r="H237" s="0" t="n">
        <v>-13.687283</v>
      </c>
      <c r="I237" s="0" t="n">
        <v>-5.311934</v>
      </c>
      <c r="J237" s="0" t="n">
        <v>15.782217</v>
      </c>
    </row>
    <row r="238" customFormat="false" ht="14" hidden="false" customHeight="false" outlineLevel="0" collapsed="false">
      <c r="A238" s="1" t="n">
        <v>40595.7916666667</v>
      </c>
      <c r="B238" s="0" t="n">
        <v>414898324.68697</v>
      </c>
      <c r="C238" s="0" t="n">
        <v>-2642786080.69059</v>
      </c>
      <c r="D238" s="0" t="n">
        <v>-1049361105.21269</v>
      </c>
      <c r="E238" s="0" t="n">
        <v>2873607074.2628</v>
      </c>
      <c r="F238" s="2" t="n">
        <f aca="false">E238/149597870</f>
        <v>19.208876932959</v>
      </c>
      <c r="G238" s="0" t="n">
        <v>5.789432</v>
      </c>
      <c r="H238" s="0" t="n">
        <v>-13.686007</v>
      </c>
      <c r="I238" s="0" t="n">
        <v>-5.311427</v>
      </c>
      <c r="J238" s="0" t="n">
        <v>15.78086</v>
      </c>
    </row>
    <row r="239" customFormat="false" ht="14" hidden="false" customHeight="false" outlineLevel="0" collapsed="false">
      <c r="A239" s="1" t="n">
        <v>40596.7916666667</v>
      </c>
      <c r="B239" s="0" t="n">
        <v>415398522.296684</v>
      </c>
      <c r="C239" s="0" t="n">
        <v>-2643968496.56379</v>
      </c>
      <c r="D239" s="0" t="n">
        <v>-1049819990.59628</v>
      </c>
      <c r="E239" s="0" t="n">
        <v>2874934321.99827</v>
      </c>
      <c r="F239" s="2" t="n">
        <f aca="false">E239/149597870</f>
        <v>19.2177490361211</v>
      </c>
      <c r="G239" s="0" t="n">
        <v>5.789216</v>
      </c>
      <c r="H239" s="0" t="n">
        <v>-13.684731</v>
      </c>
      <c r="I239" s="0" t="n">
        <v>-5.31092</v>
      </c>
      <c r="J239" s="0" t="n">
        <v>15.779505</v>
      </c>
    </row>
    <row r="240" customFormat="false" ht="14" hidden="false" customHeight="false" outlineLevel="0" collapsed="false">
      <c r="A240" s="1" t="n">
        <v>40597.7916666667</v>
      </c>
      <c r="B240" s="0" t="n">
        <v>415898701.253947</v>
      </c>
      <c r="C240" s="0" t="n">
        <v>-2645150802.29601</v>
      </c>
      <c r="D240" s="0" t="n">
        <v>-1050278832.21948</v>
      </c>
      <c r="E240" s="0" t="n">
        <v>2876261483.59294</v>
      </c>
      <c r="F240" s="2" t="n">
        <f aca="false">E240/149597870</f>
        <v>19.2266205634675</v>
      </c>
      <c r="G240" s="0" t="n">
        <v>5.789</v>
      </c>
      <c r="H240" s="0" t="n">
        <v>-13.683457</v>
      </c>
      <c r="I240" s="0" t="n">
        <v>-5.310414</v>
      </c>
      <c r="J240" s="0" t="n">
        <v>15.77815</v>
      </c>
    </row>
    <row r="241" customFormat="false" ht="14" hidden="false" customHeight="false" outlineLevel="0" collapsed="false">
      <c r="A241" s="1" t="n">
        <v>40598.7916666667</v>
      </c>
      <c r="B241" s="0" t="n">
        <v>416398861.556548</v>
      </c>
      <c r="C241" s="0" t="n">
        <v>-2646332997.98946</v>
      </c>
      <c r="D241" s="0" t="n">
        <v>-1050737630.12287</v>
      </c>
      <c r="E241" s="0" t="n">
        <v>2877588559.10808</v>
      </c>
      <c r="F241" s="2" t="n">
        <f aca="false">E241/149597870</f>
        <v>19.2354915154078</v>
      </c>
      <c r="G241" s="0" t="n">
        <v>5.788784</v>
      </c>
      <c r="H241" s="0" t="n">
        <v>-13.682184</v>
      </c>
      <c r="I241" s="0" t="n">
        <v>-5.309908</v>
      </c>
      <c r="J241" s="0" t="n">
        <v>15.776797</v>
      </c>
    </row>
    <row r="242" customFormat="false" ht="14" hidden="false" customHeight="false" outlineLevel="0" collapsed="false">
      <c r="A242" s="1" t="n">
        <v>40599.7916666667</v>
      </c>
      <c r="B242" s="0" t="n">
        <v>416899003.202221</v>
      </c>
      <c r="C242" s="0" t="n">
        <v>-2647515083.74662</v>
      </c>
      <c r="D242" s="0" t="n">
        <v>-1051196384.34717</v>
      </c>
      <c r="E242" s="0" t="n">
        <v>2878915548.60532</v>
      </c>
      <c r="F242" s="2" t="n">
        <f aca="false">E242/149597870</f>
        <v>19.2443618923539</v>
      </c>
      <c r="G242" s="0" t="n">
        <v>5.788569</v>
      </c>
      <c r="H242" s="0" t="n">
        <v>-13.680912</v>
      </c>
      <c r="I242" s="0" t="n">
        <v>-5.309403</v>
      </c>
      <c r="J242" s="0" t="n">
        <v>15.775444</v>
      </c>
    </row>
    <row r="243" customFormat="false" ht="14" hidden="false" customHeight="false" outlineLevel="0" collapsed="false">
      <c r="A243" s="1" t="n">
        <v>40600.7916666667</v>
      </c>
      <c r="B243" s="0" t="n">
        <v>417399126.18883</v>
      </c>
      <c r="C243" s="0" t="n">
        <v>-2648697059.67009</v>
      </c>
      <c r="D243" s="0" t="n">
        <v>-1051655094.93322</v>
      </c>
      <c r="E243" s="0" t="n">
        <v>2880242452.14655</v>
      </c>
      <c r="F243" s="2" t="n">
        <f aca="false">E243/149597870</f>
        <v>19.2532316947197</v>
      </c>
      <c r="G243" s="0" t="n">
        <v>5.788353</v>
      </c>
      <c r="H243" s="0" t="n">
        <v>-13.679642</v>
      </c>
      <c r="I243" s="0" t="n">
        <v>-5.308898</v>
      </c>
      <c r="J243" s="0" t="n">
        <v>15.774093</v>
      </c>
    </row>
    <row r="244" customFormat="false" ht="14" hidden="false" customHeight="false" outlineLevel="0" collapsed="false">
      <c r="A244" s="1" t="n">
        <v>40601.7916666667</v>
      </c>
      <c r="B244" s="0" t="n">
        <v>417899230.521589</v>
      </c>
      <c r="C244" s="0" t="n">
        <v>-2649878925.85535</v>
      </c>
      <c r="D244" s="0" t="n">
        <v>-1052113761.91882</v>
      </c>
      <c r="E244" s="0" t="n">
        <v>2881569269.78718</v>
      </c>
      <c r="F244" s="2" t="n">
        <f aca="false">E244/149597870</f>
        <v>19.2621009228753</v>
      </c>
      <c r="G244" s="0" t="n">
        <v>5.788137</v>
      </c>
      <c r="H244" s="0" t="n">
        <v>-13.678372</v>
      </c>
      <c r="I244" s="0" t="n">
        <v>-5.308394</v>
      </c>
      <c r="J244" s="0" t="n">
        <v>15.772743</v>
      </c>
    </row>
    <row r="245" customFormat="false" ht="14" hidden="false" customHeight="false" outlineLevel="0" collapsed="false">
      <c r="A245" s="1" t="n">
        <v>40602.7916666667</v>
      </c>
      <c r="B245" s="0" t="n">
        <v>418399316.189998</v>
      </c>
      <c r="C245" s="0" t="n">
        <v>-2651060682.41413</v>
      </c>
      <c r="D245" s="0" t="n">
        <v>-1052572385.34883</v>
      </c>
      <c r="E245" s="0" t="n">
        <v>2882896001.59792</v>
      </c>
      <c r="F245" s="2" t="n">
        <f aca="false">E245/149597870</f>
        <v>19.2709695772936</v>
      </c>
      <c r="G245" s="0" t="n">
        <v>5.78792</v>
      </c>
      <c r="H245" s="0" t="n">
        <v>-13.677104</v>
      </c>
      <c r="I245" s="0" t="n">
        <v>-5.30789</v>
      </c>
      <c r="J245" s="0" t="n">
        <v>15.771395</v>
      </c>
    </row>
    <row r="246" customFormat="false" ht="14" hidden="false" customHeight="false" outlineLevel="0" collapsed="false">
      <c r="A246" s="1" t="n">
        <v>40603.7916666667</v>
      </c>
      <c r="B246" s="0" t="n">
        <v>418899383.191334</v>
      </c>
      <c r="C246" s="0" t="n">
        <v>-2652242329.45069</v>
      </c>
      <c r="D246" s="0" t="n">
        <v>-1053030965.26498</v>
      </c>
      <c r="E246" s="0" t="n">
        <v>2884222647.64268</v>
      </c>
      <c r="F246" s="2" t="n">
        <f aca="false">E246/149597870</f>
        <v>19.2798376584017</v>
      </c>
      <c r="G246" s="0" t="n">
        <v>5.787704</v>
      </c>
      <c r="H246" s="0" t="n">
        <v>-13.675837</v>
      </c>
      <c r="I246" s="0" t="n">
        <v>-5.307386</v>
      </c>
      <c r="J246" s="0" t="n">
        <v>15.770047</v>
      </c>
    </row>
    <row r="247" customFormat="false" ht="14" hidden="false" customHeight="false" outlineLevel="0" collapsed="false">
      <c r="A247" s="1" t="n">
        <v>40604.7916666667</v>
      </c>
      <c r="B247" s="0" t="n">
        <v>419399431.52308</v>
      </c>
      <c r="C247" s="0" t="n">
        <v>-2653423867.06952</v>
      </c>
      <c r="D247" s="0" t="n">
        <v>-1053489501.70911</v>
      </c>
      <c r="E247" s="0" t="n">
        <v>2885549207.98578</v>
      </c>
      <c r="F247" s="2" t="n">
        <f aca="false">E247/149597870</f>
        <v>19.2887051666296</v>
      </c>
      <c r="G247" s="0" t="n">
        <v>5.787488</v>
      </c>
      <c r="H247" s="0" t="n">
        <v>-13.674571</v>
      </c>
      <c r="I247" s="0" t="n">
        <v>-5.306883</v>
      </c>
      <c r="J247" s="0" t="n">
        <v>15.768701</v>
      </c>
    </row>
    <row r="248" customFormat="false" ht="14" hidden="false" customHeight="false" outlineLevel="0" collapsed="false">
      <c r="A248" s="1" t="n">
        <v>40605.7916666667</v>
      </c>
      <c r="B248" s="0" t="n">
        <v>419899461.182998</v>
      </c>
      <c r="C248" s="0" t="n">
        <v>-2654605295.37532</v>
      </c>
      <c r="D248" s="0" t="n">
        <v>-1053947994.72326</v>
      </c>
      <c r="E248" s="0" t="n">
        <v>2886875682.69187</v>
      </c>
      <c r="F248" s="2" t="n">
        <f aca="false">E248/149597870</f>
        <v>19.2975721024094</v>
      </c>
      <c r="G248" s="0" t="n">
        <v>5.787272</v>
      </c>
      <c r="H248" s="0" t="n">
        <v>-13.673307</v>
      </c>
      <c r="I248" s="0" t="n">
        <v>-5.306381</v>
      </c>
      <c r="J248" s="0" t="n">
        <v>15.767356</v>
      </c>
    </row>
    <row r="249" customFormat="false" ht="14" hidden="false" customHeight="false" outlineLevel="0" collapsed="false">
      <c r="A249" s="1" t="n">
        <v>40606.7916666667</v>
      </c>
      <c r="B249" s="0" t="n">
        <v>420399472.169204</v>
      </c>
      <c r="C249" s="0" t="n">
        <v>-2655786614.47291</v>
      </c>
      <c r="D249" s="0" t="n">
        <v>-1054406444.34956</v>
      </c>
      <c r="E249" s="0" t="n">
        <v>2888202071.82592</v>
      </c>
      <c r="F249" s="2" t="n">
        <f aca="false">E249/149597870</f>
        <v>19.3064384661755</v>
      </c>
      <c r="G249" s="0" t="n">
        <v>5.787056</v>
      </c>
      <c r="H249" s="0" t="n">
        <v>-13.672043</v>
      </c>
      <c r="I249" s="0" t="n">
        <v>-5.305879</v>
      </c>
      <c r="J249" s="0" t="n">
        <v>15.766012</v>
      </c>
    </row>
    <row r="250" customFormat="false" ht="14" hidden="false" customHeight="false" outlineLevel="0" collapsed="false">
      <c r="A250" s="1" t="n">
        <v>40607.7916666667</v>
      </c>
      <c r="B250" s="0" t="n">
        <v>420899464.480238</v>
      </c>
      <c r="C250" s="0" t="n">
        <v>-2656967824.46723</v>
      </c>
      <c r="D250" s="0" t="n">
        <v>-1054864850.63026</v>
      </c>
      <c r="E250" s="0" t="n">
        <v>2889528375.45318</v>
      </c>
      <c r="F250" s="2" t="n">
        <f aca="false">E250/149597870</f>
        <v>19.315304258364</v>
      </c>
      <c r="G250" s="0" t="n">
        <v>5.78684</v>
      </c>
      <c r="H250" s="0" t="n">
        <v>-13.670781</v>
      </c>
      <c r="I250" s="0" t="n">
        <v>-5.305378</v>
      </c>
      <c r="J250" s="0" t="n">
        <v>15.764669</v>
      </c>
    </row>
    <row r="251" customFormat="false" ht="14" hidden="false" customHeight="false" outlineLevel="0" collapsed="false">
      <c r="A251" s="1" t="n">
        <v>40608.7916666667</v>
      </c>
      <c r="B251" s="0" t="n">
        <v>421399438.115127</v>
      </c>
      <c r="C251" s="0" t="n">
        <v>-2658148925.46323</v>
      </c>
      <c r="D251" s="0" t="n">
        <v>-1055323213.60771</v>
      </c>
      <c r="E251" s="0" t="n">
        <v>2890854593.63911</v>
      </c>
      <c r="F251" s="2" t="n">
        <f aca="false">E251/149597870</f>
        <v>19.3241694794124</v>
      </c>
      <c r="G251" s="0" t="n">
        <v>5.786624</v>
      </c>
      <c r="H251" s="0" t="n">
        <v>-13.66952</v>
      </c>
      <c r="I251" s="0" t="n">
        <v>-5.304877</v>
      </c>
      <c r="J251" s="0" t="n">
        <v>15.763328</v>
      </c>
    </row>
    <row r="252" customFormat="false" ht="14" hidden="false" customHeight="false" outlineLevel="0" collapsed="false">
      <c r="A252" s="1" t="n">
        <v>40609.7916666667</v>
      </c>
      <c r="B252" s="0" t="n">
        <v>421899393.073448</v>
      </c>
      <c r="C252" s="0" t="n">
        <v>-2659329917.56586</v>
      </c>
      <c r="D252" s="0" t="n">
        <v>-1055781533.32431</v>
      </c>
      <c r="E252" s="0" t="n">
        <v>2892180726.44938</v>
      </c>
      <c r="F252" s="2" t="n">
        <f aca="false">E252/149597870</f>
        <v>19.3330341297599</v>
      </c>
      <c r="G252" s="0" t="n">
        <v>5.786408</v>
      </c>
      <c r="H252" s="0" t="n">
        <v>-13.66826</v>
      </c>
      <c r="I252" s="0" t="n">
        <v>-5.304376</v>
      </c>
      <c r="J252" s="0" t="n">
        <v>15.761988</v>
      </c>
    </row>
    <row r="253" customFormat="false" ht="14" hidden="false" customHeight="false" outlineLevel="0" collapsed="false">
      <c r="A253" s="1" t="n">
        <v>40610.7916666667</v>
      </c>
      <c r="B253" s="0" t="n">
        <v>422399329.35503</v>
      </c>
      <c r="C253" s="0" t="n">
        <v>-2660510800.87994</v>
      </c>
      <c r="D253" s="0" t="n">
        <v>-1056239809.82243</v>
      </c>
      <c r="E253" s="0" t="n">
        <v>2893506773.94959</v>
      </c>
      <c r="F253" s="2" t="n">
        <f aca="false">E253/149597870</f>
        <v>19.3418982098448</v>
      </c>
      <c r="G253" s="0" t="n">
        <v>5.786191</v>
      </c>
      <c r="H253" s="0" t="n">
        <v>-13.667002</v>
      </c>
      <c r="I253" s="0" t="n">
        <v>-5.303876</v>
      </c>
      <c r="J253" s="0" t="n">
        <v>15.760649</v>
      </c>
    </row>
    <row r="254" customFormat="false" ht="14" hidden="false" customHeight="false" outlineLevel="0" collapsed="false">
      <c r="A254" s="1" t="n">
        <v>40611.7916666667</v>
      </c>
      <c r="B254" s="0" t="n">
        <v>422899246.943507</v>
      </c>
      <c r="C254" s="0" t="n">
        <v>-2661691575.50699</v>
      </c>
      <c r="D254" s="0" t="n">
        <v>-1056698043.14102</v>
      </c>
      <c r="E254" s="0" t="n">
        <v>2894832736.19882</v>
      </c>
      <c r="F254" s="2" t="n">
        <f aca="false">E254/149597870</f>
        <v>19.3507617200621</v>
      </c>
      <c r="G254" s="0" t="n">
        <v>5.785975</v>
      </c>
      <c r="H254" s="0" t="n">
        <v>-13.665744</v>
      </c>
      <c r="I254" s="0" t="n">
        <v>-5.303377</v>
      </c>
      <c r="J254" s="0" t="n">
        <v>15.759311</v>
      </c>
    </row>
    <row r="255" customFormat="false" ht="14" hidden="false" customHeight="false" outlineLevel="0" collapsed="false">
      <c r="A255" s="1" t="n">
        <v>40612.7916666667</v>
      </c>
      <c r="B255" s="0" t="n">
        <v>423399145.859397</v>
      </c>
      <c r="C255" s="0" t="n">
        <v>-2662872241.55514</v>
      </c>
      <c r="D255" s="0" t="n">
        <v>-1057156233.32639</v>
      </c>
      <c r="E255" s="0" t="n">
        <v>2896158613.27038</v>
      </c>
      <c r="F255" s="2" t="n">
        <f aca="false">E255/149597870</f>
        <v>19.3596246609018</v>
      </c>
      <c r="G255" s="0" t="n">
        <v>5.785759</v>
      </c>
      <c r="H255" s="0" t="n">
        <v>-13.664488</v>
      </c>
      <c r="I255" s="0" t="n">
        <v>-5.302878</v>
      </c>
      <c r="J255" s="0" t="n">
        <v>15.757975</v>
      </c>
    </row>
    <row r="256" customFormat="false" ht="14" hidden="false" customHeight="false" outlineLevel="0" collapsed="false">
      <c r="A256" s="1" t="n">
        <v>40613.7916666667</v>
      </c>
      <c r="B256" s="0" t="n">
        <v>423899026.106276</v>
      </c>
      <c r="C256" s="0" t="n">
        <v>-2664052799.129</v>
      </c>
      <c r="D256" s="0" t="n">
        <v>-1057614380.42122</v>
      </c>
      <c r="E256" s="0" t="n">
        <v>2897484405.23062</v>
      </c>
      <c r="F256" s="2" t="n">
        <f aca="false">E256/149597870</f>
        <v>19.3684870328075</v>
      </c>
      <c r="G256" s="0" t="n">
        <v>5.785543</v>
      </c>
      <c r="H256" s="0" t="n">
        <v>-13.663233</v>
      </c>
      <c r="I256" s="0" t="n">
        <v>-5.302379</v>
      </c>
      <c r="J256" s="0" t="n">
        <v>15.756639</v>
      </c>
    </row>
    <row r="257" customFormat="false" ht="14" hidden="false" customHeight="false" outlineLevel="0" collapsed="false">
      <c r="A257" s="1" t="n">
        <v>40614.7916666667</v>
      </c>
      <c r="B257" s="0" t="n">
        <v>424398887.688269</v>
      </c>
      <c r="C257" s="0" t="n">
        <v>-2665233248.33278</v>
      </c>
      <c r="D257" s="0" t="n">
        <v>-1058072484.46807</v>
      </c>
      <c r="E257" s="0" t="n">
        <v>2898810112.14567</v>
      </c>
      <c r="F257" s="2" t="n">
        <f aca="false">E257/149597870</f>
        <v>19.3773488362212</v>
      </c>
      <c r="G257" s="0" t="n">
        <v>5.785327</v>
      </c>
      <c r="H257" s="0" t="n">
        <v>-13.66198</v>
      </c>
      <c r="I257" s="0" t="n">
        <v>-5.301881</v>
      </c>
      <c r="J257" s="0" t="n">
        <v>15.755305</v>
      </c>
    </row>
    <row r="258" customFormat="false" ht="14" hidden="false" customHeight="false" outlineLevel="0" collapsed="false">
      <c r="A258" s="1" t="n">
        <v>40615.7916666667</v>
      </c>
      <c r="B258" s="0" t="n">
        <v>424898730.609976</v>
      </c>
      <c r="C258" s="0" t="n">
        <v>-2666413589.27035</v>
      </c>
      <c r="D258" s="0" t="n">
        <v>-1058530545.50935</v>
      </c>
      <c r="E258" s="0" t="n">
        <v>2900135734.0814</v>
      </c>
      <c r="F258" s="2" t="n">
        <f aca="false">E258/149597870</f>
        <v>19.3862100715832</v>
      </c>
      <c r="G258" s="0" t="n">
        <v>5.785111</v>
      </c>
      <c r="H258" s="0" t="n">
        <v>-13.660727</v>
      </c>
      <c r="I258" s="0" t="n">
        <v>-5.301384</v>
      </c>
      <c r="J258" s="0" t="n">
        <v>15.753973</v>
      </c>
    </row>
    <row r="259" customFormat="false" ht="14" hidden="false" customHeight="false" outlineLevel="0" collapsed="false">
      <c r="A259" s="1" t="n">
        <v>40616.7916666667</v>
      </c>
      <c r="B259" s="0" t="n">
        <v>425398554.876384</v>
      </c>
      <c r="C259" s="0" t="n">
        <v>-2667593822.04504</v>
      </c>
      <c r="D259" s="0" t="n">
        <v>-1058988563.58727</v>
      </c>
      <c r="E259" s="0" t="n">
        <v>2901461271.10331</v>
      </c>
      <c r="F259" s="2" t="n">
        <f aca="false">E259/149597870</f>
        <v>19.3950707393314</v>
      </c>
      <c r="G259" s="0" t="n">
        <v>5.784895</v>
      </c>
      <c r="H259" s="0" t="n">
        <v>-13.659476</v>
      </c>
      <c r="I259" s="0" t="n">
        <v>-5.300887</v>
      </c>
      <c r="J259" s="0" t="n">
        <v>15.752641</v>
      </c>
    </row>
    <row r="260" customFormat="false" ht="14" hidden="false" customHeight="false" outlineLevel="0" collapsed="false">
      <c r="A260" s="1" t="n">
        <v>40617.7916666667</v>
      </c>
      <c r="B260" s="0" t="n">
        <v>425898360.492781</v>
      </c>
      <c r="C260" s="0" t="n">
        <v>-2668773946.7597</v>
      </c>
      <c r="D260" s="0" t="n">
        <v>-1059446538.74379</v>
      </c>
      <c r="E260" s="0" t="n">
        <v>2902786723.27645</v>
      </c>
      <c r="F260" s="2" t="n">
        <f aca="false">E260/149597870</f>
        <v>19.4039308399007</v>
      </c>
      <c r="G260" s="0" t="n">
        <v>5.784679</v>
      </c>
      <c r="H260" s="0" t="n">
        <v>-13.658226</v>
      </c>
      <c r="I260" s="0" t="n">
        <v>-5.30039</v>
      </c>
      <c r="J260" s="0" t="n">
        <v>15.751311</v>
      </c>
    </row>
    <row r="261" customFormat="false" ht="14" hidden="false" customHeight="false" outlineLevel="0" collapsed="false">
      <c r="A261" s="1" t="n">
        <v>40618.7916666667</v>
      </c>
      <c r="B261" s="0" t="n">
        <v>426398147.464664</v>
      </c>
      <c r="C261" s="0" t="n">
        <v>-2669953963.51654</v>
      </c>
      <c r="D261" s="0" t="n">
        <v>-1059904471.02058</v>
      </c>
      <c r="E261" s="0" t="n">
        <v>2904112090.6653</v>
      </c>
      <c r="F261" s="2" t="n">
        <f aca="false">E261/149597870</f>
        <v>19.4127903737219</v>
      </c>
      <c r="G261" s="0" t="n">
        <v>5.784463</v>
      </c>
      <c r="H261" s="0" t="n">
        <v>-13.656977</v>
      </c>
      <c r="I261" s="0" t="n">
        <v>-5.299894</v>
      </c>
      <c r="J261" s="0" t="n">
        <v>15.749982</v>
      </c>
    </row>
    <row r="262" customFormat="false" ht="14" hidden="false" customHeight="false" outlineLevel="0" collapsed="false">
      <c r="A262" s="1" t="n">
        <v>40619.7916666667</v>
      </c>
      <c r="B262" s="0" t="n">
        <v>426897915.797646</v>
      </c>
      <c r="C262" s="0" t="n">
        <v>-2671133872.41714</v>
      </c>
      <c r="D262" s="0" t="n">
        <v>-1060362360.45897</v>
      </c>
      <c r="E262" s="0" t="n">
        <v>2905437373.33378</v>
      </c>
      <c r="F262" s="2" t="n">
        <f aca="false">E262/149597870</f>
        <v>19.4216493412224</v>
      </c>
      <c r="G262" s="0" t="n">
        <v>5.784248</v>
      </c>
      <c r="H262" s="0" t="n">
        <v>-13.655729</v>
      </c>
      <c r="I262" s="0" t="n">
        <v>-5.299399</v>
      </c>
      <c r="J262" s="0" t="n">
        <v>15.748654</v>
      </c>
    </row>
    <row r="263" customFormat="false" ht="14" hidden="false" customHeight="false" outlineLevel="0" collapsed="false">
      <c r="A263" s="1" t="n">
        <v>40620.7916666667</v>
      </c>
      <c r="B263" s="0" t="n">
        <v>427397665.497466</v>
      </c>
      <c r="C263" s="0" t="n">
        <v>-2672313673.56268</v>
      </c>
      <c r="D263" s="0" t="n">
        <v>-1060820207.10016</v>
      </c>
      <c r="E263" s="0" t="n">
        <v>2906762571.34544</v>
      </c>
      <c r="F263" s="2" t="n">
        <f aca="false">E263/149597870</f>
        <v>19.4305077428271</v>
      </c>
      <c r="G263" s="0" t="n">
        <v>5.784032</v>
      </c>
      <c r="H263" s="0" t="n">
        <v>-13.654483</v>
      </c>
      <c r="I263" s="0" t="n">
        <v>-5.298904</v>
      </c>
      <c r="J263" s="0" t="n">
        <v>15.747327</v>
      </c>
    </row>
    <row r="264" customFormat="false" ht="14" hidden="false" customHeight="false" outlineLevel="0" collapsed="false">
      <c r="A264" s="1" t="n">
        <v>40621.7916666667</v>
      </c>
      <c r="B264" s="0" t="n">
        <v>427897396.575314</v>
      </c>
      <c r="C264" s="0" t="n">
        <v>-2673493367.06974</v>
      </c>
      <c r="D264" s="0" t="n">
        <v>-1061278010.99409</v>
      </c>
      <c r="E264" s="0" t="n">
        <v>2908087684.78212</v>
      </c>
      <c r="F264" s="2" t="n">
        <f aca="false">E264/149597870</f>
        <v>19.4393655790829</v>
      </c>
      <c r="G264" s="0" t="n">
        <v>5.783817</v>
      </c>
      <c r="H264" s="0" t="n">
        <v>-13.653237</v>
      </c>
      <c r="I264" s="0" t="n">
        <v>-5.298409</v>
      </c>
      <c r="J264" s="0" t="n">
        <v>15.746001</v>
      </c>
    </row>
    <row r="265" customFormat="false" ht="14" hidden="false" customHeight="false" outlineLevel="0" collapsed="false">
      <c r="A265" s="1" t="n">
        <v>40622.7916666667</v>
      </c>
      <c r="B265" s="0" t="n">
        <v>428397109.030324</v>
      </c>
      <c r="C265" s="0" t="n">
        <v>-2674672953.0195</v>
      </c>
      <c r="D265" s="0" t="n">
        <v>-1061735772.17057</v>
      </c>
      <c r="E265" s="0" t="n">
        <v>2909412713.68402</v>
      </c>
      <c r="F265" s="2" t="n">
        <f aca="false">E265/149597870</f>
        <v>19.4482228502586</v>
      </c>
      <c r="G265" s="0" t="n">
        <v>5.783601</v>
      </c>
      <c r="H265" s="0" t="n">
        <v>-13.651993</v>
      </c>
      <c r="I265" s="0" t="n">
        <v>-5.297915</v>
      </c>
      <c r="J265" s="0" t="n">
        <v>15.744677</v>
      </c>
    </row>
    <row r="266" customFormat="false" ht="14" hidden="false" customHeight="false" outlineLevel="0" collapsed="false">
      <c r="A266" s="1" t="n">
        <v>40623.7916666667</v>
      </c>
      <c r="B266" s="0" t="n">
        <v>428896802.867158</v>
      </c>
      <c r="C266" s="0" t="n">
        <v>-2675852431.50922</v>
      </c>
      <c r="D266" s="0" t="n">
        <v>-1062193490.66859</v>
      </c>
      <c r="E266" s="0" t="n">
        <v>2910737658.11043</v>
      </c>
      <c r="F266" s="2" t="n">
        <f aca="false">E266/149597870</f>
        <v>19.4570795567506</v>
      </c>
      <c r="G266" s="0" t="n">
        <v>5.783386</v>
      </c>
      <c r="H266" s="0" t="n">
        <v>-13.65075</v>
      </c>
      <c r="I266" s="0" t="n">
        <v>-5.297421</v>
      </c>
      <c r="J266" s="0" t="n">
        <v>15.743354</v>
      </c>
    </row>
    <row r="267" customFormat="false" ht="14" hidden="false" customHeight="false" outlineLevel="0" collapsed="false">
      <c r="A267" s="1" t="n">
        <v>40624.7916666667</v>
      </c>
      <c r="B267" s="0" t="n">
        <v>429396478.090176</v>
      </c>
      <c r="C267" s="0" t="n">
        <v>-2677031802.63552</v>
      </c>
      <c r="D267" s="0" t="n">
        <v>-1062651166.52677</v>
      </c>
      <c r="E267" s="0" t="n">
        <v>2912062518.11993</v>
      </c>
      <c r="F267" s="2" t="n">
        <f aca="false">E267/149597870</f>
        <v>19.4659356989503</v>
      </c>
      <c r="G267" s="0" t="n">
        <v>5.78317</v>
      </c>
      <c r="H267" s="0" t="n">
        <v>-13.649508</v>
      </c>
      <c r="I267" s="0" t="n">
        <v>-5.296928</v>
      </c>
      <c r="J267" s="0" t="n">
        <v>15.742032</v>
      </c>
    </row>
    <row r="268" customFormat="false" ht="14" hidden="false" customHeight="false" outlineLevel="0" collapsed="false">
      <c r="A268" s="1" t="n">
        <v>40625.7916666667</v>
      </c>
      <c r="B268" s="0" t="n">
        <v>429896134.703383</v>
      </c>
      <c r="C268" s="0" t="n">
        <v>-2678211066.49448</v>
      </c>
      <c r="D268" s="0" t="n">
        <v>-1063108799.78342</v>
      </c>
      <c r="E268" s="0" t="n">
        <v>2913387293.7705</v>
      </c>
      <c r="F268" s="2" t="n">
        <f aca="false">E268/149597870</f>
        <v>19.4747912772455</v>
      </c>
      <c r="G268" s="0" t="n">
        <v>5.782955</v>
      </c>
      <c r="H268" s="0" t="n">
        <v>-13.648267</v>
      </c>
      <c r="I268" s="0" t="n">
        <v>-5.296435</v>
      </c>
      <c r="J268" s="0" t="n">
        <v>15.740711</v>
      </c>
    </row>
    <row r="269" customFormat="false" ht="14" hidden="false" customHeight="false" outlineLevel="0" collapsed="false">
      <c r="A269" s="1" t="n">
        <v>40626.7916666667</v>
      </c>
      <c r="B269" s="0" t="n">
        <v>430395772.710372</v>
      </c>
      <c r="C269" s="0" t="n">
        <v>-2679390223.18169</v>
      </c>
      <c r="D269" s="0" t="n">
        <v>-1063566390.47655</v>
      </c>
      <c r="E269" s="0" t="n">
        <v>2914711985.11961</v>
      </c>
      <c r="F269" s="2" t="n">
        <f aca="false">E269/149597870</f>
        <v>19.4836462920201</v>
      </c>
      <c r="G269" s="0" t="n">
        <v>5.78274</v>
      </c>
      <c r="H269" s="0" t="n">
        <v>-13.647027</v>
      </c>
      <c r="I269" s="0" t="n">
        <v>-5.295942</v>
      </c>
      <c r="J269" s="0" t="n">
        <v>15.739391</v>
      </c>
    </row>
    <row r="270" customFormat="false" ht="14" hidden="false" customHeight="false" outlineLevel="0" collapsed="false">
      <c r="A270" s="1" t="n">
        <v>40627.7916666667</v>
      </c>
      <c r="B270" s="0" t="n">
        <v>430895392.114279</v>
      </c>
      <c r="C270" s="0" t="n">
        <v>-2680569272.79234</v>
      </c>
      <c r="D270" s="0" t="n">
        <v>-1064023938.64391</v>
      </c>
      <c r="E270" s="0" t="n">
        <v>2916036592.2243</v>
      </c>
      <c r="F270" s="2" t="n">
        <f aca="false">E270/149597870</f>
        <v>19.4925007436556</v>
      </c>
      <c r="G270" s="0" t="n">
        <v>5.782524</v>
      </c>
      <c r="H270" s="0" t="n">
        <v>-13.645788</v>
      </c>
      <c r="I270" s="0" t="n">
        <v>-5.29545</v>
      </c>
      <c r="J270" s="0" t="n">
        <v>15.738072</v>
      </c>
    </row>
    <row r="271" customFormat="false" ht="14" hidden="false" customHeight="false" outlineLevel="0" collapsed="false">
      <c r="A271" s="1" t="n">
        <v>40628.7916666667</v>
      </c>
      <c r="B271" s="0" t="n">
        <v>431394992.917736</v>
      </c>
      <c r="C271" s="0" t="n">
        <v>-2681748215.42135</v>
      </c>
      <c r="D271" s="0" t="n">
        <v>-1064481444.32308</v>
      </c>
      <c r="E271" s="0" t="n">
        <v>2917361115.14126</v>
      </c>
      <c r="F271" s="2" t="n">
        <f aca="false">E271/149597870</f>
        <v>19.5013546325309</v>
      </c>
      <c r="G271" s="0" t="n">
        <v>5.782309</v>
      </c>
      <c r="H271" s="0" t="n">
        <v>-13.64455</v>
      </c>
      <c r="I271" s="0" t="n">
        <v>-5.294959</v>
      </c>
      <c r="J271" s="0" t="n">
        <v>15.736755</v>
      </c>
    </row>
    <row r="272" customFormat="false" ht="14" hidden="false" customHeight="false" outlineLevel="0" collapsed="false">
      <c r="A272" s="1" t="n">
        <v>40629.7916666667</v>
      </c>
      <c r="B272" s="0" t="n">
        <v>431894575.122837</v>
      </c>
      <c r="C272" s="0" t="n">
        <v>-2682927051.16341</v>
      </c>
      <c r="D272" s="0" t="n">
        <v>-1064938907.55144</v>
      </c>
      <c r="E272" s="0" t="n">
        <v>2918685553.92694</v>
      </c>
      <c r="F272" s="2" t="n">
        <f aca="false">E272/149597870</f>
        <v>19.5102079590233</v>
      </c>
      <c r="G272" s="0" t="n">
        <v>5.782094</v>
      </c>
      <c r="H272" s="0" t="n">
        <v>-13.643314</v>
      </c>
      <c r="I272" s="0" t="n">
        <v>-5.294468</v>
      </c>
      <c r="J272" s="0" t="n">
        <v>15.735438</v>
      </c>
    </row>
    <row r="273" customFormat="false" ht="14" hidden="false" customHeight="false" outlineLevel="0" collapsed="false">
      <c r="A273" s="1" t="n">
        <v>40630.7916666667</v>
      </c>
      <c r="B273" s="0" t="n">
        <v>432394138.731303</v>
      </c>
      <c r="C273" s="0" t="n">
        <v>-2684105780.1129</v>
      </c>
      <c r="D273" s="0" t="n">
        <v>-1065396328.3662</v>
      </c>
      <c r="E273" s="0" t="n">
        <v>2920009908.63744</v>
      </c>
      <c r="F273" s="2" t="n">
        <f aca="false">E273/149597870</f>
        <v>19.5190607235079</v>
      </c>
      <c r="G273" s="0" t="n">
        <v>5.781879</v>
      </c>
      <c r="H273" s="0" t="n">
        <v>-13.642078</v>
      </c>
      <c r="I273" s="0" t="n">
        <v>-5.293977</v>
      </c>
      <c r="J273" s="0" t="n">
        <v>15.734123</v>
      </c>
    </row>
    <row r="274" customFormat="false" ht="14" hidden="false" customHeight="false" outlineLevel="0" collapsed="false">
      <c r="A274" s="1" t="n">
        <v>40631.7916666667</v>
      </c>
      <c r="B274" s="0" t="n">
        <v>432893683.754106</v>
      </c>
      <c r="C274" s="0" t="n">
        <v>-2685284402.35427</v>
      </c>
      <c r="D274" s="0" t="n">
        <v>-1065853706.80023</v>
      </c>
      <c r="E274" s="0" t="n">
        <v>2921334179.31964</v>
      </c>
      <c r="F274" s="2" t="n">
        <f aca="false">E274/149597870</f>
        <v>19.5279129262979</v>
      </c>
      <c r="G274" s="0" t="n">
        <v>5.781664</v>
      </c>
      <c r="H274" s="0" t="n">
        <v>-13.640844</v>
      </c>
      <c r="I274" s="0" t="n">
        <v>-5.293487</v>
      </c>
      <c r="J274" s="0" t="n">
        <v>15.732809</v>
      </c>
    </row>
    <row r="275" customFormat="false" ht="14" hidden="false" customHeight="false" outlineLevel="0" collapsed="false">
      <c r="A275" s="1" t="n">
        <v>40632.7916666667</v>
      </c>
      <c r="B275" s="0" t="n">
        <v>433393210.180433</v>
      </c>
      <c r="C275" s="0" t="n">
        <v>-2686462917.99332</v>
      </c>
      <c r="D275" s="0" t="n">
        <v>-1066311042.89554</v>
      </c>
      <c r="E275" s="0" t="n">
        <v>2922658366.04018</v>
      </c>
      <c r="F275" s="2" t="n">
        <f aca="false">E275/149597870</f>
        <v>19.536764567839</v>
      </c>
      <c r="G275" s="0" t="n">
        <v>5.781448</v>
      </c>
      <c r="H275" s="0" t="n">
        <v>-13.639611</v>
      </c>
      <c r="I275" s="0" t="n">
        <v>-5.292997</v>
      </c>
      <c r="J275" s="0" t="n">
        <v>15.731495</v>
      </c>
    </row>
    <row r="276" customFormat="false" ht="14" hidden="false" customHeight="false" outlineLevel="0" collapsed="false">
      <c r="A276" s="1" t="n">
        <v>40633.7916666667</v>
      </c>
      <c r="B276" s="0" t="n">
        <v>433892718.009162</v>
      </c>
      <c r="C276" s="0" t="n">
        <v>-2687641327.12562</v>
      </c>
      <c r="D276" s="0" t="n">
        <v>-1066768336.6897</v>
      </c>
      <c r="E276" s="0" t="n">
        <v>2923982468.85625</v>
      </c>
      <c r="F276" s="2" t="n">
        <f aca="false">E276/149597870</f>
        <v>19.5456156485132</v>
      </c>
      <c r="G276" s="0" t="n">
        <v>5.781233</v>
      </c>
      <c r="H276" s="0" t="n">
        <v>-13.638379</v>
      </c>
      <c r="I276" s="0" t="n">
        <v>-5.292508</v>
      </c>
      <c r="J276" s="0" t="n">
        <v>15.730183</v>
      </c>
    </row>
    <row r="277" customFormat="false" ht="14" hidden="false" customHeight="false" outlineLevel="0" collapsed="false">
      <c r="A277" s="1" t="n">
        <v>40634.7916666667</v>
      </c>
      <c r="B277" s="0" t="n">
        <v>434392207.23864</v>
      </c>
      <c r="C277" s="0" t="n">
        <v>-2688819629.84688</v>
      </c>
      <c r="D277" s="0" t="n">
        <v>-1067225588.22029</v>
      </c>
      <c r="E277" s="0" t="n">
        <v>2925306487.82512</v>
      </c>
      <c r="F277" s="2" t="n">
        <f aca="false">E277/149597870</f>
        <v>19.5544661687036</v>
      </c>
      <c r="G277" s="0" t="n">
        <v>5.781018</v>
      </c>
      <c r="H277" s="0" t="n">
        <v>-13.637148</v>
      </c>
      <c r="I277" s="0" t="n">
        <v>-5.292019</v>
      </c>
      <c r="J277" s="0" t="n">
        <v>15.728872</v>
      </c>
    </row>
    <row r="278" customFormat="false" ht="14" hidden="false" customHeight="false" outlineLevel="0" collapsed="false">
      <c r="A278" s="1" t="n">
        <v>40635.7916666667</v>
      </c>
      <c r="B278" s="0" t="n">
        <v>434891677.866735</v>
      </c>
      <c r="C278" s="0" t="n">
        <v>-2689997826.25295</v>
      </c>
      <c r="D278" s="0" t="n">
        <v>-1067682797.52495</v>
      </c>
      <c r="E278" s="0" t="n">
        <v>2926630423.00425</v>
      </c>
      <c r="F278" s="2" t="n">
        <f aca="false">E278/149597870</f>
        <v>19.5633161287941</v>
      </c>
      <c r="G278" s="0" t="n">
        <v>5.780802</v>
      </c>
      <c r="H278" s="0" t="n">
        <v>-13.635918</v>
      </c>
      <c r="I278" s="0" t="n">
        <v>-5.29153</v>
      </c>
      <c r="J278" s="0" t="n">
        <v>15.727562</v>
      </c>
    </row>
    <row r="279" customFormat="false" ht="14" hidden="false" customHeight="false" outlineLevel="0" collapsed="false">
      <c r="A279" s="1" t="n">
        <v>40636.7916666667</v>
      </c>
      <c r="B279" s="0" t="n">
        <v>435391129.890891</v>
      </c>
      <c r="C279" s="0" t="n">
        <v>-2691175916.43987</v>
      </c>
      <c r="D279" s="0" t="n">
        <v>-1068139964.64134</v>
      </c>
      <c r="E279" s="0" t="n">
        <v>2927954274.4513</v>
      </c>
      <c r="F279" s="2" t="n">
        <f aca="false">E279/149597870</f>
        <v>19.5721655291703</v>
      </c>
      <c r="G279" s="0" t="n">
        <v>5.780587</v>
      </c>
      <c r="H279" s="0" t="n">
        <v>-13.634689</v>
      </c>
      <c r="I279" s="0" t="n">
        <v>-5.291042</v>
      </c>
      <c r="J279" s="0" t="n">
        <v>15.726254</v>
      </c>
    </row>
    <row r="280" customFormat="false" ht="14" hidden="false" customHeight="false" outlineLevel="0" collapsed="false">
      <c r="A280" s="1" t="n">
        <v>40637.7916666667</v>
      </c>
      <c r="B280" s="0" t="n">
        <v>435890563.308186</v>
      </c>
      <c r="C280" s="0" t="n">
        <v>-2692353900.50387</v>
      </c>
      <c r="D280" s="0" t="n">
        <v>-1068597089.60725</v>
      </c>
      <c r="E280" s="0" t="n">
        <v>2929278042.22416</v>
      </c>
      <c r="F280" s="2" t="n">
        <f aca="false">E280/149597870</f>
        <v>19.581014370219</v>
      </c>
      <c r="G280" s="0" t="n">
        <v>5.780372</v>
      </c>
      <c r="H280" s="0" t="n">
        <v>-13.633461</v>
      </c>
      <c r="I280" s="0" t="n">
        <v>-5.290554</v>
      </c>
      <c r="J280" s="0" t="n">
        <v>15.724946</v>
      </c>
    </row>
    <row r="281" customFormat="false" ht="14" hidden="false" customHeight="false" outlineLevel="0" collapsed="false">
      <c r="A281" s="1" t="n">
        <v>40638.7916666667</v>
      </c>
      <c r="B281" s="0" t="n">
        <v>436389978.115395</v>
      </c>
      <c r="C281" s="0" t="n">
        <v>-2693531778.5414</v>
      </c>
      <c r="D281" s="0" t="n">
        <v>-1069054172.4605</v>
      </c>
      <c r="E281" s="0" t="n">
        <v>2930601726.38097</v>
      </c>
      <c r="F281" s="2" t="n">
        <f aca="false">E281/149597870</f>
        <v>19.589862652329</v>
      </c>
      <c r="G281" s="0" t="n">
        <v>5.780156</v>
      </c>
      <c r="H281" s="0" t="n">
        <v>-13.632234</v>
      </c>
      <c r="I281" s="0" t="n">
        <v>-5.290067</v>
      </c>
      <c r="J281" s="0" t="n">
        <v>15.723639</v>
      </c>
    </row>
    <row r="282" customFormat="false" ht="14" hidden="false" customHeight="false" outlineLevel="0" collapsed="false">
      <c r="A282" s="1" t="n">
        <v>40639.7916666667</v>
      </c>
      <c r="B282" s="0" t="n">
        <v>436889374.309055</v>
      </c>
      <c r="C282" s="0" t="n">
        <v>-2694709550.64913</v>
      </c>
      <c r="D282" s="0" t="n">
        <v>-1069511213.23905</v>
      </c>
      <c r="E282" s="0" t="n">
        <v>2931925326.98018</v>
      </c>
      <c r="F282" s="2" t="n">
        <f aca="false">E282/149597870</f>
        <v>19.5987103758909</v>
      </c>
      <c r="G282" s="0" t="n">
        <v>5.779941</v>
      </c>
      <c r="H282" s="0" t="n">
        <v>-13.631009</v>
      </c>
      <c r="I282" s="0" t="n">
        <v>-5.28958</v>
      </c>
      <c r="J282" s="0" t="n">
        <v>15.722334</v>
      </c>
    </row>
    <row r="283" customFormat="false" ht="14" hidden="false" customHeight="false" outlineLevel="0" collapsed="false">
      <c r="A283" s="1" t="n">
        <v>40640.7916666667</v>
      </c>
      <c r="B283" s="0" t="n">
        <v>437388751.88538</v>
      </c>
      <c r="C283" s="0" t="n">
        <v>-2695887216.92394</v>
      </c>
      <c r="D283" s="0" t="n">
        <v>-1069968211.98094</v>
      </c>
      <c r="E283" s="0" t="n">
        <v>2933248844.08047</v>
      </c>
      <c r="F283" s="2" t="n">
        <f aca="false">E283/149597870</f>
        <v>19.607557541297</v>
      </c>
      <c r="G283" s="0" t="n">
        <v>5.779725</v>
      </c>
      <c r="H283" s="0" t="n">
        <v>-13.629785</v>
      </c>
      <c r="I283" s="0" t="n">
        <v>-5.289094</v>
      </c>
      <c r="J283" s="0" t="n">
        <v>15.721029</v>
      </c>
    </row>
    <row r="284" customFormat="false" ht="14" hidden="false" customHeight="false" outlineLevel="0" collapsed="false">
      <c r="A284" s="1" t="n">
        <v>40641.7916666667</v>
      </c>
      <c r="B284" s="0" t="n">
        <v>437888110.833413</v>
      </c>
      <c r="C284" s="0" t="n">
        <v>-2697064777.46114</v>
      </c>
      <c r="D284" s="0" t="n">
        <v>-1070425168.72262</v>
      </c>
      <c r="E284" s="0" t="n">
        <v>2934572277.73753</v>
      </c>
      <c r="F284" s="2" t="n">
        <f aca="false">E284/149597870</f>
        <v>19.6164041489196</v>
      </c>
      <c r="G284" s="0" t="n">
        <v>5.77951</v>
      </c>
      <c r="H284" s="0" t="n">
        <v>-13.628561</v>
      </c>
      <c r="I284" s="0" t="n">
        <v>-5.288608</v>
      </c>
      <c r="J284" s="0" t="n">
        <v>15.719726</v>
      </c>
    </row>
    <row r="285" customFormat="false" ht="14" hidden="false" customHeight="false" outlineLevel="0" collapsed="false">
      <c r="A285" s="1" t="n">
        <v>40642.7916666667</v>
      </c>
      <c r="B285" s="0" t="n">
        <v>438387451.157328</v>
      </c>
      <c r="C285" s="0" t="n">
        <v>-2698242232.36018</v>
      </c>
      <c r="D285" s="0" t="n">
        <v>-1070882083.50433</v>
      </c>
      <c r="E285" s="0" t="n">
        <v>2935895628.01453</v>
      </c>
      <c r="F285" s="2" t="n">
        <f aca="false">E285/149597870</f>
        <v>19.6252501991808</v>
      </c>
      <c r="G285" s="0" t="n">
        <v>5.779294</v>
      </c>
      <c r="H285" s="0" t="n">
        <v>-13.627339</v>
      </c>
      <c r="I285" s="0" t="n">
        <v>-5.288123</v>
      </c>
      <c r="J285" s="0" t="n">
        <v>15.718424</v>
      </c>
    </row>
    <row r="286" customFormat="false" ht="14" hidden="false" customHeight="false" outlineLevel="0" collapsed="false">
      <c r="A286" s="1" t="n">
        <v>40643.7916666667</v>
      </c>
      <c r="B286" s="0" t="n">
        <v>438886772.853911</v>
      </c>
      <c r="C286" s="0" t="n">
        <v>-2699419581.71883</v>
      </c>
      <c r="D286" s="0" t="n">
        <v>-1071338956.36466</v>
      </c>
      <c r="E286" s="0" t="n">
        <v>2937218894.97152</v>
      </c>
      <c r="F286" s="2" t="n">
        <f aca="false">E286/149597870</f>
        <v>19.6340956924823</v>
      </c>
      <c r="G286" s="0" t="n">
        <v>5.779079</v>
      </c>
      <c r="H286" s="0" t="n">
        <v>-13.626118</v>
      </c>
      <c r="I286" s="0" t="n">
        <v>-5.287638</v>
      </c>
      <c r="J286" s="0" t="n">
        <v>15.717123</v>
      </c>
    </row>
    <row r="287" customFormat="false" ht="14" hidden="false" customHeight="false" outlineLevel="0" collapsed="false">
      <c r="A287" s="1" t="n">
        <v>40644.7916666667</v>
      </c>
      <c r="B287" s="0" t="n">
        <v>439386075.919946</v>
      </c>
      <c r="C287" s="0" t="n">
        <v>-2700596825.63513</v>
      </c>
      <c r="D287" s="0" t="n">
        <v>-1071795787.34233</v>
      </c>
      <c r="E287" s="0" t="n">
        <v>2938542078.66888</v>
      </c>
      <c r="F287" s="2" t="n">
        <f aca="false">E287/149597870</f>
        <v>19.6429406292274</v>
      </c>
      <c r="G287" s="0" t="n">
        <v>5.778863</v>
      </c>
      <c r="H287" s="0" t="n">
        <v>-13.624898</v>
      </c>
      <c r="I287" s="0" t="n">
        <v>-5.287153</v>
      </c>
      <c r="J287" s="0" t="n">
        <v>15.715823</v>
      </c>
    </row>
    <row r="288" customFormat="false" ht="14" hidden="false" customHeight="false" outlineLevel="0" collapsed="false">
      <c r="A288" s="1" t="n">
        <v>40645.7916666667</v>
      </c>
      <c r="B288" s="0" t="n">
        <v>439885360.352239</v>
      </c>
      <c r="C288" s="0" t="n">
        <v>-2701773964.20729</v>
      </c>
      <c r="D288" s="0" t="n">
        <v>-1072252576.47619</v>
      </c>
      <c r="E288" s="0" t="n">
        <v>2939865179.1673</v>
      </c>
      <c r="F288" s="2" t="n">
        <f aca="false">E288/149597870</f>
        <v>19.651785009822</v>
      </c>
      <c r="G288" s="0" t="n">
        <v>5.778647</v>
      </c>
      <c r="H288" s="0" t="n">
        <v>-13.62368</v>
      </c>
      <c r="I288" s="0" t="n">
        <v>-5.286669</v>
      </c>
      <c r="J288" s="0" t="n">
        <v>15.714525</v>
      </c>
    </row>
    <row r="289" customFormat="false" ht="14" hidden="false" customHeight="false" outlineLevel="0" collapsed="false">
      <c r="A289" s="1" t="n">
        <v>40646.7916666667</v>
      </c>
      <c r="B289" s="0" t="n">
        <v>440384626.14763</v>
      </c>
      <c r="C289" s="0" t="n">
        <v>-2702950997.53373</v>
      </c>
      <c r="D289" s="0" t="n">
        <v>-1072709323.80518</v>
      </c>
      <c r="E289" s="0" t="n">
        <v>2941188196.52778</v>
      </c>
      <c r="F289" s="2" t="n">
        <f aca="false">E289/149597870</f>
        <v>19.6606288346738</v>
      </c>
      <c r="G289" s="0" t="n">
        <v>5.778431</v>
      </c>
      <c r="H289" s="0" t="n">
        <v>-13.622462</v>
      </c>
      <c r="I289" s="0" t="n">
        <v>-5.286186</v>
      </c>
      <c r="J289" s="0" t="n">
        <v>15.713227</v>
      </c>
    </row>
    <row r="290" customFormat="false" ht="14" hidden="false" customHeight="false" outlineLevel="0" collapsed="false">
      <c r="A290" s="1" t="n">
        <v>40647.7916666667</v>
      </c>
      <c r="B290" s="0" t="n">
        <v>440883873.303017</v>
      </c>
      <c r="C290" s="0" t="n">
        <v>-2704127925.71305</v>
      </c>
      <c r="D290" s="0" t="n">
        <v>-1073166029.36837</v>
      </c>
      <c r="E290" s="0" t="n">
        <v>2942511130.81159</v>
      </c>
      <c r="F290" s="2" t="n">
        <f aca="false">E290/149597870</f>
        <v>19.6694721041923</v>
      </c>
      <c r="G290" s="0" t="n">
        <v>5.778216</v>
      </c>
      <c r="H290" s="0" t="n">
        <v>-13.621246</v>
      </c>
      <c r="I290" s="0" t="n">
        <v>-5.285702</v>
      </c>
      <c r="J290" s="0" t="n">
        <v>15.711931</v>
      </c>
    </row>
    <row r="291" customFormat="false" ht="14" hidden="false" customHeight="false" outlineLevel="0" collapsed="false">
      <c r="A291" s="1" t="n">
        <v>40648.7916666667</v>
      </c>
      <c r="B291" s="0" t="n">
        <v>441383101.815365</v>
      </c>
      <c r="C291" s="0" t="n">
        <v>-2705304748.844</v>
      </c>
      <c r="D291" s="0" t="n">
        <v>-1073622693.2049</v>
      </c>
      <c r="E291" s="0" t="n">
        <v>2943833982.08028</v>
      </c>
      <c r="F291" s="2" t="n">
        <f aca="false">E291/149597870</f>
        <v>19.6783148187891</v>
      </c>
      <c r="G291" s="0" t="n">
        <v>5.778</v>
      </c>
      <c r="H291" s="0" t="n">
        <v>-13.620031</v>
      </c>
      <c r="I291" s="0" t="n">
        <v>-5.28522</v>
      </c>
      <c r="J291" s="0" t="n">
        <v>15.710635</v>
      </c>
    </row>
    <row r="292" customFormat="false" ht="14" hidden="false" customHeight="false" outlineLevel="0" collapsed="false">
      <c r="A292" s="1" t="n">
        <v>40649.7916666667</v>
      </c>
      <c r="B292" s="0" t="n">
        <v>441882311.681723</v>
      </c>
      <c r="C292" s="0" t="n">
        <v>-2706481467.02547</v>
      </c>
      <c r="D292" s="0" t="n">
        <v>-1074079315.35403</v>
      </c>
      <c r="E292" s="0" t="n">
        <v>2945156750.39562</v>
      </c>
      <c r="F292" s="2" t="n">
        <f aca="false">E292/149597870</f>
        <v>19.6871569788769</v>
      </c>
      <c r="G292" s="0" t="n">
        <v>5.777784</v>
      </c>
      <c r="H292" s="0" t="n">
        <v>-13.618816</v>
      </c>
      <c r="I292" s="0" t="n">
        <v>-5.284737</v>
      </c>
      <c r="J292" s="0" t="n">
        <v>15.709341</v>
      </c>
    </row>
    <row r="293" customFormat="false" ht="14" hidden="false" customHeight="false" outlineLevel="0" collapsed="false">
      <c r="A293" s="1" t="n">
        <v>40650.7916666667</v>
      </c>
      <c r="B293" s="0" t="n">
        <v>442381502.899227</v>
      </c>
      <c r="C293" s="0" t="n">
        <v>-2707658080.3565</v>
      </c>
      <c r="D293" s="0" t="n">
        <v>-1074535895.85508</v>
      </c>
      <c r="E293" s="0" t="n">
        <v>2946479435.81968</v>
      </c>
      <c r="F293" s="2" t="n">
        <f aca="false">E293/149597870</f>
        <v>19.6959985848708</v>
      </c>
      <c r="G293" s="0" t="n">
        <v>5.777568</v>
      </c>
      <c r="H293" s="0" t="n">
        <v>-13.617603</v>
      </c>
      <c r="I293" s="0" t="n">
        <v>-5.284256</v>
      </c>
      <c r="J293" s="0" t="n">
        <v>15.708048</v>
      </c>
    </row>
    <row r="294" customFormat="false" ht="14" hidden="false" customHeight="false" outlineLevel="0" collapsed="false">
      <c r="A294" s="1" t="n">
        <v>40651.7916666667</v>
      </c>
      <c r="B294" s="0" t="n">
        <v>442880675.464811</v>
      </c>
      <c r="C294" s="0" t="n">
        <v>-2708834588.93848</v>
      </c>
      <c r="D294" s="0" t="n">
        <v>-1074992434.74863</v>
      </c>
      <c r="E294" s="0" t="n">
        <v>2947802038.41717</v>
      </c>
      <c r="F294" s="2" t="n">
        <f aca="false">E294/149597870</f>
        <v>19.7048396372032</v>
      </c>
      <c r="G294" s="0" t="n">
        <v>5.777352</v>
      </c>
      <c r="H294" s="0" t="n">
        <v>-13.616392</v>
      </c>
      <c r="I294" s="0" t="n">
        <v>-5.283774</v>
      </c>
      <c r="J294" s="0" t="n">
        <v>15.706756</v>
      </c>
    </row>
    <row r="295" customFormat="false" ht="14" hidden="false" customHeight="false" outlineLevel="0" collapsed="false">
      <c r="A295" s="1" t="n">
        <v>40652.7916666667</v>
      </c>
      <c r="B295" s="0" t="n">
        <v>443379829.376178</v>
      </c>
      <c r="C295" s="0" t="n">
        <v>-2710010992.86803</v>
      </c>
      <c r="D295" s="0" t="n">
        <v>-1075448932.07279</v>
      </c>
      <c r="E295" s="0" t="n">
        <v>2949124558.24771</v>
      </c>
      <c r="F295" s="2" t="n">
        <f aca="false">E295/149597870</f>
        <v>19.7136801362727</v>
      </c>
      <c r="G295" s="0" t="n">
        <v>5.777136</v>
      </c>
      <c r="H295" s="0" t="n">
        <v>-13.615181</v>
      </c>
      <c r="I295" s="0" t="n">
        <v>-5.283293</v>
      </c>
      <c r="J295" s="0" t="n">
        <v>15.705466</v>
      </c>
    </row>
    <row r="296" customFormat="false" ht="14" hidden="false" customHeight="false" outlineLevel="0" collapsed="false">
      <c r="A296" s="1" t="n">
        <v>40653.7916666667</v>
      </c>
      <c r="B296" s="0" t="n">
        <v>443878964.63083</v>
      </c>
      <c r="C296" s="0" t="n">
        <v>-2711187292.24419</v>
      </c>
      <c r="D296" s="0" t="n">
        <v>-1075905387.86695</v>
      </c>
      <c r="E296" s="0" t="n">
        <v>2950446995.37363</v>
      </c>
      <c r="F296" s="2" t="n">
        <f aca="false">E296/149597870</f>
        <v>19.722520082496</v>
      </c>
      <c r="G296" s="0" t="n">
        <v>5.77692</v>
      </c>
      <c r="H296" s="0" t="n">
        <v>-13.613971</v>
      </c>
      <c r="I296" s="0" t="n">
        <v>-5.282813</v>
      </c>
      <c r="J296" s="0" t="n">
        <v>15.704176</v>
      </c>
    </row>
    <row r="297" customFormat="false" ht="14" hidden="false" customHeight="false" outlineLevel="0" collapsed="false">
      <c r="A297" s="1" t="n">
        <v>40654.7916666667</v>
      </c>
      <c r="B297" s="0" t="n">
        <v>444378081.226386</v>
      </c>
      <c r="C297" s="0" t="n">
        <v>-2712363487.16603</v>
      </c>
      <c r="D297" s="0" t="n">
        <v>-1076361802.17054</v>
      </c>
      <c r="E297" s="0" t="n">
        <v>2951769349.85743</v>
      </c>
      <c r="F297" s="2" t="n">
        <f aca="false">E297/149597870</f>
        <v>19.7313594762909</v>
      </c>
      <c r="G297" s="0" t="n">
        <v>5.776704</v>
      </c>
      <c r="H297" s="0" t="n">
        <v>-13.612763</v>
      </c>
      <c r="I297" s="0" t="n">
        <v>-5.282333</v>
      </c>
      <c r="J297" s="0" t="n">
        <v>15.702887</v>
      </c>
    </row>
    <row r="298" customFormat="false" ht="14" hidden="false" customHeight="false" outlineLevel="0" collapsed="false">
      <c r="A298" s="1" t="n">
        <v>40655.7916666667</v>
      </c>
      <c r="B298" s="0" t="n">
        <v>444877179.16059</v>
      </c>
      <c r="C298" s="0" t="n">
        <v>-2713539577.7327</v>
      </c>
      <c r="D298" s="0" t="n">
        <v>-1076818175.02302</v>
      </c>
      <c r="E298" s="0" t="n">
        <v>2953091621.76177</v>
      </c>
      <c r="F298" s="2" t="n">
        <f aca="false">E298/149597870</f>
        <v>19.7401983180761</v>
      </c>
      <c r="G298" s="0" t="n">
        <v>5.776488</v>
      </c>
      <c r="H298" s="0" t="n">
        <v>-13.611556</v>
      </c>
      <c r="I298" s="0" t="n">
        <v>-5.281853</v>
      </c>
      <c r="J298" s="0" t="n">
        <v>15.7016</v>
      </c>
    </row>
    <row r="299" customFormat="false" ht="14" hidden="false" customHeight="false" outlineLevel="0" collapsed="false">
      <c r="A299" s="1" t="n">
        <v>40656.7916666667</v>
      </c>
      <c r="B299" s="0" t="n">
        <v>445376258.431308</v>
      </c>
      <c r="C299" s="0" t="n">
        <v>-2714715564.04335</v>
      </c>
      <c r="D299" s="0" t="n">
        <v>-1077274506.4639</v>
      </c>
      <c r="E299" s="0" t="n">
        <v>2954413811.14943</v>
      </c>
      <c r="F299" s="2" t="n">
        <f aca="false">E299/149597870</f>
        <v>19.7490366082714</v>
      </c>
      <c r="G299" s="0" t="n">
        <v>5.776272</v>
      </c>
      <c r="H299" s="0" t="n">
        <v>-13.61035</v>
      </c>
      <c r="I299" s="0" t="n">
        <v>-5.281374</v>
      </c>
      <c r="J299" s="0" t="n">
        <v>15.700314</v>
      </c>
    </row>
    <row r="300" customFormat="false" ht="14" hidden="false" customHeight="false" outlineLevel="0" collapsed="false">
      <c r="A300" s="1" t="n">
        <v>40657.7916666667</v>
      </c>
      <c r="B300" s="0" t="n">
        <v>445875319.036528</v>
      </c>
      <c r="C300" s="0" t="n">
        <v>-2715891446.19718</v>
      </c>
      <c r="D300" s="0" t="n">
        <v>-1077730796.53272</v>
      </c>
      <c r="E300" s="0" t="n">
        <v>2955735918.08334</v>
      </c>
      <c r="F300" s="2" t="n">
        <f aca="false">E300/149597870</f>
        <v>19.7578743472975</v>
      </c>
      <c r="G300" s="0" t="n">
        <v>5.776056</v>
      </c>
      <c r="H300" s="0" t="n">
        <v>-13.609145</v>
      </c>
      <c r="I300" s="0" t="n">
        <v>-5.280896</v>
      </c>
      <c r="J300" s="0" t="n">
        <v>15.699029</v>
      </c>
    </row>
    <row r="301" customFormat="false" ht="14" hidden="false" customHeight="false" outlineLevel="0" collapsed="false">
      <c r="A301" s="1" t="n">
        <v>40658.7916666667</v>
      </c>
      <c r="B301" s="0" t="n">
        <v>446374360.974363</v>
      </c>
      <c r="C301" s="0" t="n">
        <v>-2717067224.29339</v>
      </c>
      <c r="D301" s="0" t="n">
        <v>-1078187045.26905</v>
      </c>
      <c r="E301" s="0" t="n">
        <v>2957057942.62654</v>
      </c>
      <c r="F301" s="2" t="n">
        <f aca="false">E301/149597870</f>
        <v>19.7667115355756</v>
      </c>
      <c r="G301" s="0" t="n">
        <v>5.77584</v>
      </c>
      <c r="H301" s="0" t="n">
        <v>-13.607941</v>
      </c>
      <c r="I301" s="0" t="n">
        <v>-5.280418</v>
      </c>
      <c r="J301" s="0" t="n">
        <v>15.697745</v>
      </c>
    </row>
    <row r="302" customFormat="false" ht="14" hidden="false" customHeight="false" outlineLevel="0" collapsed="false">
      <c r="A302" s="1" t="n">
        <v>40659.7916666667</v>
      </c>
      <c r="B302" s="0" t="n">
        <v>446873384.243043</v>
      </c>
      <c r="C302" s="0" t="n">
        <v>-2718242898.43123</v>
      </c>
      <c r="D302" s="0" t="n">
        <v>-1078643252.71249</v>
      </c>
      <c r="E302" s="0" t="n">
        <v>2958379884.84218</v>
      </c>
      <c r="F302" s="2" t="n">
        <f aca="false">E302/149597870</f>
        <v>19.775548173528</v>
      </c>
      <c r="G302" s="0" t="n">
        <v>5.775624</v>
      </c>
      <c r="H302" s="0" t="n">
        <v>-13.606738</v>
      </c>
      <c r="I302" s="0" t="n">
        <v>-5.27994</v>
      </c>
      <c r="J302" s="0" t="n">
        <v>15.696462</v>
      </c>
    </row>
    <row r="303" customFormat="false" ht="14" hidden="false" customHeight="false" outlineLevel="0" collapsed="false">
      <c r="A303" s="1" t="n">
        <v>40660.7916666667</v>
      </c>
      <c r="B303" s="0" t="n">
        <v>447372388.840924</v>
      </c>
      <c r="C303" s="0" t="n">
        <v>-2719418468.70993</v>
      </c>
      <c r="D303" s="0" t="n">
        <v>-1079099418.90264</v>
      </c>
      <c r="E303" s="0" t="n">
        <v>2959701744.79354</v>
      </c>
      <c r="F303" s="2" t="n">
        <f aca="false">E303/149597870</f>
        <v>19.7843842615777</v>
      </c>
      <c r="G303" s="0" t="n">
        <v>5.775408</v>
      </c>
      <c r="H303" s="0" t="n">
        <v>-13.605537</v>
      </c>
      <c r="I303" s="0" t="n">
        <v>-5.279463</v>
      </c>
      <c r="J303" s="0" t="n">
        <v>15.695181</v>
      </c>
    </row>
    <row r="304" customFormat="false" ht="14" hidden="false" customHeight="false" outlineLevel="0" collapsed="false">
      <c r="A304" s="1" t="n">
        <v>40661.7916666667</v>
      </c>
      <c r="B304" s="0" t="n">
        <v>447871374.766761</v>
      </c>
      <c r="C304" s="0" t="n">
        <v>-2720593935.22868</v>
      </c>
      <c r="D304" s="0" t="n">
        <v>-1079555543.87915</v>
      </c>
      <c r="E304" s="0" t="n">
        <v>2961023522.54398</v>
      </c>
      <c r="F304" s="2" t="n">
        <f aca="false">E304/149597870</f>
        <v>19.7932198001481</v>
      </c>
      <c r="G304" s="0" t="n">
        <v>5.775192</v>
      </c>
      <c r="H304" s="0" t="n">
        <v>-13.604336</v>
      </c>
      <c r="I304" s="0" t="n">
        <v>-5.278986</v>
      </c>
      <c r="J304" s="0" t="n">
        <v>15.6939</v>
      </c>
    </row>
    <row r="305" customFormat="false" ht="14" hidden="false" customHeight="false" outlineLevel="0" collapsed="false">
      <c r="A305" s="1" t="n">
        <v>40662.7916666667</v>
      </c>
      <c r="B305" s="0" t="n">
        <v>448370342.018809</v>
      </c>
      <c r="C305" s="0" t="n">
        <v>-2721769298.08677</v>
      </c>
      <c r="D305" s="0" t="n">
        <v>-1080011627.68167</v>
      </c>
      <c r="E305" s="0" t="n">
        <v>2962345218.15697</v>
      </c>
      <c r="F305" s="2" t="n">
        <f aca="false">E305/149597870</f>
        <v>19.8020547896636</v>
      </c>
      <c r="G305" s="0" t="n">
        <v>5.774976</v>
      </c>
      <c r="H305" s="0" t="n">
        <v>-13.603137</v>
      </c>
      <c r="I305" s="0" t="n">
        <v>-5.27851</v>
      </c>
      <c r="J305" s="0" t="n">
        <v>15.692621</v>
      </c>
    </row>
    <row r="306" customFormat="false" ht="14" hidden="false" customHeight="false" outlineLevel="0" collapsed="false">
      <c r="A306" s="1" t="n">
        <v>40663.7916666667</v>
      </c>
      <c r="B306" s="0" t="n">
        <v>448869290.595729</v>
      </c>
      <c r="C306" s="0" t="n">
        <v>-2722944557.38345</v>
      </c>
      <c r="D306" s="0" t="n">
        <v>-1080467670.34985</v>
      </c>
      <c r="E306" s="0" t="n">
        <v>2963666831.69605</v>
      </c>
      <c r="F306" s="2" t="n">
        <f aca="false">E306/149597870</f>
        <v>19.8108892305489</v>
      </c>
      <c r="G306" s="0" t="n">
        <v>5.77476</v>
      </c>
      <c r="H306" s="0" t="n">
        <v>-13.601939</v>
      </c>
      <c r="I306" s="0" t="n">
        <v>-5.278034</v>
      </c>
      <c r="J306" s="0" t="n">
        <v>15.691343</v>
      </c>
    </row>
    <row r="307" customFormat="false" ht="14" hidden="false" customHeight="false" outlineLevel="0" collapsed="false">
      <c r="A307" s="1" t="n">
        <v>40664.7916666667</v>
      </c>
      <c r="B307" s="0" t="n">
        <v>449368220.496287</v>
      </c>
      <c r="C307" s="0" t="n">
        <v>-2724119713.21794</v>
      </c>
      <c r="D307" s="0" t="n">
        <v>-1080923671.92337</v>
      </c>
      <c r="E307" s="0" t="n">
        <v>2964988363.22487</v>
      </c>
      <c r="F307" s="2" t="n">
        <f aca="false">E307/149597870</f>
        <v>19.8197231232294</v>
      </c>
      <c r="G307" s="0" t="n">
        <v>5.774544</v>
      </c>
      <c r="H307" s="0" t="n">
        <v>-13.600742</v>
      </c>
      <c r="I307" s="0" t="n">
        <v>-5.277558</v>
      </c>
      <c r="J307" s="0" t="n">
        <v>15.690066</v>
      </c>
    </row>
    <row r="308" customFormat="false" ht="14" hidden="false" customHeight="false" outlineLevel="0" collapsed="false">
      <c r="A308" s="1" t="n">
        <v>40665.7916666667</v>
      </c>
      <c r="B308" s="0" t="n">
        <v>449867131.719355</v>
      </c>
      <c r="C308" s="0" t="n">
        <v>-2725294765.68946</v>
      </c>
      <c r="D308" s="0" t="n">
        <v>-1081379632.44191</v>
      </c>
      <c r="E308" s="0" t="n">
        <v>2966309812.80715</v>
      </c>
      <c r="F308" s="2" t="n">
        <f aca="false">E308/149597870</f>
        <v>19.8285564681312</v>
      </c>
      <c r="G308" s="0" t="n">
        <v>5.774327</v>
      </c>
      <c r="H308" s="0" t="n">
        <v>-13.599547</v>
      </c>
      <c r="I308" s="0" t="n">
        <v>-5.277083</v>
      </c>
      <c r="J308" s="0" t="n">
        <v>15.68879</v>
      </c>
    </row>
    <row r="309" customFormat="false" ht="14" hidden="false" customHeight="false" outlineLevel="0" collapsed="false">
      <c r="A309" s="1" t="n">
        <v>40666.7916666667</v>
      </c>
      <c r="B309" s="0" t="n">
        <v>450366024.263903</v>
      </c>
      <c r="C309" s="0" t="n">
        <v>-2726469714.89721</v>
      </c>
      <c r="D309" s="0" t="n">
        <v>-1081835551.94516</v>
      </c>
      <c r="E309" s="0" t="n">
        <v>2967631180.50668</v>
      </c>
      <c r="F309" s="2" t="n">
        <f aca="false">E309/149597870</f>
        <v>19.8373892656806</v>
      </c>
      <c r="G309" s="0" t="n">
        <v>5.774111</v>
      </c>
      <c r="H309" s="0" t="n">
        <v>-13.598352</v>
      </c>
      <c r="I309" s="0" t="n">
        <v>-5.276609</v>
      </c>
      <c r="J309" s="0" t="n">
        <v>15.687515</v>
      </c>
    </row>
    <row r="310" customFormat="false" ht="14" hidden="false" customHeight="false" outlineLevel="0" collapsed="false">
      <c r="A310" s="1" t="n">
        <v>40667.7916666667</v>
      </c>
      <c r="B310" s="0" t="n">
        <v>450864898.129</v>
      </c>
      <c r="C310" s="0" t="n">
        <v>-2727644560.94037</v>
      </c>
      <c r="D310" s="0" t="n">
        <v>-1082291430.47282</v>
      </c>
      <c r="E310" s="0" t="n">
        <v>2968952466.38732</v>
      </c>
      <c r="F310" s="2" t="n">
        <f aca="false">E310/149597870</f>
        <v>19.8462215163045</v>
      </c>
      <c r="G310" s="0" t="n">
        <v>5.773895</v>
      </c>
      <c r="H310" s="0" t="n">
        <v>-13.597158</v>
      </c>
      <c r="I310" s="0" t="n">
        <v>-5.276135</v>
      </c>
      <c r="J310" s="0" t="n">
        <v>15.686242</v>
      </c>
    </row>
    <row r="311" customFormat="false" ht="14" hidden="false" customHeight="false" outlineLevel="0" collapsed="false">
      <c r="A311" s="1" t="n">
        <v>40668.7916666667</v>
      </c>
      <c r="B311" s="0" t="n">
        <v>451363753.31381</v>
      </c>
      <c r="C311" s="0" t="n">
        <v>-2728819303.9181</v>
      </c>
      <c r="D311" s="0" t="n">
        <v>-1082747268.06458</v>
      </c>
      <c r="E311" s="0" t="n">
        <v>2970273670.51303</v>
      </c>
      <c r="F311" s="2" t="n">
        <f aca="false">E311/149597870</f>
        <v>19.8550532204304</v>
      </c>
      <c r="G311" s="0" t="n">
        <v>5.773679</v>
      </c>
      <c r="H311" s="0" t="n">
        <v>-13.595966</v>
      </c>
      <c r="I311" s="0" t="n">
        <v>-5.275661</v>
      </c>
      <c r="J311" s="0" t="n">
        <v>15.684969</v>
      </c>
    </row>
    <row r="312" customFormat="false" ht="14" hidden="false" customHeight="false" outlineLevel="0" collapsed="false">
      <c r="A312" s="1" t="n">
        <v>40669.7916666667</v>
      </c>
      <c r="B312" s="0" t="n">
        <v>451862589.817589</v>
      </c>
      <c r="C312" s="0" t="n">
        <v>-2729993943.92956</v>
      </c>
      <c r="D312" s="0" t="n">
        <v>-1083203064.76016</v>
      </c>
      <c r="E312" s="0" t="n">
        <v>2971594792.94781</v>
      </c>
      <c r="F312" s="2" t="n">
        <f aca="false">E312/149597870</f>
        <v>19.8638843784862</v>
      </c>
      <c r="G312" s="0" t="n">
        <v>5.773463</v>
      </c>
      <c r="H312" s="0" t="n">
        <v>-13.594775</v>
      </c>
      <c r="I312" s="0" t="n">
        <v>-5.275188</v>
      </c>
      <c r="J312" s="0" t="n">
        <v>15.683698</v>
      </c>
    </row>
    <row r="313" customFormat="false" ht="14" hidden="false" customHeight="false" outlineLevel="0" collapsed="false">
      <c r="A313" s="1" t="n">
        <v>40670.7916666667</v>
      </c>
      <c r="B313" s="0" t="n">
        <v>452361407.639655</v>
      </c>
      <c r="C313" s="0" t="n">
        <v>-2731168481.07388</v>
      </c>
      <c r="D313" s="0" t="n">
        <v>-1083658820.59928</v>
      </c>
      <c r="E313" s="0" t="n">
        <v>2972915833.75577</v>
      </c>
      <c r="F313" s="2" t="n">
        <f aca="false">E313/149597870</f>
        <v>19.8727149909004</v>
      </c>
      <c r="G313" s="0" t="n">
        <v>5.773246</v>
      </c>
      <c r="H313" s="0" t="n">
        <v>-13.593585</v>
      </c>
      <c r="I313" s="0" t="n">
        <v>-5.274716</v>
      </c>
      <c r="J313" s="0" t="n">
        <v>15.682428</v>
      </c>
    </row>
    <row r="314" customFormat="false" ht="14" hidden="false" customHeight="false" outlineLevel="0" collapsed="false">
      <c r="A314" s="1" t="n">
        <v>40671.7916666667</v>
      </c>
      <c r="B314" s="0" t="n">
        <v>452860206.778233</v>
      </c>
      <c r="C314" s="0" t="n">
        <v>-2732342915.45124</v>
      </c>
      <c r="D314" s="0" t="n">
        <v>-1084114535.62208</v>
      </c>
      <c r="E314" s="0" t="n">
        <v>2974236793.00201</v>
      </c>
      <c r="F314" s="2" t="n">
        <f aca="false">E314/149597870</f>
        <v>19.8815450581082</v>
      </c>
      <c r="G314" s="0" t="n">
        <v>5.77303</v>
      </c>
      <c r="H314" s="0" t="n">
        <v>-13.592396</v>
      </c>
      <c r="I314" s="0" t="n">
        <v>-5.274243</v>
      </c>
      <c r="J314" s="0" t="n">
        <v>15.681159</v>
      </c>
    </row>
    <row r="315" customFormat="false" ht="14" hidden="false" customHeight="false" outlineLevel="0" collapsed="false">
      <c r="A315" s="1" t="n">
        <v>40672.7916666667</v>
      </c>
      <c r="B315" s="0" t="n">
        <v>453358987.234176</v>
      </c>
      <c r="C315" s="0" t="n">
        <v>-2733517247.15956</v>
      </c>
      <c r="D315" s="0" t="n">
        <v>-1084570209.86782</v>
      </c>
      <c r="E315" s="0" t="n">
        <v>2975557670.74972</v>
      </c>
      <c r="F315" s="2" t="n">
        <f aca="false">E315/149597870</f>
        <v>19.8903745805319</v>
      </c>
      <c r="G315" s="0" t="n">
        <v>5.772814</v>
      </c>
      <c r="H315" s="0" t="n">
        <v>-13.591208</v>
      </c>
      <c r="I315" s="0" t="n">
        <v>-5.273772</v>
      </c>
      <c r="J315" s="0" t="n">
        <v>15.679891</v>
      </c>
    </row>
    <row r="316" customFormat="false" ht="14" hidden="false" customHeight="false" outlineLevel="0" collapsed="false">
      <c r="A316" s="1" t="n">
        <v>40673.7916666667</v>
      </c>
      <c r="B316" s="0" t="n">
        <v>453857749.007182</v>
      </c>
      <c r="C316" s="0" t="n">
        <v>-2734691476.29784</v>
      </c>
      <c r="D316" s="0" t="n">
        <v>-1085025843.37618</v>
      </c>
      <c r="E316" s="0" t="n">
        <v>2976878467.06313</v>
      </c>
      <c r="F316" s="2" t="n">
        <f aca="false">E316/149597870</f>
        <v>19.899203558601</v>
      </c>
      <c r="G316" s="0" t="n">
        <v>5.772598</v>
      </c>
      <c r="H316" s="0" t="n">
        <v>-13.590022</v>
      </c>
      <c r="I316" s="0" t="n">
        <v>-5.2733</v>
      </c>
      <c r="J316" s="0" t="n">
        <v>15.678625</v>
      </c>
    </row>
    <row r="317" customFormat="false" ht="14" hidden="false" customHeight="false" outlineLevel="0" collapsed="false">
      <c r="A317" s="1" t="n">
        <v>40674.7916666667</v>
      </c>
      <c r="B317" s="0" t="n">
        <v>454356492.097018</v>
      </c>
      <c r="C317" s="0" t="n">
        <v>-2735865602.96509</v>
      </c>
      <c r="D317" s="0" t="n">
        <v>-1085481436.18688</v>
      </c>
      <c r="E317" s="0" t="n">
        <v>2978199182.00656</v>
      </c>
      <c r="F317" s="2" t="n">
        <f aca="false">E317/149597870</f>
        <v>19.9080319927454</v>
      </c>
      <c r="G317" s="0" t="n">
        <v>5.772381</v>
      </c>
      <c r="H317" s="0" t="n">
        <v>-13.588836</v>
      </c>
      <c r="I317" s="0" t="n">
        <v>-5.27283</v>
      </c>
      <c r="J317" s="0" t="n">
        <v>15.677359</v>
      </c>
    </row>
    <row r="318" customFormat="false" ht="14" hidden="false" customHeight="false" outlineLevel="0" collapsed="false">
      <c r="A318" s="1" t="n">
        <v>40675.7916666667</v>
      </c>
      <c r="B318" s="0" t="n">
        <v>454855216.503518</v>
      </c>
      <c r="C318" s="0" t="n">
        <v>-2737039627.26032</v>
      </c>
      <c r="D318" s="0" t="n">
        <v>-1085936988.33965</v>
      </c>
      <c r="E318" s="0" t="n">
        <v>2979519815.64445</v>
      </c>
      <c r="F318" s="2" t="n">
        <f aca="false">E318/149597870</f>
        <v>19.9168598833957</v>
      </c>
      <c r="G318" s="0" t="n">
        <v>5.772165</v>
      </c>
      <c r="H318" s="0" t="n">
        <v>-13.587652</v>
      </c>
      <c r="I318" s="0" t="n">
        <v>-5.272359</v>
      </c>
      <c r="J318" s="0" t="n">
        <v>15.676095</v>
      </c>
    </row>
    <row r="319" customFormat="false" ht="14" hidden="false" customHeight="false" outlineLevel="0" collapsed="false">
      <c r="A319" s="1" t="n">
        <v>40676.7916666667</v>
      </c>
      <c r="B319" s="0" t="n">
        <v>455353922.226574</v>
      </c>
      <c r="C319" s="0" t="n">
        <v>-2738213549.28256</v>
      </c>
      <c r="D319" s="0" t="n">
        <v>-1086392499.87425</v>
      </c>
      <c r="E319" s="0" t="n">
        <v>2980840368.04133</v>
      </c>
      <c r="F319" s="2" t="n">
        <f aca="false">E319/149597870</f>
        <v>19.9256872309835</v>
      </c>
      <c r="G319" s="0" t="n">
        <v>5.771949</v>
      </c>
      <c r="H319" s="0" t="n">
        <v>-13.586469</v>
      </c>
      <c r="I319" s="0" t="n">
        <v>-5.271889</v>
      </c>
      <c r="J319" s="0" t="n">
        <v>15.674832</v>
      </c>
    </row>
    <row r="320" customFormat="false" ht="14" hidden="false" customHeight="false" outlineLevel="0" collapsed="false">
      <c r="A320" s="1" t="n">
        <v>40677.7916666667</v>
      </c>
      <c r="B320" s="0" t="n">
        <v>455852609.266138</v>
      </c>
      <c r="C320" s="0" t="n">
        <v>-2739387369.1309</v>
      </c>
      <c r="D320" s="0" t="n">
        <v>-1086847970.83047</v>
      </c>
      <c r="E320" s="0" t="n">
        <v>2982160839.26185</v>
      </c>
      <c r="F320" s="2" t="n">
        <f aca="false">E320/149597870</f>
        <v>19.9345140359408</v>
      </c>
      <c r="G320" s="0" t="n">
        <v>5.771733</v>
      </c>
      <c r="H320" s="0" t="n">
        <v>-13.585287</v>
      </c>
      <c r="I320" s="0" t="n">
        <v>-5.27142</v>
      </c>
      <c r="J320" s="0" t="n">
        <v>15.67357</v>
      </c>
    </row>
    <row r="321" customFormat="false" ht="14" hidden="false" customHeight="false" outlineLevel="0" collapsed="false">
      <c r="A321" s="1" t="n">
        <v>40678.7916666667</v>
      </c>
      <c r="B321" s="0" t="n">
        <v>456351277.622216</v>
      </c>
      <c r="C321" s="0" t="n">
        <v>-2740561086.90443</v>
      </c>
      <c r="D321" s="0" t="n">
        <v>-1087303401.24812</v>
      </c>
      <c r="E321" s="0" t="n">
        <v>2983481229.37081</v>
      </c>
      <c r="F321" s="2" t="n">
        <f aca="false">E321/149597870</f>
        <v>19.9433402987008</v>
      </c>
      <c r="G321" s="0" t="n">
        <v>5.771516</v>
      </c>
      <c r="H321" s="0" t="n">
        <v>-13.584106</v>
      </c>
      <c r="I321" s="0" t="n">
        <v>-5.270951</v>
      </c>
      <c r="J321" s="0" t="n">
        <v>15.672309</v>
      </c>
    </row>
    <row r="322" customFormat="false" ht="14" hidden="false" customHeight="false" outlineLevel="0" collapsed="false">
      <c r="A322" s="1" t="n">
        <v>40679.7916666667</v>
      </c>
      <c r="B322" s="0" t="n">
        <v>456849927.29487</v>
      </c>
      <c r="C322" s="0" t="n">
        <v>-2741734702.70233</v>
      </c>
      <c r="D322" s="0" t="n">
        <v>-1087758791.16707</v>
      </c>
      <c r="E322" s="0" t="n">
        <v>2984801538.43314</v>
      </c>
      <c r="F322" s="2" t="n">
        <f aca="false">E322/149597870</f>
        <v>19.9521660196976</v>
      </c>
      <c r="G322" s="0" t="n">
        <v>5.7713</v>
      </c>
      <c r="H322" s="0" t="n">
        <v>-13.582926</v>
      </c>
      <c r="I322" s="0" t="n">
        <v>-5.270482</v>
      </c>
      <c r="J322" s="0" t="n">
        <v>15.671049</v>
      </c>
    </row>
    <row r="323" customFormat="false" ht="14" hidden="false" customHeight="false" outlineLevel="0" collapsed="false">
      <c r="A323" s="1" t="n">
        <v>40680.7916666667</v>
      </c>
      <c r="B323" s="0" t="n">
        <v>457348558.28431</v>
      </c>
      <c r="C323" s="0" t="n">
        <v>-2742908216.62389</v>
      </c>
      <c r="D323" s="0" t="n">
        <v>-1088214140.62728</v>
      </c>
      <c r="E323" s="0" t="n">
        <v>2986121766.51401</v>
      </c>
      <c r="F323" s="2" t="n">
        <f aca="false">E323/149597870</f>
        <v>19.9609911993667</v>
      </c>
      <c r="G323" s="0" t="n">
        <v>5.771084</v>
      </c>
      <c r="H323" s="0" t="n">
        <v>-13.581748</v>
      </c>
      <c r="I323" s="0" t="n">
        <v>-5.270014</v>
      </c>
      <c r="J323" s="0" t="n">
        <v>15.669791</v>
      </c>
    </row>
    <row r="324" customFormat="false" ht="14" hidden="false" customHeight="false" outlineLevel="0" collapsed="false">
      <c r="A324" s="1" t="n">
        <v>40681.7916666667</v>
      </c>
      <c r="B324" s="0" t="n">
        <v>457847170.59506</v>
      </c>
      <c r="C324" s="0" t="n">
        <v>-2744081628.7715</v>
      </c>
      <c r="D324" s="0" t="n">
        <v>-1088669449.6708</v>
      </c>
      <c r="E324" s="0" t="n">
        <v>2987441913.68295</v>
      </c>
      <c r="F324" s="2" t="n">
        <f aca="false">E324/149597870</f>
        <v>19.969815838173</v>
      </c>
      <c r="G324" s="0" t="n">
        <v>5.770868</v>
      </c>
      <c r="H324" s="0" t="n">
        <v>-13.58057</v>
      </c>
      <c r="I324" s="0" t="n">
        <v>-5.269547</v>
      </c>
      <c r="J324" s="0" t="n">
        <v>15.668533</v>
      </c>
    </row>
    <row r="325" customFormat="false" ht="14" hidden="false" customHeight="false" outlineLevel="0" collapsed="false">
      <c r="A325" s="1" t="n">
        <v>40682.7916666667</v>
      </c>
      <c r="B325" s="0" t="n">
        <v>458345764.222582</v>
      </c>
      <c r="C325" s="0" t="n">
        <v>-2745254939.24112</v>
      </c>
      <c r="D325" s="0" t="n">
        <v>-1089124718.33534</v>
      </c>
      <c r="E325" s="0" t="n">
        <v>2988761980.00068</v>
      </c>
      <c r="F325" s="2" t="n">
        <f aca="false">E325/149597870</f>
        <v>19.9786399365224</v>
      </c>
      <c r="G325" s="0" t="n">
        <v>5.770651</v>
      </c>
      <c r="H325" s="0" t="n">
        <v>-13.579394</v>
      </c>
      <c r="I325" s="0" t="n">
        <v>-5.26908</v>
      </c>
      <c r="J325" s="0" t="n">
        <v>15.667277</v>
      </c>
    </row>
    <row r="326" customFormat="false" ht="14" hidden="false" customHeight="false" outlineLevel="0" collapsed="false">
      <c r="A326" s="1" t="n">
        <v>40683.7916666667</v>
      </c>
      <c r="B326" s="0" t="n">
        <v>458844339.166872</v>
      </c>
      <c r="C326" s="0" t="n">
        <v>-2746428148.13201</v>
      </c>
      <c r="D326" s="0" t="n">
        <v>-1089579946.66082</v>
      </c>
      <c r="E326" s="0" t="n">
        <v>2990081965.5325</v>
      </c>
      <c r="F326" s="2" t="n">
        <f aca="false">E326/149597870</f>
        <v>19.9874634948512</v>
      </c>
      <c r="G326" s="0" t="n">
        <v>5.770435</v>
      </c>
      <c r="H326" s="0" t="n">
        <v>-13.578219</v>
      </c>
      <c r="I326" s="0" t="n">
        <v>-5.268613</v>
      </c>
      <c r="J326" s="0" t="n">
        <v>15.666022</v>
      </c>
    </row>
    <row r="327" customFormat="false" ht="14" hidden="false" customHeight="false" outlineLevel="0" collapsed="false">
      <c r="A327" s="1" t="n">
        <v>40684.7916666667</v>
      </c>
      <c r="B327" s="0" t="n">
        <v>459342895.428069</v>
      </c>
      <c r="C327" s="0" t="n">
        <v>-2747601255.54353</v>
      </c>
      <c r="D327" s="0" t="n">
        <v>-1090035134.68727</v>
      </c>
      <c r="E327" s="0" t="n">
        <v>2991401870.34396</v>
      </c>
      <c r="F327" s="2" t="n">
        <f aca="false">E327/149597870</f>
        <v>19.9962865135978</v>
      </c>
      <c r="G327" s="0" t="n">
        <v>5.770219</v>
      </c>
      <c r="H327" s="0" t="n">
        <v>-13.577045</v>
      </c>
      <c r="I327" s="0" t="n">
        <v>-5.268147</v>
      </c>
      <c r="J327" s="0" t="n">
        <v>15.664768</v>
      </c>
    </row>
    <row r="328" customFormat="false" ht="14" hidden="false" customHeight="false" outlineLevel="0" collapsed="false">
      <c r="A328" s="1" t="n">
        <v>40685.7916666667</v>
      </c>
      <c r="B328" s="0" t="n">
        <v>459841433.006487</v>
      </c>
      <c r="C328" s="0" t="n">
        <v>-2748774261.57521</v>
      </c>
      <c r="D328" s="0" t="n">
        <v>-1090490282.45481</v>
      </c>
      <c r="E328" s="0" t="n">
        <v>2992721694.50087</v>
      </c>
      <c r="F328" s="2" t="n">
        <f aca="false">E328/149597870</f>
        <v>20.005108993202</v>
      </c>
      <c r="G328" s="0" t="n">
        <v>5.770003</v>
      </c>
      <c r="H328" s="0" t="n">
        <v>-13.575872</v>
      </c>
      <c r="I328" s="0" t="n">
        <v>-5.267681</v>
      </c>
      <c r="J328" s="0" t="n">
        <v>15.663515</v>
      </c>
    </row>
    <row r="329" customFormat="false" ht="14" hidden="false" customHeight="false" outlineLevel="0" collapsed="false">
      <c r="A329" s="1" t="n">
        <v>40686.7916666667</v>
      </c>
      <c r="B329" s="0" t="n">
        <v>460339951.902658</v>
      </c>
      <c r="C329" s="0" t="n">
        <v>-2749947166.32674</v>
      </c>
      <c r="D329" s="0" t="n">
        <v>-1090945390.00368</v>
      </c>
      <c r="E329" s="0" t="n">
        <v>2994041438.06937</v>
      </c>
      <c r="F329" s="2" t="n">
        <f aca="false">E329/149597870</f>
        <v>20.013930934106</v>
      </c>
      <c r="G329" s="0" t="n">
        <v>5.769787</v>
      </c>
      <c r="H329" s="0" t="n">
        <v>-13.574701</v>
      </c>
      <c r="I329" s="0" t="n">
        <v>-5.267216</v>
      </c>
      <c r="J329" s="0" t="n">
        <v>15.662264</v>
      </c>
    </row>
    <row r="330" customFormat="false" ht="14" hidden="false" customHeight="false" outlineLevel="0" collapsed="false">
      <c r="A330" s="1" t="n">
        <v>40687.7916666667</v>
      </c>
      <c r="B330" s="0" t="n">
        <v>460838452.117368</v>
      </c>
      <c r="C330" s="0" t="n">
        <v>-2751119969.89802</v>
      </c>
      <c r="D330" s="0" t="n">
        <v>-1091400457.37429</v>
      </c>
      <c r="E330" s="0" t="n">
        <v>2995361101.11593</v>
      </c>
      <c r="F330" s="2" t="n">
        <f aca="false">E330/149597870</f>
        <v>20.0227523367541</v>
      </c>
      <c r="G330" s="0" t="n">
        <v>5.76957</v>
      </c>
      <c r="H330" s="0" t="n">
        <v>-13.57353</v>
      </c>
      <c r="I330" s="0" t="n">
        <v>-5.266751</v>
      </c>
      <c r="J330" s="0" t="n">
        <v>15.661013</v>
      </c>
    </row>
    <row r="331" customFormat="false" ht="14" hidden="false" customHeight="false" outlineLevel="0" collapsed="false">
      <c r="A331" s="1" t="n">
        <v>40688.7916666667</v>
      </c>
      <c r="B331" s="0" t="n">
        <v>461336933.651704</v>
      </c>
      <c r="C331" s="0" t="n">
        <v>-2752292672.38914</v>
      </c>
      <c r="D331" s="0" t="n">
        <v>-1091855484.60717</v>
      </c>
      <c r="E331" s="0" t="n">
        <v>2996680683.70737</v>
      </c>
      <c r="F331" s="2" t="n">
        <f aca="false">E331/149597870</f>
        <v>20.0315732015928</v>
      </c>
      <c r="G331" s="0" t="n">
        <v>5.769354</v>
      </c>
      <c r="H331" s="0" t="n">
        <v>-13.572361</v>
      </c>
      <c r="I331" s="0" t="n">
        <v>-5.266287</v>
      </c>
      <c r="J331" s="0" t="n">
        <v>15.659764</v>
      </c>
    </row>
    <row r="332" customFormat="false" ht="14" hidden="false" customHeight="false" outlineLevel="0" collapsed="false">
      <c r="A332" s="1" t="n">
        <v>40689.7916666667</v>
      </c>
      <c r="B332" s="0" t="n">
        <v>461835396.50709</v>
      </c>
      <c r="C332" s="0" t="n">
        <v>-2753465273.90043</v>
      </c>
      <c r="D332" s="0" t="n">
        <v>-1092310471.74301</v>
      </c>
      <c r="E332" s="0" t="n">
        <v>2998000185.91091</v>
      </c>
      <c r="F332" s="2" t="n">
        <f aca="false">E332/149597870</f>
        <v>20.0403935290717</v>
      </c>
      <c r="G332" s="0" t="n">
        <v>5.769138</v>
      </c>
      <c r="H332" s="0" t="n">
        <v>-13.571193</v>
      </c>
      <c r="I332" s="0" t="n">
        <v>-5.265823</v>
      </c>
      <c r="J332" s="0" t="n">
        <v>15.658516</v>
      </c>
    </row>
    <row r="333" customFormat="false" ht="14" hidden="false" customHeight="false" outlineLevel="0" collapsed="false">
      <c r="A333" s="1" t="n">
        <v>40690.7916666667</v>
      </c>
      <c r="B333" s="0" t="n">
        <v>462333840.685416</v>
      </c>
      <c r="C333" s="0" t="n">
        <v>-2754637774.53218</v>
      </c>
      <c r="D333" s="0" t="n">
        <v>-1092765418.82258</v>
      </c>
      <c r="E333" s="0" t="n">
        <v>2999319607.79392</v>
      </c>
      <c r="F333" s="2" t="n">
        <f aca="false">E333/149597870</f>
        <v>20.049213319641</v>
      </c>
      <c r="G333" s="0" t="n">
        <v>5.768922</v>
      </c>
      <c r="H333" s="0" t="n">
        <v>-13.570026</v>
      </c>
      <c r="I333" s="0" t="n">
        <v>-5.26536</v>
      </c>
      <c r="J333" s="0" t="n">
        <v>15.657269</v>
      </c>
    </row>
    <row r="334" customFormat="false" ht="14" hidden="false" customHeight="false" outlineLevel="0" collapsed="false">
      <c r="A334" s="1" t="n">
        <v>40691.7916666667</v>
      </c>
      <c r="B334" s="0" t="n">
        <v>462832266.193054</v>
      </c>
      <c r="C334" s="0" t="n">
        <v>-2755810174.37445</v>
      </c>
      <c r="D334" s="0" t="n">
        <v>-1093220325.88161</v>
      </c>
      <c r="E334" s="0" t="n">
        <v>3000638949.41324</v>
      </c>
      <c r="F334" s="2" t="n">
        <f aca="false">E334/149597870</f>
        <v>20.0580325736806</v>
      </c>
      <c r="G334" s="0" t="n">
        <v>5.768706</v>
      </c>
      <c r="H334" s="0" t="n">
        <v>-13.56886</v>
      </c>
      <c r="I334" s="0" t="n">
        <v>-5.264897</v>
      </c>
      <c r="J334" s="0" t="n">
        <v>15.656023</v>
      </c>
    </row>
    <row r="335" customFormat="false" ht="14" hidden="false" customHeight="false" outlineLevel="0" collapsed="false">
      <c r="A335" s="1" t="n">
        <v>40692.7916666667</v>
      </c>
      <c r="B335" s="0" t="n">
        <v>463330673.028121</v>
      </c>
      <c r="C335" s="0" t="n">
        <v>-2756982473.54004</v>
      </c>
      <c r="D335" s="0" t="n">
        <v>-1093675192.96717</v>
      </c>
      <c r="E335" s="0" t="n">
        <v>3001958210.84962</v>
      </c>
      <c r="F335" s="2" t="n">
        <f aca="false">E335/149597870</f>
        <v>20.0668512917304</v>
      </c>
      <c r="G335" s="0" t="n">
        <v>5.76849</v>
      </c>
      <c r="H335" s="0" t="n">
        <v>-13.567695</v>
      </c>
      <c r="I335" s="0" t="n">
        <v>-5.264434</v>
      </c>
      <c r="J335" s="0" t="n">
        <v>15.654779</v>
      </c>
    </row>
    <row r="336" customFormat="false" ht="14" hidden="false" customHeight="false" outlineLevel="0" collapsed="false">
      <c r="A336" s="1" t="n">
        <v>40693.7916666667</v>
      </c>
      <c r="B336" s="0" t="n">
        <v>463829061.193491</v>
      </c>
      <c r="C336" s="0" t="n">
        <v>-2758154672.13099</v>
      </c>
      <c r="D336" s="0" t="n">
        <v>-1094130020.12106</v>
      </c>
      <c r="E336" s="0" t="n">
        <v>3003277392.17272</v>
      </c>
      <c r="F336" s="2" t="n">
        <f aca="false">E336/149597870</f>
        <v>20.075669474256</v>
      </c>
      <c r="G336" s="0" t="n">
        <v>5.768273</v>
      </c>
      <c r="H336" s="0" t="n">
        <v>-13.566532</v>
      </c>
      <c r="I336" s="0" t="n">
        <v>-5.263972</v>
      </c>
      <c r="J336" s="0" t="n">
        <v>15.653535</v>
      </c>
    </row>
    <row r="337" customFormat="false" ht="14" hidden="false" customHeight="false" outlineLevel="0" collapsed="false">
      <c r="A337" s="1" t="n">
        <v>40694.7916666667</v>
      </c>
      <c r="B337" s="0" t="n">
        <v>464327430.692624</v>
      </c>
      <c r="C337" s="0" t="n">
        <v>-2759326770.2494</v>
      </c>
      <c r="D337" s="0" t="n">
        <v>-1094584807.3852</v>
      </c>
      <c r="E337" s="0" t="n">
        <v>3004596493.45251</v>
      </c>
      <c r="F337" s="2" t="n">
        <f aca="false">E337/149597870</f>
        <v>20.0844871217251</v>
      </c>
      <c r="G337" s="0" t="n">
        <v>5.768057</v>
      </c>
      <c r="H337" s="0" t="n">
        <v>-13.565369</v>
      </c>
      <c r="I337" s="0" t="n">
        <v>-5.263511</v>
      </c>
      <c r="J337" s="0" t="n">
        <v>15.652293</v>
      </c>
    </row>
    <row r="338" customFormat="false" ht="14" hidden="false" customHeight="false" outlineLevel="0" collapsed="false">
      <c r="A338" s="1" t="n">
        <v>40695.7916666667</v>
      </c>
      <c r="B338" s="0" t="n">
        <v>464825781.529627</v>
      </c>
      <c r="C338" s="0" t="n">
        <v>-2760498767.99738</v>
      </c>
      <c r="D338" s="0" t="n">
        <v>-1095039554.80158</v>
      </c>
      <c r="E338" s="0" t="n">
        <v>3005915514.75915</v>
      </c>
      <c r="F338" s="2" t="n">
        <f aca="false">E338/149597870</f>
        <v>20.0933042346067</v>
      </c>
      <c r="G338" s="0" t="n">
        <v>5.767841</v>
      </c>
      <c r="H338" s="0" t="n">
        <v>-13.564208</v>
      </c>
      <c r="I338" s="0" t="n">
        <v>-5.26305</v>
      </c>
      <c r="J338" s="0" t="n">
        <v>15.651052</v>
      </c>
    </row>
    <row r="339" customFormat="false" ht="14" hidden="false" customHeight="false" outlineLevel="0" collapsed="false">
      <c r="A339" s="1" t="n">
        <v>40696.7916666667</v>
      </c>
      <c r="B339" s="0" t="n">
        <v>465324113.709299</v>
      </c>
      <c r="C339" s="0" t="n">
        <v>-2761670665.47695</v>
      </c>
      <c r="D339" s="0" t="n">
        <v>-1095494262.41224</v>
      </c>
      <c r="E339" s="0" t="n">
        <v>3007234456.16291</v>
      </c>
      <c r="F339" s="2" t="n">
        <f aca="false">E339/149597870</f>
        <v>20.1021208133706</v>
      </c>
      <c r="G339" s="0" t="n">
        <v>5.767625</v>
      </c>
      <c r="H339" s="0" t="n">
        <v>-13.563048</v>
      </c>
      <c r="I339" s="0" t="n">
        <v>-5.262589</v>
      </c>
      <c r="J339" s="0" t="n">
        <v>15.649812</v>
      </c>
    </row>
    <row r="340" customFormat="false" ht="14" hidden="false" customHeight="false" outlineLevel="0" collapsed="false">
      <c r="A340" s="1" t="n">
        <v>40697.7916666667</v>
      </c>
      <c r="B340" s="0" t="n">
        <v>465822427.237185</v>
      </c>
      <c r="C340" s="0" t="n">
        <v>-2762842462.79001</v>
      </c>
      <c r="D340" s="0" t="n">
        <v>-1095948930.25922</v>
      </c>
      <c r="E340" s="0" t="n">
        <v>3008553317.73413</v>
      </c>
      <c r="F340" s="2" t="n">
        <f aca="false">E340/149597870</f>
        <v>20.1109368584869</v>
      </c>
      <c r="G340" s="0" t="n">
        <v>5.76741</v>
      </c>
      <c r="H340" s="0" t="n">
        <v>-13.56189</v>
      </c>
      <c r="I340" s="0" t="n">
        <v>-5.262129</v>
      </c>
      <c r="J340" s="0" t="n">
        <v>15.648574</v>
      </c>
    </row>
    <row r="341" customFormat="false" ht="14" hidden="false" customHeight="false" outlineLevel="0" collapsed="false">
      <c r="A341" s="1" t="n">
        <v>40698.7916666667</v>
      </c>
      <c r="B341" s="0" t="n">
        <v>466320722.119614</v>
      </c>
      <c r="C341" s="0" t="n">
        <v>-2764014160.0382</v>
      </c>
      <c r="D341" s="0" t="n">
        <v>-1096403558.38454</v>
      </c>
      <c r="E341" s="0" t="n">
        <v>3009872099.54313</v>
      </c>
      <c r="F341" s="2" t="n">
        <f aca="false">E341/149597870</f>
        <v>20.1197523704257</v>
      </c>
      <c r="G341" s="0" t="n">
        <v>5.767194</v>
      </c>
      <c r="H341" s="0" t="n">
        <v>-13.560732</v>
      </c>
      <c r="I341" s="0" t="n">
        <v>-5.26167</v>
      </c>
      <c r="J341" s="0" t="n">
        <v>15.647337</v>
      </c>
    </row>
    <row r="342" customFormat="false" ht="14" hidden="false" customHeight="false" outlineLevel="0" collapsed="false">
      <c r="A342" s="1" t="n">
        <v>40699.7916666667</v>
      </c>
      <c r="B342" s="0" t="n">
        <v>466818998.363736</v>
      </c>
      <c r="C342" s="0" t="n">
        <v>-2765185757.32286</v>
      </c>
      <c r="D342" s="0" t="n">
        <v>-1096858146.83015</v>
      </c>
      <c r="E342" s="0" t="n">
        <v>3011190801.66006</v>
      </c>
      <c r="F342" s="2" t="n">
        <f aca="false">E342/149597870</f>
        <v>20.1285673496558</v>
      </c>
      <c r="G342" s="0" t="n">
        <v>5.766978</v>
      </c>
      <c r="H342" s="0" t="n">
        <v>-13.559576</v>
      </c>
      <c r="I342" s="0" t="n">
        <v>-5.261211</v>
      </c>
      <c r="J342" s="0" t="n">
        <v>15.646101</v>
      </c>
    </row>
    <row r="343" customFormat="false" ht="14" hidden="false" customHeight="false" outlineLevel="0" collapsed="false">
      <c r="A343" s="1" t="n">
        <v>40700.7916666667</v>
      </c>
      <c r="B343" s="0" t="n">
        <v>467317255.97718</v>
      </c>
      <c r="C343" s="0" t="n">
        <v>-2766357254.74499</v>
      </c>
      <c r="D343" s="0" t="n">
        <v>-1097312695.63786</v>
      </c>
      <c r="E343" s="0" t="n">
        <v>3012509424.15494</v>
      </c>
      <c r="F343" s="2" t="n">
        <f aca="false">E343/149597870</f>
        <v>20.1373817966455</v>
      </c>
      <c r="G343" s="0" t="n">
        <v>5.766763</v>
      </c>
      <c r="H343" s="0" t="n">
        <v>-13.55842</v>
      </c>
      <c r="I343" s="0" t="n">
        <v>-5.260752</v>
      </c>
      <c r="J343" s="0" t="n">
        <v>15.644866</v>
      </c>
    </row>
    <row r="344" customFormat="false" ht="14" hidden="false" customHeight="false" outlineLevel="0" collapsed="false">
      <c r="A344" s="1" t="n">
        <v>40701.7916666667</v>
      </c>
      <c r="B344" s="0" t="n">
        <v>467815494.950388</v>
      </c>
      <c r="C344" s="0" t="n">
        <v>-2767528652.40874</v>
      </c>
      <c r="D344" s="0" t="n">
        <v>-1097767204.84942</v>
      </c>
      <c r="E344" s="0" t="n">
        <v>3013827967.09798</v>
      </c>
      <c r="F344" s="2" t="n">
        <f aca="false">E344/149597870</f>
        <v>20.1461957118639</v>
      </c>
      <c r="G344" s="0" t="n">
        <v>5.766547</v>
      </c>
      <c r="H344" s="0" t="n">
        <v>-13.557266</v>
      </c>
      <c r="I344" s="0" t="n">
        <v>-5.260294</v>
      </c>
      <c r="J344" s="0" t="n">
        <v>15.643632</v>
      </c>
    </row>
    <row r="345" customFormat="false" ht="14" hidden="false" customHeight="false" outlineLevel="0" collapsed="false">
      <c r="A345" s="1" t="n">
        <v>40702.7916666667</v>
      </c>
      <c r="B345" s="0" t="n">
        <v>468313715.313482</v>
      </c>
      <c r="C345" s="0" t="n">
        <v>-2768699950.40995</v>
      </c>
      <c r="D345" s="0" t="n">
        <v>-1098221674.50626</v>
      </c>
      <c r="E345" s="0" t="n">
        <v>3015146430.55791</v>
      </c>
      <c r="F345" s="2" t="n">
        <f aca="false">E345/149597870</f>
        <v>20.1550090957706</v>
      </c>
      <c r="G345" s="0" t="n">
        <v>5.766332</v>
      </c>
      <c r="H345" s="0" t="n">
        <v>-13.556113</v>
      </c>
      <c r="I345" s="0" t="n">
        <v>-5.259837</v>
      </c>
      <c r="J345" s="0" t="n">
        <v>15.6424</v>
      </c>
    </row>
    <row r="346" customFormat="false" ht="14" hidden="false" customHeight="false" outlineLevel="0" collapsed="false">
      <c r="A346" s="1" t="n">
        <v>40703.7916666667</v>
      </c>
      <c r="B346" s="0" t="n">
        <v>468811917.078547</v>
      </c>
      <c r="C346" s="0" t="n">
        <v>-2769871148.84763</v>
      </c>
      <c r="D346" s="0" t="n">
        <v>-1098676104.64963</v>
      </c>
      <c r="E346" s="0" t="n">
        <v>3016464814.60359</v>
      </c>
      <c r="F346" s="2" t="n">
        <f aca="false">E346/149597870</f>
        <v>20.1638219488258</v>
      </c>
      <c r="G346" s="0" t="n">
        <v>5.766117</v>
      </c>
      <c r="H346" s="0" t="n">
        <v>-13.554962</v>
      </c>
      <c r="I346" s="0" t="n">
        <v>-5.25938</v>
      </c>
      <c r="J346" s="0" t="n">
        <v>15.641169</v>
      </c>
    </row>
    <row r="347" customFormat="false" ht="14" hidden="false" customHeight="false" outlineLevel="0" collapsed="false">
      <c r="A347" s="1" t="n">
        <v>40704.7916666667</v>
      </c>
      <c r="B347" s="0" t="n">
        <v>469310100.258343</v>
      </c>
      <c r="C347" s="0" t="n">
        <v>-2771042247.82012</v>
      </c>
      <c r="D347" s="0" t="n">
        <v>-1099130495.32053</v>
      </c>
      <c r="E347" s="0" t="n">
        <v>3017783119.30332</v>
      </c>
      <c r="F347" s="2" t="n">
        <f aca="false">E347/149597870</f>
        <v>20.1726342714861</v>
      </c>
      <c r="G347" s="0" t="n">
        <v>5.765902</v>
      </c>
      <c r="H347" s="0" t="n">
        <v>-13.553811</v>
      </c>
      <c r="I347" s="0" t="n">
        <v>-5.258923</v>
      </c>
      <c r="J347" s="0" t="n">
        <v>15.639939</v>
      </c>
    </row>
    <row r="348" customFormat="false" ht="14" hidden="false" customHeight="false" outlineLevel="0" collapsed="false">
      <c r="A348" s="1" t="n">
        <v>40705.7916666667</v>
      </c>
      <c r="B348" s="0" t="n">
        <v>469808264.866205</v>
      </c>
      <c r="C348" s="0" t="n">
        <v>-2772213247.42507</v>
      </c>
      <c r="D348" s="0" t="n">
        <v>-1099584846.55965</v>
      </c>
      <c r="E348" s="0" t="n">
        <v>3019101344.72483</v>
      </c>
      <c r="F348" s="2" t="n">
        <f aca="false">E348/149597870</f>
        <v>20.1814460642042</v>
      </c>
      <c r="G348" s="0" t="n">
        <v>5.765687</v>
      </c>
      <c r="H348" s="0" t="n">
        <v>-13.552662</v>
      </c>
      <c r="I348" s="0" t="n">
        <v>-5.258467</v>
      </c>
      <c r="J348" s="0" t="n">
        <v>15.63871</v>
      </c>
    </row>
    <row r="349" customFormat="false" ht="14" hidden="false" customHeight="false" outlineLevel="0" collapsed="false">
      <c r="A349" s="1" t="n">
        <v>40706.7916666667</v>
      </c>
      <c r="B349" s="0" t="n">
        <v>470306410.915921</v>
      </c>
      <c r="C349" s="0" t="n">
        <v>-2773384147.75937</v>
      </c>
      <c r="D349" s="0" t="n">
        <v>-1100039158.40733</v>
      </c>
      <c r="E349" s="0" t="n">
        <v>3020419490.93518</v>
      </c>
      <c r="F349" s="2" t="n">
        <f aca="false">E349/149597870</f>
        <v>20.1902573274284</v>
      </c>
      <c r="G349" s="0" t="n">
        <v>5.765472</v>
      </c>
      <c r="H349" s="0" t="n">
        <v>-13.551513</v>
      </c>
      <c r="I349" s="0" t="n">
        <v>-5.258011</v>
      </c>
      <c r="J349" s="0" t="n">
        <v>15.637483</v>
      </c>
    </row>
    <row r="350" customFormat="false" ht="14" hidden="false" customHeight="false" outlineLevel="0" collapsed="false">
      <c r="A350" s="1" t="n">
        <v>40707.7916666667</v>
      </c>
      <c r="B350" s="0" t="n">
        <v>470804538.421621</v>
      </c>
      <c r="C350" s="0" t="n">
        <v>-2774554948.91916</v>
      </c>
      <c r="D350" s="0" t="n">
        <v>-1100493430.90357</v>
      </c>
      <c r="E350" s="0" t="n">
        <v>3021737558.00072</v>
      </c>
      <c r="F350" s="2" t="n">
        <f aca="false">E350/149597870</f>
        <v>20.1990680616022</v>
      </c>
      <c r="G350" s="0" t="n">
        <v>5.765257</v>
      </c>
      <c r="H350" s="0" t="n">
        <v>-13.550366</v>
      </c>
      <c r="I350" s="0" t="n">
        <v>-5.257556</v>
      </c>
      <c r="J350" s="0" t="n">
        <v>15.636256</v>
      </c>
    </row>
    <row r="351" customFormat="false" ht="14" hidden="false" customHeight="false" outlineLevel="0" collapsed="false">
      <c r="A351" s="1" t="n">
        <v>40708.7916666667</v>
      </c>
      <c r="B351" s="0" t="n">
        <v>471302647.39765</v>
      </c>
      <c r="C351" s="0" t="n">
        <v>-2775725650.99976</v>
      </c>
      <c r="D351" s="0" t="n">
        <v>-1100947664.08797</v>
      </c>
      <c r="E351" s="0" t="n">
        <v>3023055545.98701</v>
      </c>
      <c r="F351" s="2" t="n">
        <f aca="false">E351/149597870</f>
        <v>20.2078782671639</v>
      </c>
      <c r="G351" s="0" t="n">
        <v>5.765043</v>
      </c>
      <c r="H351" s="0" t="n">
        <v>-13.54922</v>
      </c>
      <c r="I351" s="0" t="n">
        <v>-5.257101</v>
      </c>
      <c r="J351" s="0" t="n">
        <v>15.635031</v>
      </c>
    </row>
    <row r="352" customFormat="false" ht="14" hidden="false" customHeight="false" outlineLevel="0" collapsed="false">
      <c r="A352" s="1" t="n">
        <v>40709.7916666667</v>
      </c>
      <c r="B352" s="0" t="n">
        <v>471800737.858454</v>
      </c>
      <c r="C352" s="0" t="n">
        <v>-2776896254.09565</v>
      </c>
      <c r="D352" s="0" t="n">
        <v>-1101401857.9997</v>
      </c>
      <c r="E352" s="0" t="n">
        <v>3024373454.9588</v>
      </c>
      <c r="F352" s="2" t="n">
        <f aca="false">E352/149597870</f>
        <v>20.2166879445463</v>
      </c>
      <c r="G352" s="0" t="n">
        <v>5.764829</v>
      </c>
      <c r="H352" s="0" t="n">
        <v>-13.548075</v>
      </c>
      <c r="I352" s="0" t="n">
        <v>-5.256647</v>
      </c>
      <c r="J352" s="0" t="n">
        <v>15.633807</v>
      </c>
    </row>
    <row r="353" customFormat="false" ht="14" hidden="false" customHeight="false" outlineLevel="0" collapsed="false">
      <c r="A353" s="1" t="n">
        <v>40710.7916666667</v>
      </c>
      <c r="B353" s="0" t="n">
        <v>472298809.81871</v>
      </c>
      <c r="C353" s="0" t="n">
        <v>-2778066758.30073</v>
      </c>
      <c r="D353" s="0" t="n">
        <v>-1101856012.67766</v>
      </c>
      <c r="E353" s="0" t="n">
        <v>3025691284.98027</v>
      </c>
      <c r="F353" s="2" t="n">
        <f aca="false">E353/149597870</f>
        <v>20.2254970941783</v>
      </c>
      <c r="G353" s="0" t="n">
        <v>5.764615</v>
      </c>
      <c r="H353" s="0" t="n">
        <v>-13.546931</v>
      </c>
      <c r="I353" s="0" t="n">
        <v>-5.256193</v>
      </c>
      <c r="J353" s="0" t="n">
        <v>15.632584</v>
      </c>
    </row>
    <row r="354" customFormat="false" ht="14" hidden="false" customHeight="false" outlineLevel="0" collapsed="false">
      <c r="A354" s="1" t="n">
        <v>40711.7916666667</v>
      </c>
      <c r="B354" s="0" t="n">
        <v>472796863.305315</v>
      </c>
      <c r="C354" s="0" t="n">
        <v>-2779237163.71995</v>
      </c>
      <c r="D354" s="0" t="n">
        <v>-1102310128.16793</v>
      </c>
      <c r="E354" s="0" t="n">
        <v>3027009036.1304</v>
      </c>
      <c r="F354" s="2" t="n">
        <f aca="false">E354/149597870</f>
        <v>20.2343057165881</v>
      </c>
      <c r="G354" s="0" t="n">
        <v>5.764401</v>
      </c>
      <c r="H354" s="0" t="n">
        <v>-13.545788</v>
      </c>
      <c r="I354" s="0" t="n">
        <v>-5.25574</v>
      </c>
      <c r="J354" s="0" t="n">
        <v>15.631362</v>
      </c>
    </row>
    <row r="355" customFormat="false" ht="14" hidden="false" customHeight="false" outlineLevel="0" collapsed="false">
      <c r="A355" s="1" t="n">
        <v>40712.7916666667</v>
      </c>
      <c r="B355" s="0" t="n">
        <v>473294898.318349</v>
      </c>
      <c r="C355" s="0" t="n">
        <v>-2780407470.4318</v>
      </c>
      <c r="D355" s="0" t="n">
        <v>-1102764204.4997</v>
      </c>
      <c r="E355" s="0" t="n">
        <v>3028326708.45353</v>
      </c>
      <c r="F355" s="2" t="n">
        <f aca="false">E355/149597870</f>
        <v>20.2431138120719</v>
      </c>
      <c r="G355" s="0" t="n">
        <v>5.764187</v>
      </c>
      <c r="H355" s="0" t="n">
        <v>-13.544646</v>
      </c>
      <c r="I355" s="0" t="n">
        <v>-5.255287</v>
      </c>
      <c r="J355" s="0" t="n">
        <v>15.630141</v>
      </c>
    </row>
    <row r="356" customFormat="false" ht="14" hidden="false" customHeight="false" outlineLevel="0" collapsed="false">
      <c r="A356" s="1" t="n">
        <v>40713.7916666667</v>
      </c>
      <c r="B356" s="0" t="n">
        <v>473792914.870489</v>
      </c>
      <c r="C356" s="0" t="n">
        <v>-2781577678.52639</v>
      </c>
      <c r="D356" s="0" t="n">
        <v>-1103218241.70969</v>
      </c>
      <c r="E356" s="0" t="n">
        <v>3029644302.00952</v>
      </c>
      <c r="F356" s="2" t="n">
        <f aca="false">E356/149597870</f>
        <v>20.2519213810298</v>
      </c>
      <c r="G356" s="0" t="n">
        <v>5.763974</v>
      </c>
      <c r="H356" s="0" t="n">
        <v>-13.543505</v>
      </c>
      <c r="I356" s="0" t="n">
        <v>-5.254834</v>
      </c>
      <c r="J356" s="0" t="n">
        <v>15.628922</v>
      </c>
    </row>
    <row r="357" customFormat="false" ht="14" hidden="false" customHeight="false" outlineLevel="0" collapsed="false">
      <c r="A357" s="1" t="n">
        <v>40714.7916666667</v>
      </c>
      <c r="B357" s="0" t="n">
        <v>474290912.97408</v>
      </c>
      <c r="C357" s="0" t="n">
        <v>-2782747788.09312</v>
      </c>
      <c r="D357" s="0" t="n">
        <v>-1103672239.83422</v>
      </c>
      <c r="E357" s="0" t="n">
        <v>3030961816.85742</v>
      </c>
      <c r="F357" s="2" t="n">
        <f aca="false">E357/149597870</f>
        <v>20.2607284238567</v>
      </c>
      <c r="G357" s="0" t="n">
        <v>5.76376</v>
      </c>
      <c r="H357" s="0" t="n">
        <v>-13.542365</v>
      </c>
      <c r="I357" s="0" t="n">
        <v>-5.254382</v>
      </c>
      <c r="J357" s="0" t="n">
        <v>15.627703</v>
      </c>
    </row>
    <row r="358" customFormat="false" ht="14" hidden="false" customHeight="false" outlineLevel="0" collapsed="false">
      <c r="A358" s="1" t="n">
        <v>40715.7916666667</v>
      </c>
      <c r="B358" s="0" t="n">
        <v>474788892.641109</v>
      </c>
      <c r="C358" s="0" t="n">
        <v>-2783917799.22077</v>
      </c>
      <c r="D358" s="0" t="n">
        <v>-1104126198.90925</v>
      </c>
      <c r="E358" s="0" t="n">
        <v>3032279253.05559</v>
      </c>
      <c r="F358" s="2" t="n">
        <f aca="false">E358/149597870</f>
        <v>20.2695349409426</v>
      </c>
      <c r="G358" s="0" t="n">
        <v>5.763547</v>
      </c>
      <c r="H358" s="0" t="n">
        <v>-13.541226</v>
      </c>
      <c r="I358" s="0" t="n">
        <v>-5.25393</v>
      </c>
      <c r="J358" s="0" t="n">
        <v>15.626486</v>
      </c>
    </row>
    <row r="359" customFormat="false" ht="14" hidden="false" customHeight="false" outlineLevel="0" collapsed="false">
      <c r="A359" s="1" t="n">
        <v>40716.7916666667</v>
      </c>
      <c r="B359" s="0" t="n">
        <v>475286853.883178</v>
      </c>
      <c r="C359" s="0" t="n">
        <v>-2785087711.99755</v>
      </c>
      <c r="D359" s="0" t="n">
        <v>-1104580118.97042</v>
      </c>
      <c r="E359" s="0" t="n">
        <v>3033596610.66178</v>
      </c>
      <c r="F359" s="2" t="n">
        <f aca="false">E359/149597870</f>
        <v>20.2783409326736</v>
      </c>
      <c r="G359" s="0" t="n">
        <v>5.763334</v>
      </c>
      <c r="H359" s="0" t="n">
        <v>-13.540088</v>
      </c>
      <c r="I359" s="0" t="n">
        <v>-5.253479</v>
      </c>
      <c r="J359" s="0" t="n">
        <v>15.625269</v>
      </c>
    </row>
    <row r="360" customFormat="false" ht="14" hidden="false" customHeight="false" outlineLevel="0" collapsed="false">
      <c r="A360" s="1" t="n">
        <v>40717.7916666667</v>
      </c>
      <c r="B360" s="0" t="n">
        <v>475784796.711485</v>
      </c>
      <c r="C360" s="0" t="n">
        <v>-2786257526.51122</v>
      </c>
      <c r="D360" s="0" t="n">
        <v>-1105034000.05311</v>
      </c>
      <c r="E360" s="0" t="n">
        <v>3034913889.73322</v>
      </c>
      <c r="F360" s="2" t="n">
        <f aca="false">E360/149597870</f>
        <v>20.2871463994322</v>
      </c>
      <c r="G360" s="0" t="n">
        <v>5.763121</v>
      </c>
      <c r="H360" s="0" t="n">
        <v>-13.538951</v>
      </c>
      <c r="I360" s="0" t="n">
        <v>-5.253028</v>
      </c>
      <c r="J360" s="0" t="n">
        <v>15.624054</v>
      </c>
    </row>
    <row r="361" customFormat="false" ht="14" hidden="false" customHeight="false" outlineLevel="0" collapsed="false">
      <c r="A361" s="1" t="n">
        <v>40718.7916666667</v>
      </c>
      <c r="B361" s="0" t="n">
        <v>476282721.136811</v>
      </c>
      <c r="C361" s="0" t="n">
        <v>-2787427242.84915</v>
      </c>
      <c r="D361" s="0" t="n">
        <v>-1105487842.19246</v>
      </c>
      <c r="E361" s="0" t="n">
        <v>3036231090.3267</v>
      </c>
      <c r="F361" s="2" t="n">
        <f aca="false">E361/149597870</f>
        <v>20.295951341598</v>
      </c>
      <c r="G361" s="0" t="n">
        <v>5.762908</v>
      </c>
      <c r="H361" s="0" t="n">
        <v>-13.537816</v>
      </c>
      <c r="I361" s="0" t="n">
        <v>-5.252577</v>
      </c>
      <c r="J361" s="0" t="n">
        <v>15.62284</v>
      </c>
    </row>
    <row r="362" customFormat="false" ht="14" hidden="false" customHeight="false" outlineLevel="0" collapsed="false">
      <c r="A362" s="1" t="n">
        <v>40719.7916666667</v>
      </c>
      <c r="B362" s="0" t="n">
        <v>476780627.169511</v>
      </c>
      <c r="C362" s="0" t="n">
        <v>-2788596861.09843</v>
      </c>
      <c r="D362" s="0" t="n">
        <v>-1105941645.42342</v>
      </c>
      <c r="E362" s="0" t="n">
        <v>3037548212.4987</v>
      </c>
      <c r="F362" s="2" t="n">
        <f aca="false">E362/149597870</f>
        <v>20.3047557595486</v>
      </c>
      <c r="G362" s="0" t="n">
        <v>5.762695</v>
      </c>
      <c r="H362" s="0" t="n">
        <v>-13.536681</v>
      </c>
      <c r="I362" s="0" t="n">
        <v>-5.252127</v>
      </c>
      <c r="J362" s="0" t="n">
        <v>15.621627</v>
      </c>
    </row>
    <row r="363" customFormat="false" ht="14" hidden="false" customHeight="false" outlineLevel="0" collapsed="false">
      <c r="A363" s="1" t="n">
        <v>40720.7916666667</v>
      </c>
      <c r="B363" s="0" t="n">
        <v>477278514.8196</v>
      </c>
      <c r="C363" s="0" t="n">
        <v>-2789766381.3457</v>
      </c>
      <c r="D363" s="0" t="n">
        <v>-1106395409.78071</v>
      </c>
      <c r="E363" s="0" t="n">
        <v>3038865256.30521</v>
      </c>
      <c r="F363" s="2" t="n">
        <f aca="false">E363/149597870</f>
        <v>20.3135596536582</v>
      </c>
      <c r="G363" s="0" t="n">
        <v>5.762482</v>
      </c>
      <c r="H363" s="0" t="n">
        <v>-13.535547</v>
      </c>
      <c r="I363" s="0" t="n">
        <v>-5.251677</v>
      </c>
      <c r="J363" s="0" t="n">
        <v>15.620415</v>
      </c>
    </row>
    <row r="364" customFormat="false" ht="14" hidden="false" customHeight="false" outlineLevel="0" collapsed="false">
      <c r="A364" s="1" t="n">
        <v>40721.7916666667</v>
      </c>
      <c r="B364" s="0" t="n">
        <v>477776384.100901</v>
      </c>
      <c r="C364" s="0" t="n">
        <v>-2790935803.66631</v>
      </c>
      <c r="D364" s="0" t="n">
        <v>-1106849135.29342</v>
      </c>
      <c r="E364" s="0" t="n">
        <v>3040182221.79047</v>
      </c>
      <c r="F364" s="2" t="n">
        <f aca="false">E364/149597870</f>
        <v>20.3223630242227</v>
      </c>
      <c r="G364" s="0" t="n">
        <v>5.76227</v>
      </c>
      <c r="H364" s="0" t="n">
        <v>-13.534414</v>
      </c>
      <c r="I364" s="0" t="n">
        <v>-5.251228</v>
      </c>
      <c r="J364" s="0" t="n">
        <v>15.619204</v>
      </c>
    </row>
    <row r="365" customFormat="false" ht="14" hidden="false" customHeight="false" outlineLevel="0" collapsed="false">
      <c r="A365" s="1" t="n">
        <v>40722.7916666667</v>
      </c>
      <c r="B365" s="0" t="n">
        <v>478274235.017722</v>
      </c>
      <c r="C365" s="0" t="n">
        <v>-2792105128.15961</v>
      </c>
      <c r="D365" s="0" t="n">
        <v>-1107302822.00248</v>
      </c>
      <c r="E365" s="0" t="n">
        <v>3041499109.02365</v>
      </c>
      <c r="F365" s="2" t="n">
        <f aca="false">E365/149597870</f>
        <v>20.3311658717043</v>
      </c>
      <c r="G365" s="0" t="n">
        <v>5.762057</v>
      </c>
      <c r="H365" s="0" t="n">
        <v>-13.533283</v>
      </c>
      <c r="I365" s="0" t="n">
        <v>-5.250779</v>
      </c>
      <c r="J365" s="0" t="n">
        <v>15.617994</v>
      </c>
    </row>
    <row r="366" customFormat="false" ht="14" hidden="false" customHeight="false" outlineLevel="0" collapsed="false">
      <c r="A366" s="1" t="n">
        <v>40723.7916666667</v>
      </c>
      <c r="B366" s="0" t="n">
        <v>478772067.578404</v>
      </c>
      <c r="C366" s="0" t="n">
        <v>-2793274354.91327</v>
      </c>
      <c r="D366" s="0" t="n">
        <v>-1107756469.94304</v>
      </c>
      <c r="E366" s="0" t="n">
        <v>3042815918.06177</v>
      </c>
      <c r="F366" s="2" t="n">
        <f aca="false">E366/149597870</f>
        <v>20.3399681964841</v>
      </c>
      <c r="G366" s="0" t="n">
        <v>5.761845</v>
      </c>
      <c r="H366" s="0" t="n">
        <v>-13.532152</v>
      </c>
      <c r="I366" s="0" t="n">
        <v>-5.250331</v>
      </c>
      <c r="J366" s="0" t="n">
        <v>15.616785</v>
      </c>
    </row>
    <row r="367" customFormat="false" ht="14" hidden="false" customHeight="false" outlineLevel="0" collapsed="false">
      <c r="A367" s="1" t="n">
        <v>40724.7916666667</v>
      </c>
      <c r="B367" s="0" t="n">
        <v>479269881.790942</v>
      </c>
      <c r="C367" s="0" t="n">
        <v>-2794443484.01493</v>
      </c>
      <c r="D367" s="0" t="n">
        <v>-1108210079.1502</v>
      </c>
      <c r="E367" s="0" t="n">
        <v>3044132648.96186</v>
      </c>
      <c r="F367" s="2" t="n">
        <f aca="false">E367/149597870</f>
        <v>20.3487699989436</v>
      </c>
      <c r="G367" s="0" t="n">
        <v>5.761632</v>
      </c>
      <c r="H367" s="0" t="n">
        <v>-13.531022</v>
      </c>
      <c r="I367" s="0" t="n">
        <v>-5.249883</v>
      </c>
      <c r="J367" s="0" t="n">
        <v>15.615577</v>
      </c>
    </row>
    <row r="368" customFormat="false" ht="14" hidden="false" customHeight="false" outlineLevel="0" collapsed="false">
      <c r="A368" s="1" t="n">
        <v>40725.7916666667</v>
      </c>
      <c r="B368" s="0" t="n">
        <v>479767677.663035</v>
      </c>
      <c r="C368" s="0" t="n">
        <v>-2795612515.55226</v>
      </c>
      <c r="D368" s="0" t="n">
        <v>-1108663649.65908</v>
      </c>
      <c r="E368" s="0" t="n">
        <v>3045449301.78094</v>
      </c>
      <c r="F368" s="2" t="n">
        <f aca="false">E368/149597870</f>
        <v>20.3575712794637</v>
      </c>
      <c r="G368" s="0" t="n">
        <v>5.76142</v>
      </c>
      <c r="H368" s="0" t="n">
        <v>-13.529893</v>
      </c>
      <c r="I368" s="0" t="n">
        <v>-5.249435</v>
      </c>
      <c r="J368" s="0" t="n">
        <v>15.61437</v>
      </c>
    </row>
    <row r="369" customFormat="false" ht="14" hidden="false" customHeight="false" outlineLevel="0" collapsed="false">
      <c r="A369" s="1" t="n">
        <v>40726.7916666667</v>
      </c>
      <c r="B369" s="0" t="n">
        <v>480265455.202122</v>
      </c>
      <c r="C369" s="0" t="n">
        <v>-2796781449.61292</v>
      </c>
      <c r="D369" s="0" t="n">
        <v>-1109117181.50477</v>
      </c>
      <c r="E369" s="0" t="n">
        <v>3046765876.5761</v>
      </c>
      <c r="F369" s="2" t="n">
        <f aca="false">E369/149597870</f>
        <v>20.3663720384261</v>
      </c>
      <c r="G369" s="0" t="n">
        <v>5.761208</v>
      </c>
      <c r="H369" s="0" t="n">
        <v>-13.528766</v>
      </c>
      <c r="I369" s="0" t="n">
        <v>-5.248988</v>
      </c>
      <c r="J369" s="0" t="n">
        <v>15.613164</v>
      </c>
    </row>
    <row r="370" customFormat="false" ht="14" hidden="false" customHeight="false" outlineLevel="0" collapsed="false">
      <c r="A370" s="1" t="n">
        <v>40727.7916666667</v>
      </c>
      <c r="B370" s="0" t="n">
        <v>480763214.415435</v>
      </c>
      <c r="C370" s="0" t="n">
        <v>-2797950286.28458</v>
      </c>
      <c r="D370" s="0" t="n">
        <v>-1109570674.72237</v>
      </c>
      <c r="E370" s="0" t="n">
        <v>3048082373.40445</v>
      </c>
      <c r="F370" s="2" t="n">
        <f aca="false">E370/149597870</f>
        <v>20.3751722762126</v>
      </c>
      <c r="G370" s="0" t="n">
        <v>5.760996</v>
      </c>
      <c r="H370" s="0" t="n">
        <v>-13.527639</v>
      </c>
      <c r="I370" s="0" t="n">
        <v>-5.248541</v>
      </c>
      <c r="J370" s="0" t="n">
        <v>15.611959</v>
      </c>
    </row>
    <row r="371" customFormat="false" ht="14" hidden="false" customHeight="false" outlineLevel="0" collapsed="false">
      <c r="A371" s="1" t="n">
        <v>40728.7916666667</v>
      </c>
      <c r="B371" s="0" t="n">
        <v>481260955.310046</v>
      </c>
      <c r="C371" s="0" t="n">
        <v>-2799119025.65492</v>
      </c>
      <c r="D371" s="0" t="n">
        <v>-1110024129.347</v>
      </c>
      <c r="E371" s="0" t="n">
        <v>3049398792.32315</v>
      </c>
      <c r="F371" s="2" t="n">
        <f aca="false">E371/149597870</f>
        <v>20.3839719932052</v>
      </c>
      <c r="G371" s="0" t="n">
        <v>5.760784</v>
      </c>
      <c r="H371" s="0" t="n">
        <v>-13.526513</v>
      </c>
      <c r="I371" s="0" t="n">
        <v>-5.248094</v>
      </c>
      <c r="J371" s="0" t="n">
        <v>15.610755</v>
      </c>
    </row>
    <row r="372" customFormat="false" ht="14" hidden="false" customHeight="false" outlineLevel="0" collapsed="false">
      <c r="A372" s="1" t="n">
        <v>40729.7916666667</v>
      </c>
      <c r="B372" s="0" t="n">
        <v>481758677.892912</v>
      </c>
      <c r="C372" s="0" t="n">
        <v>-2800287667.81162</v>
      </c>
      <c r="D372" s="0" t="n">
        <v>-1110477545.41378</v>
      </c>
      <c r="E372" s="0" t="n">
        <v>3050715133.38942</v>
      </c>
      <c r="F372" s="2" t="n">
        <f aca="false">E372/149597870</f>
        <v>20.3927711897865</v>
      </c>
      <c r="G372" s="0" t="n">
        <v>5.760572</v>
      </c>
      <c r="H372" s="0" t="n">
        <v>-13.525389</v>
      </c>
      <c r="I372" s="0" t="n">
        <v>-5.247648</v>
      </c>
      <c r="J372" s="0" t="n">
        <v>15.609553</v>
      </c>
    </row>
    <row r="373" customFormat="false" ht="14" hidden="false" customHeight="false" outlineLevel="0" collapsed="false">
      <c r="A373" s="1" t="n">
        <v>40730.7916666667</v>
      </c>
      <c r="B373" s="0" t="n">
        <v>482256382.1708</v>
      </c>
      <c r="C373" s="0" t="n">
        <v>-2801456212.84237</v>
      </c>
      <c r="D373" s="0" t="n">
        <v>-1110930922.95782</v>
      </c>
      <c r="E373" s="0" t="n">
        <v>3052031396.66051</v>
      </c>
      <c r="F373" s="2" t="n">
        <f aca="false">E373/149597870</f>
        <v>20.4015698663391</v>
      </c>
      <c r="G373" s="0" t="n">
        <v>5.76036</v>
      </c>
      <c r="H373" s="0" t="n">
        <v>-13.524265</v>
      </c>
      <c r="I373" s="0" t="n">
        <v>-5.247202</v>
      </c>
      <c r="J373" s="0" t="n">
        <v>15.608351</v>
      </c>
    </row>
    <row r="374" customFormat="false" ht="14" hidden="false" customHeight="false" outlineLevel="0" collapsed="false">
      <c r="A374" s="1" t="n">
        <v>40731.7916666667</v>
      </c>
      <c r="B374" s="0" t="n">
        <v>482754068.144268</v>
      </c>
      <c r="C374" s="0" t="n">
        <v>-2802624660.83543</v>
      </c>
      <c r="D374" s="0" t="n">
        <v>-1111384262.01395</v>
      </c>
      <c r="E374" s="0" t="n">
        <v>3053347582.1932</v>
      </c>
      <c r="F374" s="2" t="n">
        <f aca="false">E374/149597870</f>
        <v>20.4103680232426</v>
      </c>
      <c r="G374" s="0" t="n">
        <v>5.760148</v>
      </c>
      <c r="H374" s="0" t="n">
        <v>-13.523142</v>
      </c>
      <c r="I374" s="0" t="n">
        <v>-5.246757</v>
      </c>
      <c r="J374" s="0" t="n">
        <v>15.607151</v>
      </c>
    </row>
    <row r="375" customFormat="false" ht="14" hidden="false" customHeight="false" outlineLevel="0" collapsed="false">
      <c r="A375" s="1" t="n">
        <v>40732.7916666667</v>
      </c>
      <c r="B375" s="0" t="n">
        <v>483251735.827211</v>
      </c>
      <c r="C375" s="0" t="n">
        <v>-2803793011.87775</v>
      </c>
      <c r="D375" s="0" t="n">
        <v>-1111837562.61768</v>
      </c>
      <c r="E375" s="0" t="n">
        <v>3054663690.04546</v>
      </c>
      <c r="F375" s="2" t="n">
        <f aca="false">E375/149597870</f>
        <v>20.4191656608845</v>
      </c>
      <c r="G375" s="0" t="n">
        <v>5.759937</v>
      </c>
      <c r="H375" s="0" t="n">
        <v>-13.522021</v>
      </c>
      <c r="I375" s="0" t="n">
        <v>-5.246312</v>
      </c>
      <c r="J375" s="0" t="n">
        <v>15.605951</v>
      </c>
    </row>
    <row r="376" customFormat="false" ht="14" hidden="false" customHeight="false" outlineLevel="0" collapsed="false">
      <c r="A376" s="1" t="n">
        <v>40733.7916666667</v>
      </c>
      <c r="B376" s="0" t="n">
        <v>483749385.227108</v>
      </c>
      <c r="C376" s="0" t="n">
        <v>-2804961266.05689</v>
      </c>
      <c r="D376" s="0" t="n">
        <v>-1112290824.80418</v>
      </c>
      <c r="E376" s="0" t="n">
        <v>3055979720.27476</v>
      </c>
      <c r="F376" s="2" t="n">
        <f aca="false">E376/149597870</f>
        <v>20.4279627796489</v>
      </c>
      <c r="G376" s="0" t="n">
        <v>5.759725</v>
      </c>
      <c r="H376" s="0" t="n">
        <v>-13.5209</v>
      </c>
      <c r="I376" s="0" t="n">
        <v>-5.245868</v>
      </c>
      <c r="J376" s="0" t="n">
        <v>15.604753</v>
      </c>
    </row>
    <row r="377" customFormat="false" ht="14" hidden="false" customHeight="false" outlineLevel="0" collapsed="false">
      <c r="A377" s="1" t="n">
        <v>40734.7916666667</v>
      </c>
      <c r="B377" s="0" t="n">
        <v>484247016.351483</v>
      </c>
      <c r="C377" s="0" t="n">
        <v>-2806129423.46031</v>
      </c>
      <c r="D377" s="0" t="n">
        <v>-1112744048.60864</v>
      </c>
      <c r="E377" s="0" t="n">
        <v>3057295672.93858</v>
      </c>
      <c r="F377" s="2" t="n">
        <f aca="false">E377/149597870</f>
        <v>20.4367593799202</v>
      </c>
      <c r="G377" s="0" t="n">
        <v>5.759514</v>
      </c>
      <c r="H377" s="0" t="n">
        <v>-13.519781</v>
      </c>
      <c r="I377" s="0" t="n">
        <v>-5.245424</v>
      </c>
      <c r="J377" s="0" t="n">
        <v>15.603555</v>
      </c>
    </row>
    <row r="378" customFormat="false" ht="14" hidden="false" customHeight="false" outlineLevel="0" collapsed="false">
      <c r="A378" s="1" t="n">
        <v>40735.7916666667</v>
      </c>
      <c r="B378" s="0" t="n">
        <v>484744629.207916</v>
      </c>
      <c r="C378" s="0" t="n">
        <v>-2807297484.17544</v>
      </c>
      <c r="D378" s="0" t="n">
        <v>-1113197234.06624</v>
      </c>
      <c r="E378" s="0" t="n">
        <v>3058611548.09439</v>
      </c>
      <c r="F378" s="2" t="n">
        <f aca="false">E378/149597870</f>
        <v>20.4455554620824</v>
      </c>
      <c r="G378" s="0" t="n">
        <v>5.759302</v>
      </c>
      <c r="H378" s="0" t="n">
        <v>-13.518662</v>
      </c>
      <c r="I378" s="0" t="n">
        <v>-5.24498</v>
      </c>
      <c r="J378" s="0" t="n">
        <v>15.602359</v>
      </c>
    </row>
    <row r="379" customFormat="false" ht="14" hidden="false" customHeight="false" outlineLevel="0" collapsed="false">
      <c r="A379" s="1" t="n">
        <v>40736.7916666667</v>
      </c>
      <c r="B379" s="0" t="n">
        <v>485242223.80404</v>
      </c>
      <c r="C379" s="0" t="n">
        <v>-2808465448.28962</v>
      </c>
      <c r="D379" s="0" t="n">
        <v>-1113650381.21212</v>
      </c>
      <c r="E379" s="0" t="n">
        <v>3059927345.7997</v>
      </c>
      <c r="F379" s="2" t="n">
        <f aca="false">E379/149597870</f>
        <v>20.45435102652</v>
      </c>
      <c r="G379" s="0" t="n">
        <v>5.759091</v>
      </c>
      <c r="H379" s="0" t="n">
        <v>-13.517544</v>
      </c>
      <c r="I379" s="0" t="n">
        <v>-5.244537</v>
      </c>
      <c r="J379" s="0" t="n">
        <v>15.601164</v>
      </c>
    </row>
    <row r="380" customFormat="false" ht="14" hidden="false" customHeight="false" outlineLevel="0" collapsed="false">
      <c r="A380" s="1" t="n">
        <v>40737.7916666667</v>
      </c>
      <c r="B380" s="0" t="n">
        <v>485739800.147554</v>
      </c>
      <c r="C380" s="0" t="n">
        <v>-2809633315.89009</v>
      </c>
      <c r="D380" s="0" t="n">
        <v>-1114103490.08144</v>
      </c>
      <c r="E380" s="0" t="n">
        <v>3061243066.11196</v>
      </c>
      <c r="F380" s="2" t="n">
        <f aca="false">E380/149597870</f>
        <v>20.463146073617</v>
      </c>
      <c r="G380" s="0" t="n">
        <v>5.75888</v>
      </c>
      <c r="H380" s="0" t="n">
        <v>-13.516428</v>
      </c>
      <c r="I380" s="0" t="n">
        <v>-5.244094</v>
      </c>
      <c r="J380" s="0" t="n">
        <v>15.599969</v>
      </c>
    </row>
    <row r="381" customFormat="false" ht="14" hidden="false" customHeight="false" outlineLevel="0" collapsed="false">
      <c r="A381" s="1" t="n">
        <v>40738.7916666667</v>
      </c>
      <c r="B381" s="0" t="n">
        <v>486237358.246214</v>
      </c>
      <c r="C381" s="0" t="n">
        <v>-2810801087.06399</v>
      </c>
      <c r="D381" s="0" t="n">
        <v>-1114556560.70928</v>
      </c>
      <c r="E381" s="0" t="n">
        <v>3062558709.0886</v>
      </c>
      <c r="F381" s="2" t="n">
        <f aca="false">E381/149597870</f>
        <v>20.4719406037573</v>
      </c>
      <c r="G381" s="0" t="n">
        <v>5.758669</v>
      </c>
      <c r="H381" s="0" t="n">
        <v>-13.515312</v>
      </c>
      <c r="I381" s="0" t="n">
        <v>-5.243652</v>
      </c>
      <c r="J381" s="0" t="n">
        <v>15.598776</v>
      </c>
    </row>
    <row r="382" customFormat="false" ht="14" hidden="false" customHeight="false" outlineLevel="0" collapsed="false">
      <c r="A382" s="1" t="n">
        <v>40739.7916666667</v>
      </c>
      <c r="B382" s="0" t="n">
        <v>486734898.107834</v>
      </c>
      <c r="C382" s="0" t="n">
        <v>-2811968761.89832</v>
      </c>
      <c r="D382" s="0" t="n">
        <v>-1115009593.13072</v>
      </c>
      <c r="E382" s="0" t="n">
        <v>3063874274.787</v>
      </c>
      <c r="F382" s="2" t="n">
        <f aca="false">E382/149597870</f>
        <v>20.4807346173244</v>
      </c>
      <c r="G382" s="0" t="n">
        <v>5.758458</v>
      </c>
      <c r="H382" s="0" t="n">
        <v>-13.514198</v>
      </c>
      <c r="I382" s="0" t="n">
        <v>-5.24321</v>
      </c>
      <c r="J382" s="0" t="n">
        <v>15.597584</v>
      </c>
    </row>
    <row r="383" customFormat="false" ht="14" hidden="false" customHeight="false" outlineLevel="0" collapsed="false">
      <c r="A383" s="1" t="n">
        <v>40740.7916666667</v>
      </c>
      <c r="B383" s="0" t="n">
        <v>487232419.740294</v>
      </c>
      <c r="C383" s="0" t="n">
        <v>-2813136340.47997</v>
      </c>
      <c r="D383" s="0" t="n">
        <v>-1115462587.3808</v>
      </c>
      <c r="E383" s="0" t="n">
        <v>3065189763.26446</v>
      </c>
      <c r="F383" s="2" t="n">
        <f aca="false">E383/149597870</f>
        <v>20.4895281147015</v>
      </c>
      <c r="G383" s="0" t="n">
        <v>5.758247</v>
      </c>
      <c r="H383" s="0" t="n">
        <v>-13.513084</v>
      </c>
      <c r="I383" s="0" t="n">
        <v>-5.242768</v>
      </c>
      <c r="J383" s="0" t="n">
        <v>15.596393</v>
      </c>
    </row>
    <row r="384" customFormat="false" ht="14" hidden="false" customHeight="false" outlineLevel="0" collapsed="false">
      <c r="A384" s="1" t="n">
        <v>40741.7916666667</v>
      </c>
      <c r="B384" s="0" t="n">
        <v>487729923.151909</v>
      </c>
      <c r="C384" s="0" t="n">
        <v>-2814303822.89733</v>
      </c>
      <c r="D384" s="0" t="n">
        <v>-1115915543.4954</v>
      </c>
      <c r="E384" s="0" t="n">
        <v>3066505174.58017</v>
      </c>
      <c r="F384" s="2" t="n">
        <f aca="false">E384/149597870</f>
        <v>20.4983210962841</v>
      </c>
      <c r="G384" s="0" t="n">
        <v>5.758036</v>
      </c>
      <c r="H384" s="0" t="n">
        <v>-13.511972</v>
      </c>
      <c r="I384" s="0" t="n">
        <v>-5.242327</v>
      </c>
      <c r="J384" s="0" t="n">
        <v>15.595203</v>
      </c>
    </row>
    <row r="385" customFormat="false" ht="14" hidden="false" customHeight="false" outlineLevel="0" collapsed="false">
      <c r="A385" s="1" t="n">
        <v>40742.7916666667</v>
      </c>
      <c r="B385" s="0" t="n">
        <v>488227408.350214</v>
      </c>
      <c r="C385" s="0" t="n">
        <v>-2815471209.23507</v>
      </c>
      <c r="D385" s="0" t="n">
        <v>-1116368461.50839</v>
      </c>
      <c r="E385" s="0" t="n">
        <v>3067820508.78903</v>
      </c>
      <c r="F385" s="2" t="n">
        <f aca="false">E385/149597870</f>
        <v>20.5071135624393</v>
      </c>
      <c r="G385" s="0" t="n">
        <v>5.757825</v>
      </c>
      <c r="H385" s="0" t="n">
        <v>-13.51086</v>
      </c>
      <c r="I385" s="0" t="n">
        <v>-5.241886</v>
      </c>
      <c r="J385" s="0" t="n">
        <v>15.594014</v>
      </c>
    </row>
    <row r="386" customFormat="false" ht="14" hidden="false" customHeight="false" outlineLevel="0" collapsed="false">
      <c r="A386" s="1" t="n">
        <v>40743.7916666667</v>
      </c>
      <c r="B386" s="0" t="n">
        <v>488724875.343186</v>
      </c>
      <c r="C386" s="0" t="n">
        <v>-2816638499.57938</v>
      </c>
      <c r="D386" s="0" t="n">
        <v>-1116821341.45451</v>
      </c>
      <c r="E386" s="0" t="n">
        <v>3069135765.94784</v>
      </c>
      <c r="F386" s="2" t="n">
        <f aca="false">E386/149597870</f>
        <v>20.5159055135467</v>
      </c>
      <c r="G386" s="0" t="n">
        <v>5.757614</v>
      </c>
      <c r="H386" s="0" t="n">
        <v>-13.50975</v>
      </c>
      <c r="I386" s="0" t="n">
        <v>-5.241446</v>
      </c>
      <c r="J386" s="0" t="n">
        <v>15.592826</v>
      </c>
    </row>
    <row r="387" customFormat="false" ht="14" hidden="false" customHeight="false" outlineLevel="0" collapsed="false">
      <c r="A387" s="1" t="n">
        <v>40744.7916666667</v>
      </c>
      <c r="B387" s="0" t="n">
        <v>489222324.138838</v>
      </c>
      <c r="C387" s="0" t="n">
        <v>-2817805694.01626</v>
      </c>
      <c r="D387" s="0" t="n">
        <v>-1117274183.36843</v>
      </c>
      <c r="E387" s="0" t="n">
        <v>3070450946.11327</v>
      </c>
      <c r="F387" s="2" t="n">
        <f aca="false">E387/149597870</f>
        <v>20.5246969499851</v>
      </c>
      <c r="G387" s="0" t="n">
        <v>5.757404</v>
      </c>
      <c r="H387" s="0" t="n">
        <v>-13.50864</v>
      </c>
      <c r="I387" s="0" t="n">
        <v>-5.241006</v>
      </c>
      <c r="J387" s="0" t="n">
        <v>15.591639</v>
      </c>
    </row>
    <row r="388" customFormat="false" ht="14" hidden="false" customHeight="false" outlineLevel="0" collapsed="false">
      <c r="A388" s="1" t="n">
        <v>40745.7916666667</v>
      </c>
      <c r="B388" s="0" t="n">
        <v>489719754.74521</v>
      </c>
      <c r="C388" s="0" t="n">
        <v>-2818972792.63155</v>
      </c>
      <c r="D388" s="0" t="n">
        <v>-1117726987.28473</v>
      </c>
      <c r="E388" s="0" t="n">
        <v>3071766049.34185</v>
      </c>
      <c r="F388" s="2" t="n">
        <f aca="false">E388/149597870</f>
        <v>20.5334878721325</v>
      </c>
      <c r="G388" s="0" t="n">
        <v>5.757193</v>
      </c>
      <c r="H388" s="0" t="n">
        <v>-13.507532</v>
      </c>
      <c r="I388" s="0" t="n">
        <v>-5.240566</v>
      </c>
      <c r="J388" s="0" t="n">
        <v>15.590453</v>
      </c>
    </row>
    <row r="389" customFormat="false" ht="14" hidden="false" customHeight="false" outlineLevel="0" collapsed="false">
      <c r="A389" s="1" t="n">
        <v>40746.7916666667</v>
      </c>
      <c r="B389" s="0" t="n">
        <v>490217167.170362</v>
      </c>
      <c r="C389" s="0" t="n">
        <v>-2820139795.51086</v>
      </c>
      <c r="D389" s="0" t="n">
        <v>-1118179753.23795</v>
      </c>
      <c r="E389" s="0" t="n">
        <v>3073081075.68998</v>
      </c>
      <c r="F389" s="2" t="n">
        <f aca="false">E389/149597870</f>
        <v>20.5422782803658</v>
      </c>
      <c r="G389" s="0" t="n">
        <v>5.756983</v>
      </c>
      <c r="H389" s="0" t="n">
        <v>-13.506424</v>
      </c>
      <c r="I389" s="0" t="n">
        <v>-5.240127</v>
      </c>
      <c r="J389" s="0" t="n">
        <v>15.589268</v>
      </c>
    </row>
    <row r="390" customFormat="false" ht="14" hidden="false" customHeight="false" outlineLevel="0" collapsed="false">
      <c r="A390" s="1" t="n">
        <v>40747.7916666667</v>
      </c>
      <c r="B390" s="0" t="n">
        <v>490714561.422372</v>
      </c>
      <c r="C390" s="0" t="n">
        <v>-2821306702.73963</v>
      </c>
      <c r="D390" s="0" t="n">
        <v>-1118632481.2625</v>
      </c>
      <c r="E390" s="0" t="n">
        <v>3074396025.2139</v>
      </c>
      <c r="F390" s="2" t="n">
        <f aca="false">E390/149597870</f>
        <v>20.5510681750609</v>
      </c>
      <c r="G390" s="0" t="n">
        <v>5.756773</v>
      </c>
      <c r="H390" s="0" t="n">
        <v>-13.505317</v>
      </c>
      <c r="I390" s="0" t="n">
        <v>-5.239688</v>
      </c>
      <c r="J390" s="0" t="n">
        <v>15.588084</v>
      </c>
    </row>
    <row r="391" customFormat="false" ht="14" hidden="false" customHeight="false" outlineLevel="0" collapsed="false">
      <c r="A391" s="1" t="n">
        <v>40748.7916666667</v>
      </c>
      <c r="B391" s="0" t="n">
        <v>491211937.509314</v>
      </c>
      <c r="C391" s="0" t="n">
        <v>-2822473514.40308</v>
      </c>
      <c r="D391" s="0" t="n">
        <v>-1119085171.39275</v>
      </c>
      <c r="E391" s="0" t="n">
        <v>3075710897.96972</v>
      </c>
      <c r="F391" s="2" t="n">
        <f aca="false">E391/149597870</f>
        <v>20.559857556593</v>
      </c>
      <c r="G391" s="0" t="n">
        <v>5.756563</v>
      </c>
      <c r="H391" s="0" t="n">
        <v>-13.504212</v>
      </c>
      <c r="I391" s="0" t="n">
        <v>-5.23925</v>
      </c>
      <c r="J391" s="0" t="n">
        <v>15.586901</v>
      </c>
    </row>
    <row r="392" customFormat="false" ht="14" hidden="false" customHeight="false" outlineLevel="0" collapsed="false">
      <c r="A392" s="1" t="n">
        <v>40749.7916666667</v>
      </c>
      <c r="B392" s="0" t="n">
        <v>491709295.439262</v>
      </c>
      <c r="C392" s="0" t="n">
        <v>-2823640230.58623</v>
      </c>
      <c r="D392" s="0" t="n">
        <v>-1119537823.66296</v>
      </c>
      <c r="E392" s="0" t="n">
        <v>3077025694.01336</v>
      </c>
      <c r="F392" s="2" t="n">
        <f aca="false">E392/149597870</f>
        <v>20.5686464253359</v>
      </c>
      <c r="G392" s="0" t="n">
        <v>5.756352</v>
      </c>
      <c r="H392" s="0" t="n">
        <v>-13.503107</v>
      </c>
      <c r="I392" s="0" t="n">
        <v>-5.238812</v>
      </c>
      <c r="J392" s="0" t="n">
        <v>15.585719</v>
      </c>
    </row>
    <row r="393" customFormat="false" ht="14" hidden="false" customHeight="false" outlineLevel="0" collapsed="false">
      <c r="A393" s="1" t="n">
        <v>40750.7916666667</v>
      </c>
      <c r="B393" s="0" t="n">
        <v>492206635.220272</v>
      </c>
      <c r="C393" s="0" t="n">
        <v>-2824806851.37388</v>
      </c>
      <c r="D393" s="0" t="n">
        <v>-1119990438.10729</v>
      </c>
      <c r="E393" s="0" t="n">
        <v>3078340413.40062</v>
      </c>
      <c r="F393" s="2" t="n">
        <f aca="false">E393/149597870</f>
        <v>20.5774347816625</v>
      </c>
      <c r="G393" s="0" t="n">
        <v>5.756142</v>
      </c>
      <c r="H393" s="0" t="n">
        <v>-13.502004</v>
      </c>
      <c r="I393" s="0" t="n">
        <v>-5.238374</v>
      </c>
      <c r="J393" s="0" t="n">
        <v>15.584539</v>
      </c>
    </row>
    <row r="394" customFormat="false" ht="14" hidden="false" customHeight="false" outlineLevel="0" collapsed="false">
      <c r="A394" s="1" t="n">
        <v>40751.7916666667</v>
      </c>
      <c r="B394" s="0" t="n">
        <v>492703956.860326</v>
      </c>
      <c r="C394" s="0" t="n">
        <v>-2825973376.85054</v>
      </c>
      <c r="D394" s="0" t="n">
        <v>-1120443014.75978</v>
      </c>
      <c r="E394" s="0" t="n">
        <v>3079655056.18695</v>
      </c>
      <c r="F394" s="2" t="n">
        <f aca="false">E394/149597870</f>
        <v>20.5862226259435</v>
      </c>
      <c r="G394" s="0" t="n">
        <v>5.755933</v>
      </c>
      <c r="H394" s="0" t="n">
        <v>-13.500901</v>
      </c>
      <c r="I394" s="0" t="n">
        <v>-5.237937</v>
      </c>
      <c r="J394" s="0" t="n">
        <v>15.583359</v>
      </c>
    </row>
    <row r="395" customFormat="false" ht="14" hidden="false" customHeight="false" outlineLevel="0" collapsed="false">
      <c r="A395" s="1" t="n">
        <v>40752.7916666667</v>
      </c>
      <c r="B395" s="0" t="n">
        <v>493201260.367473</v>
      </c>
      <c r="C395" s="0" t="n">
        <v>-2827139807.10075</v>
      </c>
      <c r="D395" s="0" t="n">
        <v>-1120895553.65449</v>
      </c>
      <c r="E395" s="0" t="n">
        <v>3080969622.428</v>
      </c>
      <c r="F395" s="2" t="n">
        <f aca="false">E395/149597870</f>
        <v>20.5950099585509</v>
      </c>
      <c r="G395" s="0" t="n">
        <v>5.755723</v>
      </c>
      <c r="H395" s="0" t="n">
        <v>-13.499799</v>
      </c>
      <c r="I395" s="0" t="n">
        <v>-5.2375</v>
      </c>
      <c r="J395" s="0" t="n">
        <v>15.58218</v>
      </c>
    </row>
    <row r="396" customFormat="false" ht="14" hidden="false" customHeight="false" outlineLevel="0" collapsed="false">
      <c r="A396" s="1" t="n">
        <v>40753.7916666667</v>
      </c>
      <c r="B396" s="0" t="n">
        <v>493698545.749665</v>
      </c>
      <c r="C396" s="0" t="n">
        <v>-2828306142.20873</v>
      </c>
      <c r="D396" s="0" t="n">
        <v>-1121348054.82536</v>
      </c>
      <c r="E396" s="0" t="n">
        <v>3082284112.17908</v>
      </c>
      <c r="F396" s="2" t="n">
        <f aca="false">E396/149597870</f>
        <v>20.6037967798544</v>
      </c>
      <c r="G396" s="0" t="n">
        <v>5.755513</v>
      </c>
      <c r="H396" s="0" t="n">
        <v>-13.498699</v>
      </c>
      <c r="I396" s="0" t="n">
        <v>-5.237064</v>
      </c>
      <c r="J396" s="0" t="n">
        <v>15.581002</v>
      </c>
    </row>
    <row r="397" customFormat="false" ht="14" hidden="false" customHeight="false" outlineLevel="0" collapsed="false">
      <c r="A397" s="1" t="n">
        <v>40754.7916666667</v>
      </c>
      <c r="B397" s="0" t="n">
        <v>494195813.014796</v>
      </c>
      <c r="C397" s="0" t="n">
        <v>-2829472382.2585</v>
      </c>
      <c r="D397" s="0" t="n">
        <v>-1121800518.30621</v>
      </c>
      <c r="E397" s="0" t="n">
        <v>3083598525.49534</v>
      </c>
      <c r="F397" s="2" t="n">
        <f aca="false">E397/149597870</f>
        <v>20.6125830902227</v>
      </c>
      <c r="G397" s="0" t="n">
        <v>5.755303</v>
      </c>
      <c r="H397" s="0" t="n">
        <v>-13.497599</v>
      </c>
      <c r="I397" s="0" t="n">
        <v>-5.236628</v>
      </c>
      <c r="J397" s="0" t="n">
        <v>15.579826</v>
      </c>
    </row>
    <row r="398" customFormat="false" ht="14" hidden="false" customHeight="false" outlineLevel="0" collapsed="false">
      <c r="A398" s="1" t="n">
        <v>40755.7916666667</v>
      </c>
      <c r="B398" s="0" t="n">
        <v>494693062.170695</v>
      </c>
      <c r="C398" s="0" t="n">
        <v>-2830638527.33389</v>
      </c>
      <c r="D398" s="0" t="n">
        <v>-1122252944.13079</v>
      </c>
      <c r="E398" s="0" t="n">
        <v>3084912862.43178</v>
      </c>
      <c r="F398" s="2" t="n">
        <f aca="false">E398/149597870</f>
        <v>20.6213688900235</v>
      </c>
      <c r="G398" s="0" t="n">
        <v>5.755094</v>
      </c>
      <c r="H398" s="0" t="n">
        <v>-13.4965</v>
      </c>
      <c r="I398" s="0" t="n">
        <v>-5.236192</v>
      </c>
      <c r="J398" s="0" t="n">
        <v>15.57865</v>
      </c>
    </row>
    <row r="399" customFormat="false" ht="14" hidden="false" customHeight="false" outlineLevel="0" collapsed="false">
      <c r="A399" s="1" t="n">
        <v>40756.7916666667</v>
      </c>
      <c r="B399" s="0" t="n">
        <v>495190293.225109</v>
      </c>
      <c r="C399" s="0" t="n">
        <v>-2831804577.51852</v>
      </c>
      <c r="D399" s="0" t="n">
        <v>-1122705332.33274</v>
      </c>
      <c r="E399" s="0" t="n">
        <v>3086227123.04321</v>
      </c>
      <c r="F399" s="2" t="n">
        <f aca="false">E399/149597870</f>
        <v>20.6301541796231</v>
      </c>
      <c r="G399" s="0" t="n">
        <v>5.754884</v>
      </c>
      <c r="H399" s="0" t="n">
        <v>-13.495402</v>
      </c>
      <c r="I399" s="0" t="n">
        <v>-5.235757</v>
      </c>
      <c r="J399" s="0" t="n">
        <v>15.577475</v>
      </c>
    </row>
    <row r="400" customFormat="false" ht="14" hidden="false" customHeight="false" outlineLevel="0" collapsed="false">
      <c r="A400" s="1" t="n">
        <v>40757.7916666667</v>
      </c>
      <c r="B400" s="0" t="n">
        <v>495687506.185702</v>
      </c>
      <c r="C400" s="0" t="n">
        <v>-2832970532.89583</v>
      </c>
      <c r="D400" s="0" t="n">
        <v>-1123157682.94563</v>
      </c>
      <c r="E400" s="0" t="n">
        <v>3087541307.38433</v>
      </c>
      <c r="F400" s="2" t="n">
        <f aca="false">E400/149597870</f>
        <v>20.6389389593871</v>
      </c>
      <c r="G400" s="0" t="n">
        <v>5.754675</v>
      </c>
      <c r="H400" s="0" t="n">
        <v>-13.494306</v>
      </c>
      <c r="I400" s="0" t="n">
        <v>-5.235322</v>
      </c>
      <c r="J400" s="0" t="n">
        <v>15.576301</v>
      </c>
    </row>
    <row r="401" customFormat="false" ht="14" hidden="false" customHeight="false" outlineLevel="0" collapsed="false">
      <c r="A401" s="1" t="n">
        <v>40758.7916666667</v>
      </c>
      <c r="B401" s="0" t="n">
        <v>496184701.060034</v>
      </c>
      <c r="C401" s="0" t="n">
        <v>-2834136393.54908</v>
      </c>
      <c r="D401" s="0" t="n">
        <v>-1123609996.00295</v>
      </c>
      <c r="E401" s="0" t="n">
        <v>3088855415.50963</v>
      </c>
      <c r="F401" s="2" t="n">
        <f aca="false">E401/149597870</f>
        <v>20.6477232296799</v>
      </c>
      <c r="G401" s="0" t="n">
        <v>5.754466</v>
      </c>
      <c r="H401" s="0" t="n">
        <v>-13.49321</v>
      </c>
      <c r="I401" s="0" t="n">
        <v>-5.234888</v>
      </c>
      <c r="J401" s="0" t="n">
        <v>15.575129</v>
      </c>
    </row>
    <row r="402" customFormat="false" ht="14" hidden="false" customHeight="false" outlineLevel="0" collapsed="false">
      <c r="A402" s="1" t="n">
        <v>40759.7916666667</v>
      </c>
      <c r="B402" s="0" t="n">
        <v>496681877.855562</v>
      </c>
      <c r="C402" s="0" t="n">
        <v>-2835302159.56134</v>
      </c>
      <c r="D402" s="0" t="n">
        <v>-1124062271.5381</v>
      </c>
      <c r="E402" s="0" t="n">
        <v>3090169447.47351</v>
      </c>
      <c r="F402" s="2" t="n">
        <f aca="false">E402/149597870</f>
        <v>20.656506990865</v>
      </c>
      <c r="G402" s="0" t="n">
        <v>5.754256</v>
      </c>
      <c r="H402" s="0" t="n">
        <v>-13.492115</v>
      </c>
      <c r="I402" s="0" t="n">
        <v>-5.234454</v>
      </c>
      <c r="J402" s="0" t="n">
        <v>15.573957</v>
      </c>
    </row>
    <row r="403" customFormat="false" ht="14" hidden="false" customHeight="false" outlineLevel="0" collapsed="false">
      <c r="A403" s="1" t="n">
        <v>40760.7916666667</v>
      </c>
      <c r="B403" s="0" t="n">
        <v>497179036.579606</v>
      </c>
      <c r="C403" s="0" t="n">
        <v>-2836467831.01556</v>
      </c>
      <c r="D403" s="0" t="n">
        <v>-1124514509.5844</v>
      </c>
      <c r="E403" s="0" t="n">
        <v>3091483403.33022</v>
      </c>
      <c r="F403" s="2" t="n">
        <f aca="false">E403/149597870</f>
        <v>20.6652902433051</v>
      </c>
      <c r="G403" s="0" t="n">
        <v>5.754047</v>
      </c>
      <c r="H403" s="0" t="n">
        <v>-13.491021</v>
      </c>
      <c r="I403" s="0" t="n">
        <v>-5.23402</v>
      </c>
      <c r="J403" s="0" t="n">
        <v>15.572786</v>
      </c>
    </row>
    <row r="404" customFormat="false" ht="14" hidden="false" customHeight="false" outlineLevel="0" collapsed="false">
      <c r="A404" s="1" t="n">
        <v>40761.7916666667</v>
      </c>
      <c r="B404" s="0" t="n">
        <v>497676177.238318</v>
      </c>
      <c r="C404" s="0" t="n">
        <v>-2837633407.99628</v>
      </c>
      <c r="D404" s="0" t="n">
        <v>-1124966710.17597</v>
      </c>
      <c r="E404" s="0" t="n">
        <v>3092797283.13565</v>
      </c>
      <c r="F404" s="2" t="n">
        <f aca="false">E404/149597870</f>
        <v>20.6740729873738</v>
      </c>
      <c r="G404" s="0" t="n">
        <v>5.753838</v>
      </c>
      <c r="H404" s="0" t="n">
        <v>-13.489928</v>
      </c>
      <c r="I404" s="0" t="n">
        <v>-5.233587</v>
      </c>
      <c r="J404" s="0" t="n">
        <v>15.571616</v>
      </c>
    </row>
    <row r="405" customFormat="false" ht="14" hidden="false" customHeight="false" outlineLevel="0" collapsed="false">
      <c r="A405" s="1" t="n">
        <v>40762.7916666667</v>
      </c>
      <c r="B405" s="0" t="n">
        <v>498173299.839966</v>
      </c>
      <c r="C405" s="0" t="n">
        <v>-2838798890.58409</v>
      </c>
      <c r="D405" s="0" t="n">
        <v>-1125418873.34502</v>
      </c>
      <c r="E405" s="0" t="n">
        <v>3094111086.94179</v>
      </c>
      <c r="F405" s="2" t="n">
        <f aca="false">E405/149597870</f>
        <v>20.6828552234186</v>
      </c>
      <c r="G405" s="0" t="n">
        <v>5.753629</v>
      </c>
      <c r="H405" s="0" t="n">
        <v>-13.488836</v>
      </c>
      <c r="I405" s="0" t="n">
        <v>-5.233154</v>
      </c>
      <c r="J405" s="0" t="n">
        <v>15.570448</v>
      </c>
    </row>
    <row r="406" customFormat="false" ht="14" hidden="false" customHeight="false" outlineLevel="0" collapsed="false">
      <c r="A406" s="1" t="n">
        <v>40763.7916666667</v>
      </c>
      <c r="B406" s="0" t="n">
        <v>498670404.391586</v>
      </c>
      <c r="C406" s="0" t="n">
        <v>-2839964278.86132</v>
      </c>
      <c r="D406" s="0" t="n">
        <v>-1125870999.1246</v>
      </c>
      <c r="E406" s="0" t="n">
        <v>3095424814.80236</v>
      </c>
      <c r="F406" s="2" t="n">
        <f aca="false">E406/149597870</f>
        <v>20.6916369517986</v>
      </c>
      <c r="G406" s="0" t="n">
        <v>5.75342</v>
      </c>
      <c r="H406" s="0" t="n">
        <v>-13.487745</v>
      </c>
      <c r="I406" s="0" t="n">
        <v>-5.232721</v>
      </c>
      <c r="J406" s="0" t="n">
        <v>15.56928</v>
      </c>
    </row>
    <row r="407" customFormat="false" ht="14" hidden="false" customHeight="false" outlineLevel="0" collapsed="false">
      <c r="A407" s="1" t="n">
        <v>40764.7916666667</v>
      </c>
      <c r="B407" s="0" t="n">
        <v>499167490.900064</v>
      </c>
      <c r="C407" s="0" t="n">
        <v>-2841129572.91014</v>
      </c>
      <c r="D407" s="0" t="n">
        <v>-1126323087.54769</v>
      </c>
      <c r="E407" s="0" t="n">
        <v>3096738466.77097</v>
      </c>
      <c r="F407" s="2" t="n">
        <f aca="false">E407/149597870</f>
        <v>20.7004181728722</v>
      </c>
      <c r="G407" s="0" t="n">
        <v>5.753212</v>
      </c>
      <c r="H407" s="0" t="n">
        <v>-13.486655</v>
      </c>
      <c r="I407" s="0" t="n">
        <v>-5.232289</v>
      </c>
      <c r="J407" s="0" t="n">
        <v>15.568113</v>
      </c>
    </row>
    <row r="408" customFormat="false" ht="14" hidden="false" customHeight="false" outlineLevel="0" collapsed="false">
      <c r="A408" s="1" t="n">
        <v>40765.7916666667</v>
      </c>
      <c r="B408" s="0" t="n">
        <v>499664559.372131</v>
      </c>
      <c r="C408" s="0" t="n">
        <v>-2842294772.81266</v>
      </c>
      <c r="D408" s="0" t="n">
        <v>-1126775138.64723</v>
      </c>
      <c r="E408" s="0" t="n">
        <v>3098052042.90119</v>
      </c>
      <c r="F408" s="2" t="n">
        <f aca="false">E408/149597870</f>
        <v>20.7091988869975</v>
      </c>
      <c r="G408" s="0" t="n">
        <v>5.753003</v>
      </c>
      <c r="H408" s="0" t="n">
        <v>-13.485565</v>
      </c>
      <c r="I408" s="0" t="n">
        <v>-5.231857</v>
      </c>
      <c r="J408" s="0" t="n">
        <v>15.566947</v>
      </c>
    </row>
    <row r="409" customFormat="false" ht="14" hidden="false" customHeight="false" outlineLevel="0" collapsed="false">
      <c r="A409" s="1" t="n">
        <v>40766.7916666667</v>
      </c>
      <c r="B409" s="0" t="n">
        <v>500161609.814345</v>
      </c>
      <c r="C409" s="0" t="n">
        <v>-2843459878.65091</v>
      </c>
      <c r="D409" s="0" t="n">
        <v>-1127227152.45614</v>
      </c>
      <c r="E409" s="0" t="n">
        <v>3099365543.24653</v>
      </c>
      <c r="F409" s="2" t="n">
        <f aca="false">E409/149597870</f>
        <v>20.7179790945321</v>
      </c>
      <c r="G409" s="0" t="n">
        <v>5.752794</v>
      </c>
      <c r="H409" s="0" t="n">
        <v>-13.484477</v>
      </c>
      <c r="I409" s="0" t="n">
        <v>-5.231426</v>
      </c>
      <c r="J409" s="0" t="n">
        <v>15.565782</v>
      </c>
    </row>
    <row r="410" customFormat="false" ht="14" hidden="false" customHeight="false" outlineLevel="0" collapsed="false">
      <c r="A410" s="1" t="n">
        <v>40767.7916666667</v>
      </c>
      <c r="B410" s="0" t="n">
        <v>500658642.233102</v>
      </c>
      <c r="C410" s="0" t="n">
        <v>-2844624890.50685</v>
      </c>
      <c r="D410" s="0" t="n">
        <v>-1127679129.00729</v>
      </c>
      <c r="E410" s="0" t="n">
        <v>3100678967.8605</v>
      </c>
      <c r="F410" s="2" t="n">
        <f aca="false">E410/149597870</f>
        <v>20.7267587958338</v>
      </c>
      <c r="G410" s="0" t="n">
        <v>5.752586</v>
      </c>
      <c r="H410" s="0" t="n">
        <v>-13.48339</v>
      </c>
      <c r="I410" s="0" t="n">
        <v>-5.230995</v>
      </c>
      <c r="J410" s="0" t="n">
        <v>15.564619</v>
      </c>
    </row>
    <row r="411" customFormat="false" ht="14" hidden="false" customHeight="false" outlineLevel="0" collapsed="false">
      <c r="A411" s="1" t="n">
        <v>40768.7916666667</v>
      </c>
      <c r="B411" s="0" t="n">
        <v>501155656.634619</v>
      </c>
      <c r="C411" s="0" t="n">
        <v>-2845789808.46245</v>
      </c>
      <c r="D411" s="0" t="n">
        <v>-1128131068.33356</v>
      </c>
      <c r="E411" s="0" t="n">
        <v>3101992316.79659</v>
      </c>
      <c r="F411" s="2" t="n">
        <f aca="false">E411/149597870</f>
        <v>20.7355379912601</v>
      </c>
      <c r="G411" s="0" t="n">
        <v>5.752377</v>
      </c>
      <c r="H411" s="0" t="n">
        <v>-13.482304</v>
      </c>
      <c r="I411" s="0" t="n">
        <v>-5.230564</v>
      </c>
      <c r="J411" s="0" t="n">
        <v>15.563456</v>
      </c>
    </row>
    <row r="412" customFormat="false" ht="14" hidden="false" customHeight="false" outlineLevel="0" collapsed="false">
      <c r="A412" s="1" t="n">
        <v>40769.7916666667</v>
      </c>
      <c r="B412" s="0" t="n">
        <v>501652653.024947</v>
      </c>
      <c r="C412" s="0" t="n">
        <v>-2846954632.59963</v>
      </c>
      <c r="D412" s="0" t="n">
        <v>-1128582970.46784</v>
      </c>
      <c r="E412" s="0" t="n">
        <v>3103305590.10831</v>
      </c>
      <c r="F412" s="2" t="n">
        <f aca="false">E412/149597870</f>
        <v>20.7443166811687</v>
      </c>
      <c r="G412" s="0" t="n">
        <v>5.752169</v>
      </c>
      <c r="H412" s="0" t="n">
        <v>-13.481218</v>
      </c>
      <c r="I412" s="0" t="n">
        <v>-5.230134</v>
      </c>
      <c r="J412" s="0" t="n">
        <v>15.562294</v>
      </c>
    </row>
    <row r="413" customFormat="false" ht="14" hidden="false" customHeight="false" outlineLevel="0" collapsed="false">
      <c r="A413" s="1" t="n">
        <v>40770.7916666667</v>
      </c>
      <c r="B413" s="0" t="n">
        <v>502149631.410094</v>
      </c>
      <c r="C413" s="0" t="n">
        <v>-2848119363.00037</v>
      </c>
      <c r="D413" s="0" t="n">
        <v>-1129034835.44302</v>
      </c>
      <c r="E413" s="0" t="n">
        <v>3104618787.84929</v>
      </c>
      <c r="F413" s="2" t="n">
        <f aca="false">E413/149597870</f>
        <v>20.7530948659181</v>
      </c>
      <c r="G413" s="0" t="n">
        <v>5.75196</v>
      </c>
      <c r="H413" s="0" t="n">
        <v>-13.480134</v>
      </c>
      <c r="I413" s="0" t="n">
        <v>-5.229704</v>
      </c>
      <c r="J413" s="0" t="n">
        <v>15.561133</v>
      </c>
    </row>
    <row r="414" customFormat="false" ht="14" hidden="false" customHeight="false" outlineLevel="0" collapsed="false">
      <c r="A414" s="1" t="n">
        <v>40771.7916666667</v>
      </c>
      <c r="B414" s="0" t="n">
        <v>502646591.802327</v>
      </c>
      <c r="C414" s="0" t="n">
        <v>-2849283999.74835</v>
      </c>
      <c r="D414" s="0" t="n">
        <v>-1129486663.2936</v>
      </c>
      <c r="E414" s="0" t="n">
        <v>3105931910.07635</v>
      </c>
      <c r="F414" s="2" t="n">
        <f aca="false">E414/149597870</f>
        <v>20.7618725458882</v>
      </c>
      <c r="G414" s="0" t="n">
        <v>5.751752</v>
      </c>
      <c r="H414" s="0" t="n">
        <v>-13.47905</v>
      </c>
      <c r="I414" s="0" t="n">
        <v>-5.229274</v>
      </c>
      <c r="J414" s="0" t="n">
        <v>15.559973</v>
      </c>
    </row>
    <row r="415" customFormat="false" ht="14" hidden="false" customHeight="false" outlineLevel="0" collapsed="false">
      <c r="A415" s="1" t="n">
        <v>40772.7916666667</v>
      </c>
      <c r="B415" s="0" t="n">
        <v>503143534.199962</v>
      </c>
      <c r="C415" s="0" t="n">
        <v>-2850448542.92369</v>
      </c>
      <c r="D415" s="0" t="n">
        <v>-1129938454.05077</v>
      </c>
      <c r="E415" s="0" t="n">
        <v>3107244956.83969</v>
      </c>
      <c r="F415" s="2" t="n">
        <f aca="false">E415/149597870</f>
        <v>20.7706497214144</v>
      </c>
      <c r="G415" s="0" t="n">
        <v>5.751544</v>
      </c>
      <c r="H415" s="0" t="n">
        <v>-13.477968</v>
      </c>
      <c r="I415" s="0" t="n">
        <v>-5.228845</v>
      </c>
      <c r="J415" s="0" t="n">
        <v>15.558814</v>
      </c>
    </row>
    <row r="416" customFormat="false" ht="14" hidden="false" customHeight="false" outlineLevel="0" collapsed="false">
      <c r="A416" s="1" t="n">
        <v>40773.7916666667</v>
      </c>
      <c r="B416" s="0" t="n">
        <v>503640458.6079</v>
      </c>
      <c r="C416" s="0" t="n">
        <v>-2851612992.60837</v>
      </c>
      <c r="D416" s="0" t="n">
        <v>-1130390207.74736</v>
      </c>
      <c r="E416" s="0" t="n">
        <v>3108557928.19287</v>
      </c>
      <c r="F416" s="2" t="n">
        <f aca="false">E416/149597870</f>
        <v>20.7794263928549</v>
      </c>
      <c r="G416" s="0" t="n">
        <v>5.751336</v>
      </c>
      <c r="H416" s="0" t="n">
        <v>-13.476886</v>
      </c>
      <c r="I416" s="0" t="n">
        <v>-5.228416</v>
      </c>
      <c r="J416" s="0" t="n">
        <v>15.557656</v>
      </c>
    </row>
    <row r="417" customFormat="false" ht="14" hidden="false" customHeight="false" outlineLevel="0" collapsed="false">
      <c r="A417" s="1" t="n">
        <v>40774.7916666667</v>
      </c>
      <c r="B417" s="0" t="n">
        <v>504137365.030981</v>
      </c>
      <c r="C417" s="0" t="n">
        <v>-2852777348.88441</v>
      </c>
      <c r="D417" s="0" t="n">
        <v>-1130841924.41631</v>
      </c>
      <c r="E417" s="0" t="n">
        <v>3109870824.18964</v>
      </c>
      <c r="F417" s="2" t="n">
        <f aca="false">E417/149597870</f>
        <v>20.7882025605688</v>
      </c>
      <c r="G417" s="0" t="n">
        <v>5.751128</v>
      </c>
      <c r="H417" s="0" t="n">
        <v>-13.475806</v>
      </c>
      <c r="I417" s="0" t="n">
        <v>-5.227988</v>
      </c>
      <c r="J417" s="0" t="n">
        <v>15.556499</v>
      </c>
    </row>
    <row r="418" customFormat="false" ht="14" hidden="false" customHeight="false" outlineLevel="0" collapsed="false">
      <c r="A418" s="1" t="n">
        <v>40775.7916666667</v>
      </c>
      <c r="B418" s="0" t="n">
        <v>504634253.474038</v>
      </c>
      <c r="C418" s="0" t="n">
        <v>-2853941611.83398</v>
      </c>
      <c r="D418" s="0" t="n">
        <v>-1131293604.09059</v>
      </c>
      <c r="E418" s="0" t="n">
        <v>3111183644.88391</v>
      </c>
      <c r="F418" s="2" t="n">
        <f aca="false">E418/149597870</f>
        <v>20.7969782249166</v>
      </c>
      <c r="G418" s="0" t="n">
        <v>5.75092</v>
      </c>
      <c r="H418" s="0" t="n">
        <v>-13.474726</v>
      </c>
      <c r="I418" s="0" t="n">
        <v>-5.22756</v>
      </c>
      <c r="J418" s="0" t="n">
        <v>15.555343</v>
      </c>
    </row>
    <row r="419" customFormat="false" ht="14" hidden="false" customHeight="false" outlineLevel="0" collapsed="false">
      <c r="A419" s="1" t="n">
        <v>40776.7916666667</v>
      </c>
      <c r="B419" s="0" t="n">
        <v>505131123.941946</v>
      </c>
      <c r="C419" s="0" t="n">
        <v>-2855105781.53936</v>
      </c>
      <c r="D419" s="0" t="n">
        <v>-1131745246.80331</v>
      </c>
      <c r="E419" s="0" t="n">
        <v>3112496390.32983</v>
      </c>
      <c r="F419" s="2" t="n">
        <f aca="false">E419/149597870</f>
        <v>20.8057533862603</v>
      </c>
      <c r="G419" s="0" t="n">
        <v>5.750712</v>
      </c>
      <c r="H419" s="0" t="n">
        <v>-13.473647</v>
      </c>
      <c r="I419" s="0" t="n">
        <v>-5.227132</v>
      </c>
      <c r="J419" s="0" t="n">
        <v>15.554188</v>
      </c>
    </row>
    <row r="420" customFormat="false" ht="14" hidden="false" customHeight="false" outlineLevel="0" collapsed="false">
      <c r="A420" s="1" t="n">
        <v>40777.7916666667</v>
      </c>
      <c r="B420" s="0" t="n">
        <v>505627976.439674</v>
      </c>
      <c r="C420" s="0" t="n">
        <v>-2856269858.08297</v>
      </c>
      <c r="D420" s="0" t="n">
        <v>-1132196852.58765</v>
      </c>
      <c r="E420" s="0" t="n">
        <v>3113809060.58178</v>
      </c>
      <c r="F420" s="2" t="n">
        <f aca="false">E420/149597870</f>
        <v>20.8145280449633</v>
      </c>
      <c r="G420" s="0" t="n">
        <v>5.750504</v>
      </c>
      <c r="H420" s="0" t="n">
        <v>-13.472569</v>
      </c>
      <c r="I420" s="0" t="n">
        <v>-5.226705</v>
      </c>
      <c r="J420" s="0" t="n">
        <v>15.553034</v>
      </c>
    </row>
    <row r="421" customFormat="false" ht="14" hidden="false" customHeight="false" outlineLevel="0" collapsed="false">
      <c r="A421" s="1" t="n">
        <v>40778.7916666667</v>
      </c>
      <c r="B421" s="0" t="n">
        <v>506124810.97234</v>
      </c>
      <c r="C421" s="0" t="n">
        <v>-2857433841.54741</v>
      </c>
      <c r="D421" s="0" t="n">
        <v>-1132648421.47694</v>
      </c>
      <c r="E421" s="0" t="n">
        <v>3115121655.69442</v>
      </c>
      <c r="F421" s="2" t="n">
        <f aca="false">E421/149597870</f>
        <v>20.8233022013911</v>
      </c>
      <c r="G421" s="0" t="n">
        <v>5.750296</v>
      </c>
      <c r="H421" s="0" t="n">
        <v>-13.471492</v>
      </c>
      <c r="I421" s="0" t="n">
        <v>-5.226278</v>
      </c>
      <c r="J421" s="0" t="n">
        <v>15.551881</v>
      </c>
    </row>
    <row r="422" customFormat="false" ht="14" hidden="false" customHeight="false" outlineLevel="0" collapsed="false">
      <c r="A422" s="1" t="n">
        <v>40779.7916666667</v>
      </c>
      <c r="B422" s="0" t="n">
        <v>506621627.545261</v>
      </c>
      <c r="C422" s="0" t="n">
        <v>-2858597732.01541</v>
      </c>
      <c r="D422" s="0" t="n">
        <v>-1133099953.50461</v>
      </c>
      <c r="E422" s="0" t="n">
        <v>3116434175.7227</v>
      </c>
      <c r="F422" s="2" t="n">
        <f aca="false">E422/149597870</f>
        <v>20.8320758559109</v>
      </c>
      <c r="G422" s="0" t="n">
        <v>5.750088</v>
      </c>
      <c r="H422" s="0" t="n">
        <v>-13.470417</v>
      </c>
      <c r="I422" s="0" t="n">
        <v>-5.225852</v>
      </c>
      <c r="J422" s="0" t="n">
        <v>15.550729</v>
      </c>
    </row>
    <row r="423" customFormat="false" ht="14" hidden="false" customHeight="false" outlineLevel="0" collapsed="false">
      <c r="A423" s="1" t="n">
        <v>40780.7916666667</v>
      </c>
      <c r="B423" s="0" t="n">
        <v>507118426.163983</v>
      </c>
      <c r="C423" s="0" t="n">
        <v>-2859761529.56964</v>
      </c>
      <c r="D423" s="0" t="n">
        <v>-1133551448.7041</v>
      </c>
      <c r="E423" s="0" t="n">
        <v>3117746620.72156</v>
      </c>
      <c r="F423" s="2" t="n">
        <f aca="false">E423/149597870</f>
        <v>20.84084900889</v>
      </c>
      <c r="G423" s="0" t="n">
        <v>5.74988</v>
      </c>
      <c r="H423" s="0" t="n">
        <v>-13.469342</v>
      </c>
      <c r="I423" s="0" t="n">
        <v>-5.225426</v>
      </c>
      <c r="J423" s="0" t="n">
        <v>15.549578</v>
      </c>
    </row>
    <row r="424" customFormat="false" ht="14" hidden="false" customHeight="false" outlineLevel="0" collapsed="false">
      <c r="A424" s="1" t="n">
        <v>40781.7916666667</v>
      </c>
      <c r="B424" s="0" t="n">
        <v>507615206.833301</v>
      </c>
      <c r="C424" s="0" t="n">
        <v>-2860925234.28078</v>
      </c>
      <c r="D424" s="0" t="n">
        <v>-1134002907.10239</v>
      </c>
      <c r="E424" s="0" t="n">
        <v>3119058990.73256</v>
      </c>
      <c r="F424" s="2" t="n">
        <f aca="false">E424/149597870</f>
        <v>20.8496216606063</v>
      </c>
      <c r="G424" s="0" t="n">
        <v>5.749672</v>
      </c>
      <c r="H424" s="0" t="n">
        <v>-13.468268</v>
      </c>
      <c r="I424" s="0" t="n">
        <v>-5.225</v>
      </c>
      <c r="J424" s="0" t="n">
        <v>15.548428</v>
      </c>
    </row>
    <row r="425" customFormat="false" ht="14" hidden="false" customHeight="false" outlineLevel="0" collapsed="false">
      <c r="A425" s="1" t="n">
        <v>40782.7916666667</v>
      </c>
      <c r="B425" s="0" t="n">
        <v>508111969.56061</v>
      </c>
      <c r="C425" s="0" t="n">
        <v>-2862088846.24573</v>
      </c>
      <c r="D425" s="0" t="n">
        <v>-1134454328.74077</v>
      </c>
      <c r="E425" s="0" t="n">
        <v>3120371285.827</v>
      </c>
      <c r="F425" s="2" t="n">
        <f aca="false">E425/149597870</f>
        <v>20.8583938115362</v>
      </c>
      <c r="G425" s="0" t="n">
        <v>5.749465</v>
      </c>
      <c r="H425" s="0" t="n">
        <v>-13.467195</v>
      </c>
      <c r="I425" s="0" t="n">
        <v>-5.224575</v>
      </c>
      <c r="J425" s="0" t="n">
        <v>15.547278</v>
      </c>
    </row>
    <row r="426" customFormat="false" ht="14" hidden="false" customHeight="false" outlineLevel="0" collapsed="false">
      <c r="A426" s="1" t="n">
        <v>40783.7916666667</v>
      </c>
      <c r="B426" s="0" t="n">
        <v>508608714.352595</v>
      </c>
      <c r="C426" s="0" t="n">
        <v>-2863252365.54884</v>
      </c>
      <c r="D426" s="0" t="n">
        <v>-1134905713.65375</v>
      </c>
      <c r="E426" s="0" t="n">
        <v>3121683506.06213</v>
      </c>
      <c r="F426" s="2" t="n">
        <f aca="false">E426/149597870</f>
        <v>20.8671654620626</v>
      </c>
      <c r="G426" s="0" t="n">
        <v>5.749257</v>
      </c>
      <c r="H426" s="0" t="n">
        <v>-13.466123</v>
      </c>
      <c r="I426" s="0" t="n">
        <v>-5.22415</v>
      </c>
      <c r="J426" s="0" t="n">
        <v>15.54613</v>
      </c>
    </row>
    <row r="427" customFormat="false" ht="14" hidden="false" customHeight="false" outlineLevel="0" collapsed="false">
      <c r="A427" s="1" t="n">
        <v>40784.7916666667</v>
      </c>
      <c r="B427" s="0" t="n">
        <v>509105441.216353</v>
      </c>
      <c r="C427" s="0" t="n">
        <v>-2864415792.27441</v>
      </c>
      <c r="D427" s="0" t="n">
        <v>-1135357061.87588</v>
      </c>
      <c r="E427" s="0" t="n">
        <v>3122995651.4953</v>
      </c>
      <c r="F427" s="2" t="n">
        <f aca="false">E427/149597870</f>
        <v>20.8759366125687</v>
      </c>
      <c r="G427" s="0" t="n">
        <v>5.74905</v>
      </c>
      <c r="H427" s="0" t="n">
        <v>-13.465052</v>
      </c>
      <c r="I427" s="0" t="n">
        <v>-5.223726</v>
      </c>
      <c r="J427" s="0" t="n">
        <v>15.544983</v>
      </c>
    </row>
    <row r="428" customFormat="false" ht="14" hidden="false" customHeight="false" outlineLevel="0" collapsed="false">
      <c r="A428" s="1" t="n">
        <v>40785.7916666667</v>
      </c>
      <c r="B428" s="0" t="n">
        <v>509602150.159427</v>
      </c>
      <c r="C428" s="0" t="n">
        <v>-2865579126.50667</v>
      </c>
      <c r="D428" s="0" t="n">
        <v>-1135808373.44174</v>
      </c>
      <c r="E428" s="0" t="n">
        <v>3124307722.18394</v>
      </c>
      <c r="F428" s="2" t="n">
        <f aca="false">E428/149597870</f>
        <v>20.8847072634386</v>
      </c>
      <c r="G428" s="0" t="n">
        <v>5.748842</v>
      </c>
      <c r="H428" s="0" t="n">
        <v>-13.463982</v>
      </c>
      <c r="I428" s="0" t="n">
        <v>-5.223302</v>
      </c>
      <c r="J428" s="0" t="n">
        <v>15.543837</v>
      </c>
    </row>
    <row r="429" customFormat="false" ht="14" hidden="false" customHeight="false" outlineLevel="0" collapsed="false">
      <c r="A429" s="1" t="n">
        <v>40786.7916666667</v>
      </c>
      <c r="B429" s="0" t="n">
        <v>510098841.189825</v>
      </c>
      <c r="C429" s="0" t="n">
        <v>-2866742368.32965</v>
      </c>
      <c r="D429" s="0" t="n">
        <v>-1136259648.38587</v>
      </c>
      <c r="E429" s="0" t="n">
        <v>3125619718.18541</v>
      </c>
      <c r="F429" s="2" t="n">
        <f aca="false">E429/149597870</f>
        <v>20.8934774150555</v>
      </c>
      <c r="G429" s="0" t="n">
        <v>5.748635</v>
      </c>
      <c r="H429" s="0" t="n">
        <v>-13.462913</v>
      </c>
      <c r="I429" s="0" t="n">
        <v>-5.222878</v>
      </c>
      <c r="J429" s="0" t="n">
        <v>15.542692</v>
      </c>
    </row>
    <row r="430" customFormat="false" ht="14" hidden="false" customHeight="false" outlineLevel="0" collapsed="false">
      <c r="A430" s="1" t="n">
        <v>40787.7916666667</v>
      </c>
      <c r="B430" s="0" t="n">
        <v>510595514.31604</v>
      </c>
      <c r="C430" s="0" t="n">
        <v>-2867905517.82711</v>
      </c>
      <c r="D430" s="0" t="n">
        <v>-1136710886.74273</v>
      </c>
      <c r="E430" s="0" t="n">
        <v>3126931639.55694</v>
      </c>
      <c r="F430" s="2" t="n">
        <f aca="false">E430/149597870</f>
        <v>20.9022470678021</v>
      </c>
      <c r="G430" s="0" t="n">
        <v>5.748428</v>
      </c>
      <c r="H430" s="0" t="n">
        <v>-13.461844</v>
      </c>
      <c r="I430" s="0" t="n">
        <v>-5.222455</v>
      </c>
      <c r="J430" s="0" t="n">
        <v>15.541548</v>
      </c>
    </row>
    <row r="431" customFormat="false" ht="14" hidden="false" customHeight="false" outlineLevel="0" collapsed="false">
      <c r="A431" s="1" t="n">
        <v>40788.7916666667</v>
      </c>
      <c r="B431" s="0" t="n">
        <v>511092169.547065</v>
      </c>
      <c r="C431" s="0" t="n">
        <v>-2869068575.08244</v>
      </c>
      <c r="D431" s="0" t="n">
        <v>-1137162088.54665</v>
      </c>
      <c r="E431" s="0" t="n">
        <v>3128243486.35551</v>
      </c>
      <c r="F431" s="2" t="n">
        <f aca="false">E431/149597870</f>
        <v>20.9110162220592</v>
      </c>
      <c r="G431" s="0" t="n">
        <v>5.748221</v>
      </c>
      <c r="H431" s="0" t="n">
        <v>-13.460777</v>
      </c>
      <c r="I431" s="0" t="n">
        <v>-5.222032</v>
      </c>
      <c r="J431" s="0" t="n">
        <v>15.540405</v>
      </c>
    </row>
    <row r="432" customFormat="false" ht="14" hidden="false" customHeight="false" outlineLevel="0" collapsed="false">
      <c r="A432" s="1" t="n">
        <v>40789.7916666667</v>
      </c>
      <c r="B432" s="0" t="n">
        <v>511588806.892391</v>
      </c>
      <c r="C432" s="0" t="n">
        <v>-2870231540.17858</v>
      </c>
      <c r="D432" s="0" t="n">
        <v>-1137613253.8318</v>
      </c>
      <c r="E432" s="0" t="n">
        <v>3129555258.63776</v>
      </c>
      <c r="F432" s="2" t="n">
        <f aca="false">E432/149597870</f>
        <v>20.9197848782056</v>
      </c>
      <c r="G432" s="0" t="n">
        <v>5.748014</v>
      </c>
      <c r="H432" s="0" t="n">
        <v>-13.459711</v>
      </c>
      <c r="I432" s="0" t="n">
        <v>-5.221609</v>
      </c>
      <c r="J432" s="0" t="n">
        <v>15.539263</v>
      </c>
    </row>
    <row r="433" customFormat="false" ht="14" hidden="false" customHeight="false" outlineLevel="0" collapsed="false">
      <c r="A433" s="1" t="n">
        <v>40790.7916666667</v>
      </c>
      <c r="B433" s="0" t="n">
        <v>512085426.36169</v>
      </c>
      <c r="C433" s="0" t="n">
        <v>-2871394413.19817</v>
      </c>
      <c r="D433" s="0" t="n">
        <v>-1138064382.63219</v>
      </c>
      <c r="E433" s="0" t="n">
        <v>3130866956.46009</v>
      </c>
      <c r="F433" s="2" t="n">
        <f aca="false">E433/149597870</f>
        <v>20.928553036618</v>
      </c>
      <c r="G433" s="0" t="n">
        <v>5.747807</v>
      </c>
      <c r="H433" s="0" t="n">
        <v>-13.458646</v>
      </c>
      <c r="I433" s="0" t="n">
        <v>-5.221187</v>
      </c>
      <c r="J433" s="0" t="n">
        <v>15.538122</v>
      </c>
    </row>
    <row r="434" customFormat="false" ht="14" hidden="false" customHeight="false" outlineLevel="0" collapsed="false">
      <c r="A434" s="1" t="n">
        <v>40791.7916666667</v>
      </c>
      <c r="B434" s="0" t="n">
        <v>512582027.949504</v>
      </c>
      <c r="C434" s="0" t="n">
        <v>-2872557194.23346</v>
      </c>
      <c r="D434" s="0" t="n">
        <v>-1138515474.98547</v>
      </c>
      <c r="E434" s="0" t="n">
        <v>3132178579.88663</v>
      </c>
      <c r="F434" s="2" t="n">
        <f aca="false">E434/149597870</f>
        <v>20.9373206977254</v>
      </c>
      <c r="G434" s="0" t="n">
        <v>5.7476</v>
      </c>
      <c r="H434" s="0" t="n">
        <v>-13.457582</v>
      </c>
      <c r="I434" s="0" t="n">
        <v>-5.220765</v>
      </c>
      <c r="J434" s="0" t="n">
        <v>15.536982</v>
      </c>
    </row>
    <row r="435" customFormat="false" ht="14" hidden="false" customHeight="false" outlineLevel="0" collapsed="false">
      <c r="A435" s="1" t="n">
        <v>40792.7916666667</v>
      </c>
      <c r="B435" s="0" t="n">
        <v>513078611.684428</v>
      </c>
      <c r="C435" s="0" t="n">
        <v>-2873719883.35398</v>
      </c>
      <c r="D435" s="0" t="n">
        <v>-1138966530.92064</v>
      </c>
      <c r="E435" s="0" t="n">
        <v>3133490128.96314</v>
      </c>
      <c r="F435" s="2" t="n">
        <f aca="false">E435/149597870</f>
        <v>20.9460878618335</v>
      </c>
      <c r="G435" s="0" t="n">
        <v>5.747394</v>
      </c>
      <c r="H435" s="0" t="n">
        <v>-13.456518</v>
      </c>
      <c r="I435" s="0" t="n">
        <v>-5.220344</v>
      </c>
      <c r="J435" s="0" t="n">
        <v>15.535843</v>
      </c>
    </row>
    <row r="436" customFormat="false" ht="14" hidden="false" customHeight="false" outlineLevel="0" collapsed="false">
      <c r="A436" s="1" t="n">
        <v>40793.7916666667</v>
      </c>
      <c r="B436" s="0" t="n">
        <v>513575177.579138</v>
      </c>
      <c r="C436" s="0" t="n">
        <v>-2874882480.63927</v>
      </c>
      <c r="D436" s="0" t="n">
        <v>-1139417550.47045</v>
      </c>
      <c r="E436" s="0" t="n">
        <v>3134801603.74339</v>
      </c>
      <c r="F436" s="2" t="n">
        <f aca="false">E436/149597870</f>
        <v>20.9548545293017</v>
      </c>
      <c r="G436" s="0" t="n">
        <v>5.747187</v>
      </c>
      <c r="H436" s="0" t="n">
        <v>-13.455456</v>
      </c>
      <c r="I436" s="0" t="n">
        <v>-5.219923</v>
      </c>
      <c r="J436" s="0" t="n">
        <v>15.534705</v>
      </c>
    </row>
    <row r="437" customFormat="false" ht="14" hidden="false" customHeight="false" outlineLevel="0" collapsed="false">
      <c r="A437" s="1" t="n">
        <v>40794.7916666667</v>
      </c>
      <c r="B437" s="0" t="n">
        <v>514071725.646559</v>
      </c>
      <c r="C437" s="0" t="n">
        <v>-2876044986.16814</v>
      </c>
      <c r="D437" s="0" t="n">
        <v>-1139868533.66729</v>
      </c>
      <c r="E437" s="0" t="n">
        <v>3136113004.28045</v>
      </c>
      <c r="F437" s="2" t="n">
        <f aca="false">E437/149597870</f>
        <v>20.9636207004849</v>
      </c>
      <c r="G437" s="0" t="n">
        <v>5.746981</v>
      </c>
      <c r="H437" s="0" t="n">
        <v>-13.454394</v>
      </c>
      <c r="I437" s="0" t="n">
        <v>-5.219503</v>
      </c>
      <c r="J437" s="0" t="n">
        <v>15.533568</v>
      </c>
    </row>
    <row r="438" customFormat="false" ht="14" hidden="false" customHeight="false" outlineLevel="0" collapsed="false">
      <c r="A438" s="1" t="n">
        <v>40795.7916666667</v>
      </c>
      <c r="B438" s="0" t="n">
        <v>514568255.899757</v>
      </c>
      <c r="C438" s="0" t="n">
        <v>-2877207400.0187</v>
      </c>
      <c r="D438" s="0" t="n">
        <v>-1140319480.54319</v>
      </c>
      <c r="E438" s="0" t="n">
        <v>3137424330.6267</v>
      </c>
      <c r="F438" s="2" t="n">
        <f aca="false">E438/149597870</f>
        <v>20.9723863757332</v>
      </c>
      <c r="G438" s="0" t="n">
        <v>5.746775</v>
      </c>
      <c r="H438" s="0" t="n">
        <v>-13.453334</v>
      </c>
      <c r="I438" s="0" t="n">
        <v>-5.219082</v>
      </c>
      <c r="J438" s="0" t="n">
        <v>15.532432</v>
      </c>
    </row>
    <row r="439" customFormat="false" ht="14" hidden="false" customHeight="false" outlineLevel="0" collapsed="false">
      <c r="A439" s="1" t="n">
        <v>40796.7916666667</v>
      </c>
      <c r="B439" s="0" t="n">
        <v>515064768.351809</v>
      </c>
      <c r="C439" s="0" t="n">
        <v>-2878369722.26835</v>
      </c>
      <c r="D439" s="0" t="n">
        <v>-1140770391.12984</v>
      </c>
      <c r="E439" s="0" t="n">
        <v>3138735582.8338</v>
      </c>
      <c r="F439" s="2" t="n">
        <f aca="false">E439/149597870</f>
        <v>20.9811515553918</v>
      </c>
      <c r="G439" s="0" t="n">
        <v>5.746569</v>
      </c>
      <c r="H439" s="0" t="n">
        <v>-13.452274</v>
      </c>
      <c r="I439" s="0" t="n">
        <v>-5.218663</v>
      </c>
      <c r="J439" s="0" t="n">
        <v>15.531297</v>
      </c>
    </row>
    <row r="440" customFormat="false" ht="14" hidden="false" customHeight="false" outlineLevel="0" collapsed="false">
      <c r="A440" s="1" t="n">
        <v>40797.7916666667</v>
      </c>
      <c r="B440" s="0" t="n">
        <v>515561263.015691</v>
      </c>
      <c r="C440" s="0" t="n">
        <v>-2879531952.99382</v>
      </c>
      <c r="D440" s="0" t="n">
        <v>-1141221265.45856</v>
      </c>
      <c r="E440" s="0" t="n">
        <v>3140046760.9527</v>
      </c>
      <c r="F440" s="2" t="n">
        <f aca="false">E440/149597870</f>
        <v>20.9899162398014</v>
      </c>
      <c r="G440" s="0" t="n">
        <v>5.746363</v>
      </c>
      <c r="H440" s="0" t="n">
        <v>-13.451215</v>
      </c>
      <c r="I440" s="0" t="n">
        <v>-5.218243</v>
      </c>
      <c r="J440" s="0" t="n">
        <v>15.530162</v>
      </c>
    </row>
    <row r="441" customFormat="false" ht="14" hidden="false" customHeight="false" outlineLevel="0" collapsed="false">
      <c r="A441" s="1" t="n">
        <v>40798.7916666667</v>
      </c>
      <c r="B441" s="0" t="n">
        <v>516057739.904146</v>
      </c>
      <c r="C441" s="0" t="n">
        <v>-2880694092.27113</v>
      </c>
      <c r="D441" s="0" t="n">
        <v>-1141672103.56029</v>
      </c>
      <c r="E441" s="0" t="n">
        <v>3141357865.03361</v>
      </c>
      <c r="F441" s="2" t="n">
        <f aca="false">E441/149597870</f>
        <v>20.9986804292976</v>
      </c>
      <c r="G441" s="0" t="n">
        <v>5.746158</v>
      </c>
      <c r="H441" s="0" t="n">
        <v>-13.450157</v>
      </c>
      <c r="I441" s="0" t="n">
        <v>-5.217824</v>
      </c>
      <c r="J441" s="0" t="n">
        <v>15.529029</v>
      </c>
    </row>
    <row r="442" customFormat="false" ht="14" hidden="false" customHeight="false" outlineLevel="0" collapsed="false">
      <c r="A442" s="1" t="n">
        <v>40799.7916666667</v>
      </c>
      <c r="B442" s="0" t="n">
        <v>516554199.029575</v>
      </c>
      <c r="C442" s="0" t="n">
        <v>-2881856140.17567</v>
      </c>
      <c r="D442" s="0" t="n">
        <v>-1142122905.46559</v>
      </c>
      <c r="E442" s="0" t="n">
        <v>3142668895.126</v>
      </c>
      <c r="F442" s="2" t="n">
        <f aca="false">E442/149597870</f>
        <v>21.0074441242111</v>
      </c>
      <c r="G442" s="0" t="n">
        <v>5.745952</v>
      </c>
      <c r="H442" s="0" t="n">
        <v>-13.4491</v>
      </c>
      <c r="I442" s="0" t="n">
        <v>-5.217405</v>
      </c>
      <c r="J442" s="0" t="n">
        <v>15.527897</v>
      </c>
    </row>
    <row r="443" customFormat="false" ht="14" hidden="false" customHeight="false" outlineLevel="0" collapsed="false">
      <c r="A443" s="1" t="n">
        <v>40800.7916666667</v>
      </c>
      <c r="B443" s="0" t="n">
        <v>517050640.404246</v>
      </c>
      <c r="C443" s="0" t="n">
        <v>-2883018096.78232</v>
      </c>
      <c r="D443" s="0" t="n">
        <v>-1142573671.20478</v>
      </c>
      <c r="E443" s="0" t="n">
        <v>3143979851.27881</v>
      </c>
      <c r="F443" s="2" t="n">
        <f aca="false">E443/149597870</f>
        <v>21.0162073248691</v>
      </c>
      <c r="G443" s="0" t="n">
        <v>5.745747</v>
      </c>
      <c r="H443" s="0" t="n">
        <v>-13.448044</v>
      </c>
      <c r="I443" s="0" t="n">
        <v>-5.216987</v>
      </c>
      <c r="J443" s="0" t="n">
        <v>15.526765</v>
      </c>
    </row>
    <row r="444" customFormat="false" ht="14" hidden="false" customHeight="false" outlineLevel="0" collapsed="false">
      <c r="A444" s="1" t="n">
        <v>40801.7916666667</v>
      </c>
      <c r="B444" s="0" t="n">
        <v>517547064.056235</v>
      </c>
      <c r="C444" s="0" t="n">
        <v>-2884179962.1711</v>
      </c>
      <c r="D444" s="0" t="n">
        <v>-1143024400.81255</v>
      </c>
      <c r="E444" s="0" t="n">
        <v>3145290733.54999</v>
      </c>
      <c r="F444" s="2" t="n">
        <f aca="false">E444/149597870</f>
        <v>21.0249700316588</v>
      </c>
      <c r="G444" s="0" t="n">
        <v>5.745541</v>
      </c>
      <c r="H444" s="0" t="n">
        <v>-13.446989</v>
      </c>
      <c r="I444" s="0" t="n">
        <v>-5.216569</v>
      </c>
      <c r="J444" s="0" t="n">
        <v>15.525635</v>
      </c>
    </row>
    <row r="445" customFormat="false" ht="14" hidden="false" customHeight="false" outlineLevel="0" collapsed="false">
      <c r="A445" s="1" t="n">
        <v>40802.7916666667</v>
      </c>
      <c r="B445" s="0" t="n">
        <v>518043469.977726</v>
      </c>
      <c r="C445" s="0" t="n">
        <v>-2885341736.40916</v>
      </c>
      <c r="D445" s="0" t="n">
        <v>-1143475094.31302</v>
      </c>
      <c r="E445" s="0" t="n">
        <v>3146601541.97594</v>
      </c>
      <c r="F445" s="2" t="n">
        <f aca="false">E445/149597870</f>
        <v>21.0337322448237</v>
      </c>
      <c r="G445" s="0" t="n">
        <v>5.745336</v>
      </c>
      <c r="H445" s="0" t="n">
        <v>-13.445934</v>
      </c>
      <c r="I445" s="0" t="n">
        <v>-5.216151</v>
      </c>
      <c r="J445" s="0" t="n">
        <v>15.524505</v>
      </c>
    </row>
    <row r="446" customFormat="false" ht="14" hidden="false" customHeight="false" outlineLevel="0" collapsed="false">
      <c r="A446" s="1" t="n">
        <v>40803.7916666667</v>
      </c>
      <c r="B446" s="0" t="n">
        <v>518539858.177297</v>
      </c>
      <c r="C446" s="0" t="n">
        <v>-2886503419.56914</v>
      </c>
      <c r="D446" s="0" t="n">
        <v>-1143925751.73493</v>
      </c>
      <c r="E446" s="0" t="n">
        <v>3147912276.60258</v>
      </c>
      <c r="F446" s="2" t="n">
        <f aca="false">E446/149597870</f>
        <v>21.0424939646706</v>
      </c>
      <c r="G446" s="0" t="n">
        <v>5.745131</v>
      </c>
      <c r="H446" s="0" t="n">
        <v>-13.44488</v>
      </c>
      <c r="I446" s="0" t="n">
        <v>-5.215734</v>
      </c>
      <c r="J446" s="0" t="n">
        <v>15.523376</v>
      </c>
    </row>
    <row r="447" customFormat="false" ht="14" hidden="false" customHeight="false" outlineLevel="0" collapsed="false">
      <c r="A447" s="1" t="n">
        <v>40804.7916666667</v>
      </c>
      <c r="B447" s="0" t="n">
        <v>519036228.662831</v>
      </c>
      <c r="C447" s="0" t="n">
        <v>-2887665011.72328</v>
      </c>
      <c r="D447" s="0" t="n">
        <v>-1144376373.10678</v>
      </c>
      <c r="E447" s="0" t="n">
        <v>3149222937.47527</v>
      </c>
      <c r="F447" s="2" t="n">
        <f aca="false">E447/149597870</f>
        <v>21.0512551915029</v>
      </c>
      <c r="G447" s="0" t="n">
        <v>5.744926</v>
      </c>
      <c r="H447" s="0" t="n">
        <v>-13.443827</v>
      </c>
      <c r="I447" s="0" t="n">
        <v>-5.215317</v>
      </c>
      <c r="J447" s="0" t="n">
        <v>15.522248</v>
      </c>
    </row>
    <row r="448" customFormat="false" ht="14" hidden="false" customHeight="false" outlineLevel="0" collapsed="false">
      <c r="A448" s="1" t="n">
        <v>40805.7916666667</v>
      </c>
      <c r="B448" s="0" t="n">
        <v>519532581.441526</v>
      </c>
      <c r="C448" s="0" t="n">
        <v>-2888826512.94351</v>
      </c>
      <c r="D448" s="0" t="n">
        <v>-1144826958.45681</v>
      </c>
      <c r="E448" s="0" t="n">
        <v>3150533524.63898</v>
      </c>
      <c r="F448" s="2" t="n">
        <f aca="false">E448/149597870</f>
        <v>21.060015925621</v>
      </c>
      <c r="G448" s="0" t="n">
        <v>5.744721</v>
      </c>
      <c r="H448" s="0" t="n">
        <v>-13.442775</v>
      </c>
      <c r="I448" s="0" t="n">
        <v>-5.2149</v>
      </c>
      <c r="J448" s="0" t="n">
        <v>15.521121</v>
      </c>
    </row>
    <row r="449" customFormat="false" ht="14" hidden="false" customHeight="false" outlineLevel="0" collapsed="false">
      <c r="A449" s="1" t="n">
        <v>40806.7916666667</v>
      </c>
      <c r="B449" s="0" t="n">
        <v>520028916.519904</v>
      </c>
      <c r="C449" s="0" t="n">
        <v>-2889987923.3015</v>
      </c>
      <c r="D449" s="0" t="n">
        <v>-1145277507.8131</v>
      </c>
      <c r="E449" s="0" t="n">
        <v>3151844038.13831</v>
      </c>
      <c r="F449" s="2" t="n">
        <f aca="false">E449/149597870</f>
        <v>21.0687761673232</v>
      </c>
      <c r="G449" s="0" t="n">
        <v>5.744516</v>
      </c>
      <c r="H449" s="0" t="n">
        <v>-13.441724</v>
      </c>
      <c r="I449" s="0" t="n">
        <v>-5.214483</v>
      </c>
      <c r="J449" s="0" t="n">
        <v>15.519995</v>
      </c>
    </row>
    <row r="450" customFormat="false" ht="14" hidden="false" customHeight="false" outlineLevel="0" collapsed="false">
      <c r="A450" s="1" t="n">
        <v>40807.7916666667</v>
      </c>
      <c r="B450" s="0" t="n">
        <v>520525233.903833</v>
      </c>
      <c r="C450" s="0" t="n">
        <v>-2891149242.8688</v>
      </c>
      <c r="D450" s="0" t="n">
        <v>-1145728021.20357</v>
      </c>
      <c r="E450" s="0" t="n">
        <v>3153154478.01761</v>
      </c>
      <c r="F450" s="2" t="n">
        <f aca="false">E450/149597870</f>
        <v>21.0775359169058</v>
      </c>
      <c r="G450" s="0" t="n">
        <v>5.744312</v>
      </c>
      <c r="H450" s="0" t="n">
        <v>-13.440673</v>
      </c>
      <c r="I450" s="0" t="n">
        <v>-5.214067</v>
      </c>
      <c r="J450" s="0" t="n">
        <v>15.51887</v>
      </c>
    </row>
    <row r="451" customFormat="false" ht="14" hidden="false" customHeight="false" outlineLevel="0" collapsed="false">
      <c r="A451" s="1" t="n">
        <v>40808.7916666667</v>
      </c>
      <c r="B451" s="0" t="n">
        <v>521021533.598544</v>
      </c>
      <c r="C451" s="0" t="n">
        <v>-2892310471.71684</v>
      </c>
      <c r="D451" s="0" t="n">
        <v>-1146178498.65604</v>
      </c>
      <c r="E451" s="0" t="n">
        <v>3154464844.32109</v>
      </c>
      <c r="F451" s="2" t="n">
        <f aca="false">E451/149597870</f>
        <v>21.0862951746645</v>
      </c>
      <c r="G451" s="0" t="n">
        <v>5.744107</v>
      </c>
      <c r="H451" s="0" t="n">
        <v>-13.439624</v>
      </c>
      <c r="I451" s="0" t="n">
        <v>-5.213651</v>
      </c>
      <c r="J451" s="0" t="n">
        <v>15.517745</v>
      </c>
    </row>
    <row r="452" customFormat="false" ht="14" hidden="false" customHeight="false" outlineLevel="0" collapsed="false">
      <c r="A452" s="1" t="n">
        <v>40809.7916666667</v>
      </c>
      <c r="B452" s="0" t="n">
        <v>521517815.608667</v>
      </c>
      <c r="C452" s="0" t="n">
        <v>-2893471609.91709</v>
      </c>
      <c r="D452" s="0" t="n">
        <v>-1146628940.19828</v>
      </c>
      <c r="E452" s="0" t="n">
        <v>3155775137.09289</v>
      </c>
      <c r="F452" s="2" t="n">
        <f aca="false">E452/149597870</f>
        <v>21.0950539408943</v>
      </c>
      <c r="G452" s="0" t="n">
        <v>5.743902</v>
      </c>
      <c r="H452" s="0" t="n">
        <v>-13.438575</v>
      </c>
      <c r="I452" s="0" t="n">
        <v>-5.213236</v>
      </c>
      <c r="J452" s="0" t="n">
        <v>15.516622</v>
      </c>
    </row>
    <row r="453" customFormat="false" ht="14" hidden="false" customHeight="false" outlineLevel="0" collapsed="false">
      <c r="A453" s="1" t="n">
        <v>40810.7916666667</v>
      </c>
      <c r="B453" s="0" t="n">
        <v>522014079.938241</v>
      </c>
      <c r="C453" s="0" t="n">
        <v>-2894632657.54086</v>
      </c>
      <c r="D453" s="0" t="n">
        <v>-1147079345.85796</v>
      </c>
      <c r="E453" s="0" t="n">
        <v>3157085356.37695</v>
      </c>
      <c r="F453" s="2" t="n">
        <f aca="false">E453/149597870</f>
        <v>21.1038122158888</v>
      </c>
      <c r="G453" s="0" t="n">
        <v>5.743698</v>
      </c>
      <c r="H453" s="0" t="n">
        <v>-13.437527</v>
      </c>
      <c r="I453" s="0" t="n">
        <v>-5.212821</v>
      </c>
      <c r="J453" s="0" t="n">
        <v>15.515499</v>
      </c>
    </row>
    <row r="454" customFormat="false" ht="14" hidden="false" customHeight="false" outlineLevel="0" collapsed="false">
      <c r="A454" s="1" t="n">
        <v>40811.7916666667</v>
      </c>
      <c r="B454" s="0" t="n">
        <v>522510326.58984</v>
      </c>
      <c r="C454" s="0" t="n">
        <v>-2895793614.6494</v>
      </c>
      <c r="D454" s="0" t="n">
        <v>-1147529715.65718</v>
      </c>
      <c r="E454" s="0" t="n">
        <v>3158395502.20575</v>
      </c>
      <c r="F454" s="2" t="n">
        <f aca="false">E454/149597870</f>
        <v>21.1125699998653</v>
      </c>
      <c r="G454" s="0" t="n">
        <v>5.743493</v>
      </c>
      <c r="H454" s="0" t="n">
        <v>-13.43648</v>
      </c>
      <c r="I454" s="0" t="n">
        <v>-5.212406</v>
      </c>
      <c r="J454" s="0" t="n">
        <v>15.514377</v>
      </c>
    </row>
    <row r="455" customFormat="false" ht="14" hidden="false" customHeight="false" outlineLevel="0" collapsed="false">
      <c r="A455" s="1" t="n">
        <v>40812.7916666667</v>
      </c>
      <c r="B455" s="0" t="n">
        <v>523006555.567558</v>
      </c>
      <c r="C455" s="0" t="n">
        <v>-2896954481.32619</v>
      </c>
      <c r="D455" s="0" t="n">
        <v>-1147980049.63013</v>
      </c>
      <c r="E455" s="0" t="n">
        <v>3159705574.63688</v>
      </c>
      <c r="F455" s="2" t="n">
        <f aca="false">E455/149597870</f>
        <v>21.1213272932087</v>
      </c>
      <c r="G455" s="0" t="n">
        <v>5.743289</v>
      </c>
      <c r="H455" s="0" t="n">
        <v>-13.435434</v>
      </c>
      <c r="I455" s="0" t="n">
        <v>-5.211992</v>
      </c>
      <c r="J455" s="0" t="n">
        <v>15.513256</v>
      </c>
    </row>
    <row r="456" customFormat="false" ht="14" hidden="false" customHeight="false" outlineLevel="0" collapsed="false">
      <c r="A456" s="1" t="n">
        <v>40813.7916666667</v>
      </c>
      <c r="B456" s="0" t="n">
        <v>523502766.87406</v>
      </c>
      <c r="C456" s="0" t="n">
        <v>-2898115257.64429</v>
      </c>
      <c r="D456" s="0" t="n">
        <v>-1148430347.80525</v>
      </c>
      <c r="E456" s="0" t="n">
        <v>3161015573.71607</v>
      </c>
      <c r="F456" s="2" t="n">
        <f aca="false">E456/149597870</f>
        <v>21.1300840962246</v>
      </c>
      <c r="G456" s="0" t="n">
        <v>5.743084</v>
      </c>
      <c r="H456" s="0" t="n">
        <v>-13.434388</v>
      </c>
      <c r="I456" s="0" t="n">
        <v>-5.211577</v>
      </c>
      <c r="J456" s="0" t="n">
        <v>15.512136</v>
      </c>
    </row>
    <row r="457" customFormat="false" ht="14" hidden="false" customHeight="false" outlineLevel="0" collapsed="false">
      <c r="A457" s="1" t="n">
        <v>40814.7916666667</v>
      </c>
      <c r="B457" s="0" t="n">
        <v>523998960.511605</v>
      </c>
      <c r="C457" s="0" t="n">
        <v>-2899275943.67698</v>
      </c>
      <c r="D457" s="0" t="n">
        <v>-1148880610.2111</v>
      </c>
      <c r="E457" s="0" t="n">
        <v>3162325499.48931</v>
      </c>
      <c r="F457" s="2" t="n">
        <f aca="false">E457/149597870</f>
        <v>21.1388404092205</v>
      </c>
      <c r="G457" s="0" t="n">
        <v>5.74288</v>
      </c>
      <c r="H457" s="0" t="n">
        <v>-13.433344</v>
      </c>
      <c r="I457" s="0" t="n">
        <v>-5.211164</v>
      </c>
      <c r="J457" s="0" t="n">
        <v>15.511016</v>
      </c>
    </row>
    <row r="458" customFormat="false" ht="14" hidden="false" customHeight="false" outlineLevel="0" collapsed="false">
      <c r="A458" s="1" t="n">
        <v>40815.7916666667</v>
      </c>
      <c r="B458" s="0" t="n">
        <v>524495136.482082</v>
      </c>
      <c r="C458" s="0" t="n">
        <v>-2900436539.4978</v>
      </c>
      <c r="D458" s="0" t="n">
        <v>-1149330836.87632</v>
      </c>
      <c r="E458" s="0" t="n">
        <v>3163635352.00285</v>
      </c>
      <c r="F458" s="2" t="n">
        <f aca="false">E458/149597870</f>
        <v>21.1475962325055</v>
      </c>
      <c r="G458" s="0" t="n">
        <v>5.742675</v>
      </c>
      <c r="H458" s="0" t="n">
        <v>-13.4323</v>
      </c>
      <c r="I458" s="0" t="n">
        <v>-5.21075</v>
      </c>
      <c r="J458" s="0" t="n">
        <v>15.509898</v>
      </c>
    </row>
    <row r="459" customFormat="false" ht="14" hidden="false" customHeight="false" outlineLevel="0" collapsed="false">
      <c r="A459" s="1" t="n">
        <v>40816.7916666667</v>
      </c>
      <c r="B459" s="0" t="n">
        <v>524991294.787057</v>
      </c>
      <c r="C459" s="0" t="n">
        <v>-2901597045.18053</v>
      </c>
      <c r="D459" s="0" t="n">
        <v>-1149781027.82966</v>
      </c>
      <c r="E459" s="0" t="n">
        <v>3164945131.30317</v>
      </c>
      <c r="F459" s="2" t="n">
        <f aca="false">E459/149597870</f>
        <v>21.1563515663904</v>
      </c>
      <c r="G459" s="0" t="n">
        <v>5.742471</v>
      </c>
      <c r="H459" s="0" t="n">
        <v>-13.431257</v>
      </c>
      <c r="I459" s="0" t="n">
        <v>-5.210337</v>
      </c>
      <c r="J459" s="0" t="n">
        <v>15.50878</v>
      </c>
    </row>
    <row r="460" customFormat="false" ht="14" hidden="false" customHeight="false" outlineLevel="0" collapsed="false">
      <c r="A460" s="1" t="n">
        <v>40817.7916666667</v>
      </c>
      <c r="B460" s="0" t="n">
        <v>525487435.427819</v>
      </c>
      <c r="C460" s="0" t="n">
        <v>-2902757460.7992</v>
      </c>
      <c r="D460" s="0" t="n">
        <v>-1150231183.09999</v>
      </c>
      <c r="E460" s="0" t="n">
        <v>3166254837.43705</v>
      </c>
      <c r="F460" s="2" t="n">
        <f aca="false">E460/149597870</f>
        <v>21.1651064111879</v>
      </c>
      <c r="G460" s="0" t="n">
        <v>5.742266</v>
      </c>
      <c r="H460" s="0" t="n">
        <v>-13.430215</v>
      </c>
      <c r="I460" s="0" t="n">
        <v>-5.209924</v>
      </c>
      <c r="J460" s="0" t="n">
        <v>15.507663</v>
      </c>
    </row>
    <row r="461" customFormat="false" ht="14" hidden="false" customHeight="false" outlineLevel="0" collapsed="false">
      <c r="A461" s="1" t="n">
        <v>40818.7916666667</v>
      </c>
      <c r="B461" s="0" t="n">
        <v>525983558.405422</v>
      </c>
      <c r="C461" s="0" t="n">
        <v>-2903917786.42806</v>
      </c>
      <c r="D461" s="0" t="n">
        <v>-1150681302.71626</v>
      </c>
      <c r="E461" s="0" t="n">
        <v>3167564470.45153</v>
      </c>
      <c r="F461" s="2" t="n">
        <f aca="false">E461/149597870</f>
        <v>21.1738607672123</v>
      </c>
      <c r="G461" s="0" t="n">
        <v>5.742062</v>
      </c>
      <c r="H461" s="0" t="n">
        <v>-13.429174</v>
      </c>
      <c r="I461" s="0" t="n">
        <v>-5.209512</v>
      </c>
      <c r="J461" s="0" t="n">
        <v>15.506547</v>
      </c>
    </row>
    <row r="462" customFormat="false" ht="14" hidden="false" customHeight="false" outlineLevel="0" collapsed="false">
      <c r="A462" s="1" t="n">
        <v>40819.7916666667</v>
      </c>
      <c r="B462" s="0" t="n">
        <v>526479663.720731</v>
      </c>
      <c r="C462" s="0" t="n">
        <v>-2905078022.14158</v>
      </c>
      <c r="D462" s="0" t="n">
        <v>-1151131386.70755</v>
      </c>
      <c r="E462" s="0" t="n">
        <v>3168874030.39389</v>
      </c>
      <c r="F462" s="2" t="n">
        <f aca="false">E462/149597870</f>
        <v>21.1826146347798</v>
      </c>
      <c r="G462" s="0" t="n">
        <v>5.741857</v>
      </c>
      <c r="H462" s="0" t="n">
        <v>-13.428134</v>
      </c>
      <c r="I462" s="0" t="n">
        <v>-5.209099</v>
      </c>
      <c r="J462" s="0" t="n">
        <v>15.505432</v>
      </c>
    </row>
    <row r="463" customFormat="false" ht="14" hidden="false" customHeight="false" outlineLevel="0" collapsed="false">
      <c r="A463" s="1" t="n">
        <v>40820.7916666667</v>
      </c>
      <c r="B463" s="0" t="n">
        <v>526975751.374368</v>
      </c>
      <c r="C463" s="0" t="n">
        <v>-2906238168.01449</v>
      </c>
      <c r="D463" s="0" t="n">
        <v>-1151581435.10303</v>
      </c>
      <c r="E463" s="0" t="n">
        <v>3170183517.31169</v>
      </c>
      <c r="F463" s="2" t="n">
        <f aca="false">E463/149597870</f>
        <v>21.1913680142083</v>
      </c>
      <c r="G463" s="0" t="n">
        <v>5.741653</v>
      </c>
      <c r="H463" s="0" t="n">
        <v>-13.427095</v>
      </c>
      <c r="I463" s="0" t="n">
        <v>-5.208688</v>
      </c>
      <c r="J463" s="0" t="n">
        <v>15.504318</v>
      </c>
    </row>
    <row r="464" customFormat="false" ht="14" hidden="false" customHeight="false" outlineLevel="0" collapsed="false">
      <c r="A464" s="1" t="n">
        <v>40821.7916666667</v>
      </c>
      <c r="B464" s="0" t="n">
        <v>527471821.362245</v>
      </c>
      <c r="C464" s="0" t="n">
        <v>-2907398224.12377</v>
      </c>
      <c r="D464" s="0" t="n">
        <v>-1152031447.9326</v>
      </c>
      <c r="E464" s="0" t="n">
        <v>3171492931.25413</v>
      </c>
      <c r="F464" s="2" t="n">
        <f aca="false">E464/149597870</f>
        <v>21.2001209058266</v>
      </c>
      <c r="G464" s="0" t="n">
        <v>5.741449</v>
      </c>
      <c r="H464" s="0" t="n">
        <v>-13.426056</v>
      </c>
      <c r="I464" s="0" t="n">
        <v>-5.208276</v>
      </c>
      <c r="J464" s="0" t="n">
        <v>15.503205</v>
      </c>
    </row>
    <row r="465" customFormat="false" ht="14" hidden="false" customHeight="false" outlineLevel="0" collapsed="false">
      <c r="A465" s="1" t="n">
        <v>40822.7916666667</v>
      </c>
      <c r="B465" s="0" t="n">
        <v>527967873.690112</v>
      </c>
      <c r="C465" s="0" t="n">
        <v>-2908558190.54211</v>
      </c>
      <c r="D465" s="0" t="n">
        <v>-1152481425.22491</v>
      </c>
      <c r="E465" s="0" t="n">
        <v>3172802272.26767</v>
      </c>
      <c r="F465" s="2" t="n">
        <f aca="false">E465/149597870</f>
        <v>21.2088733099453</v>
      </c>
      <c r="G465" s="0" t="n">
        <v>5.741244</v>
      </c>
      <c r="H465" s="0" t="n">
        <v>-13.425018</v>
      </c>
      <c r="I465" s="0" t="n">
        <v>-5.207865</v>
      </c>
      <c r="J465" s="0" t="n">
        <v>15.502092</v>
      </c>
    </row>
    <row r="466" customFormat="false" ht="14" hidden="false" customHeight="false" outlineLevel="0" collapsed="false">
      <c r="A466" s="1" t="n">
        <v>40823.7916666667</v>
      </c>
      <c r="B466" s="0" t="n">
        <v>528463908.358864</v>
      </c>
      <c r="C466" s="0" t="n">
        <v>-2909718067.34455</v>
      </c>
      <c r="D466" s="0" t="n">
        <v>-1152931367.00934</v>
      </c>
      <c r="E466" s="0" t="n">
        <v>3174111540.40044</v>
      </c>
      <c r="F466" s="2" t="n">
        <f aca="false">E466/149597870</f>
        <v>21.2176252268862</v>
      </c>
      <c r="G466" s="0" t="n">
        <v>5.74104</v>
      </c>
      <c r="H466" s="0" t="n">
        <v>-13.423982</v>
      </c>
      <c r="I466" s="0" t="n">
        <v>-5.207454</v>
      </c>
      <c r="J466" s="0" t="n">
        <v>15.500981</v>
      </c>
    </row>
    <row r="467" customFormat="false" ht="14" hidden="false" customHeight="false" outlineLevel="0" collapsed="false">
      <c r="A467" s="1" t="n">
        <v>40824.7916666667</v>
      </c>
      <c r="B467" s="0" t="n">
        <v>528959925.369357</v>
      </c>
      <c r="C467" s="0" t="n">
        <v>-2910877854.60626</v>
      </c>
      <c r="D467" s="0" t="n">
        <v>-1153381273.31534</v>
      </c>
      <c r="E467" s="0" t="n">
        <v>3175420735.70077</v>
      </c>
      <c r="F467" s="2" t="n">
        <f aca="false">E467/149597870</f>
        <v>21.2263766569723</v>
      </c>
      <c r="G467" s="0" t="n">
        <v>5.740835</v>
      </c>
      <c r="H467" s="0" t="n">
        <v>-13.422946</v>
      </c>
      <c r="I467" s="0" t="n">
        <v>-5.207044</v>
      </c>
      <c r="J467" s="0" t="n">
        <v>15.49987</v>
      </c>
    </row>
    <row r="468" customFormat="false" ht="14" hidden="false" customHeight="false" outlineLevel="0" collapsed="false">
      <c r="A468" s="1" t="n">
        <v>40825.7916666667</v>
      </c>
      <c r="B468" s="0" t="n">
        <v>529455924.722416</v>
      </c>
      <c r="C468" s="0" t="n">
        <v>-2912037552.40256</v>
      </c>
      <c r="D468" s="0" t="n">
        <v>-1153831144.17246</v>
      </c>
      <c r="E468" s="0" t="n">
        <v>3176729858.21721</v>
      </c>
      <c r="F468" s="2" t="n">
        <f aca="false">E468/149597870</f>
        <v>21.2351276005281</v>
      </c>
      <c r="G468" s="0" t="n">
        <v>5.740631</v>
      </c>
      <c r="H468" s="0" t="n">
        <v>-13.421911</v>
      </c>
      <c r="I468" s="0" t="n">
        <v>-5.206634</v>
      </c>
      <c r="J468" s="0" t="n">
        <v>15.49876</v>
      </c>
    </row>
    <row r="469" customFormat="false" ht="14" hidden="false" customHeight="false" outlineLevel="0" collapsed="false">
      <c r="A469" s="1" t="n">
        <v>40826.7916666667</v>
      </c>
      <c r="B469" s="0" t="n">
        <v>529951906.418843</v>
      </c>
      <c r="C469" s="0" t="n">
        <v>-2913197160.80892</v>
      </c>
      <c r="D469" s="0" t="n">
        <v>-1154280979.61032</v>
      </c>
      <c r="E469" s="0" t="n">
        <v>3178038907.9985</v>
      </c>
      <c r="F469" s="2" t="n">
        <f aca="false">E469/149597870</f>
        <v>21.2438780578794</v>
      </c>
      <c r="G469" s="0" t="n">
        <v>5.740427</v>
      </c>
      <c r="H469" s="0" t="n">
        <v>-13.420877</v>
      </c>
      <c r="I469" s="0" t="n">
        <v>-5.206224</v>
      </c>
      <c r="J469" s="0" t="n">
        <v>15.497651</v>
      </c>
    </row>
    <row r="470" customFormat="false" ht="14" hidden="false" customHeight="false" outlineLevel="0" collapsed="false">
      <c r="A470" s="1" t="n">
        <v>40827.7916666667</v>
      </c>
      <c r="B470" s="0" t="n">
        <v>530447870.459425</v>
      </c>
      <c r="C470" s="0" t="n">
        <v>-2914356679.90091</v>
      </c>
      <c r="D470" s="0" t="n">
        <v>-1154730779.65859</v>
      </c>
      <c r="E470" s="0" t="n">
        <v>3179347885.09357</v>
      </c>
      <c r="F470" s="2" t="n">
        <f aca="false">E470/149597870</f>
        <v>21.2526280293534</v>
      </c>
      <c r="G470" s="0" t="n">
        <v>5.740222</v>
      </c>
      <c r="H470" s="0" t="n">
        <v>-13.419843</v>
      </c>
      <c r="I470" s="0" t="n">
        <v>-5.205814</v>
      </c>
      <c r="J470" s="0" t="n">
        <v>15.496543</v>
      </c>
    </row>
    <row r="471" customFormat="false" ht="14" hidden="false" customHeight="false" outlineLevel="0" collapsed="false">
      <c r="A471" s="1" t="n">
        <v>40828.7916666667</v>
      </c>
      <c r="B471" s="0" t="n">
        <v>530943816.844933</v>
      </c>
      <c r="C471" s="0" t="n">
        <v>-2915516109.75424</v>
      </c>
      <c r="D471" s="0" t="n">
        <v>-1155180544.34702</v>
      </c>
      <c r="E471" s="0" t="n">
        <v>3180656789.55153</v>
      </c>
      <c r="F471" s="2" t="n">
        <f aca="false">E471/149597870</f>
        <v>21.2613775152783</v>
      </c>
      <c r="G471" s="0" t="n">
        <v>5.740018</v>
      </c>
      <c r="H471" s="0" t="n">
        <v>-13.418811</v>
      </c>
      <c r="I471" s="0" t="n">
        <v>-5.205405</v>
      </c>
      <c r="J471" s="0" t="n">
        <v>15.495436</v>
      </c>
    </row>
    <row r="472" customFormat="false" ht="14" hidden="false" customHeight="false" outlineLevel="0" collapsed="false">
      <c r="A472" s="1" t="n">
        <v>40829.7916666667</v>
      </c>
      <c r="B472" s="0" t="n">
        <v>531439745.576133</v>
      </c>
      <c r="C472" s="0" t="n">
        <v>-2916675450.4447</v>
      </c>
      <c r="D472" s="0" t="n">
        <v>-1155630273.70541</v>
      </c>
      <c r="E472" s="0" t="n">
        <v>3181965621.42165</v>
      </c>
      <c r="F472" s="2" t="n">
        <f aca="false">E472/149597870</f>
        <v>21.2701265159835</v>
      </c>
      <c r="G472" s="0" t="n">
        <v>5.739814</v>
      </c>
      <c r="H472" s="0" t="n">
        <v>-13.417779</v>
      </c>
      <c r="I472" s="0" t="n">
        <v>-5.204997</v>
      </c>
      <c r="J472" s="0" t="n">
        <v>15.49433</v>
      </c>
    </row>
    <row r="473" customFormat="false" ht="14" hidden="false" customHeight="false" outlineLevel="0" collapsed="false">
      <c r="A473" s="1" t="n">
        <v>40830.7916666667</v>
      </c>
      <c r="B473" s="0" t="n">
        <v>531935656.653791</v>
      </c>
      <c r="C473" s="0" t="n">
        <v>-2917834702.0482</v>
      </c>
      <c r="D473" s="0" t="n">
        <v>-1156079967.76363</v>
      </c>
      <c r="E473" s="0" t="n">
        <v>3183274380.75337</v>
      </c>
      <c r="F473" s="2" t="n">
        <f aca="false">E473/149597870</f>
        <v>21.2788750317994</v>
      </c>
      <c r="G473" s="0" t="n">
        <v>5.739609</v>
      </c>
      <c r="H473" s="0" t="n">
        <v>-13.416749</v>
      </c>
      <c r="I473" s="0" t="n">
        <v>-5.204588</v>
      </c>
      <c r="J473" s="0" t="n">
        <v>15.493224</v>
      </c>
    </row>
    <row r="474" customFormat="false" ht="14" hidden="false" customHeight="false" outlineLevel="0" collapsed="false">
      <c r="A474" s="1" t="n">
        <v>40831.7916666667</v>
      </c>
      <c r="B474" s="0" t="n">
        <v>532431550.079358</v>
      </c>
      <c r="C474" s="0" t="n">
        <v>-2918993864.64178</v>
      </c>
      <c r="D474" s="0" t="n">
        <v>-1156529626.55219</v>
      </c>
      <c r="E474" s="0" t="n">
        <v>3184583067.59758</v>
      </c>
      <c r="F474" s="2" t="n">
        <f aca="false">E474/149597870</f>
        <v>21.2876230630662</v>
      </c>
      <c r="G474" s="0" t="n">
        <v>5.739405</v>
      </c>
      <c r="H474" s="0" t="n">
        <v>-13.415719</v>
      </c>
      <c r="I474" s="0" t="n">
        <v>-5.20418</v>
      </c>
      <c r="J474" s="0" t="n">
        <v>15.49212</v>
      </c>
    </row>
    <row r="475" customFormat="false" ht="14" hidden="false" customHeight="false" outlineLevel="0" collapsed="false">
      <c r="A475" s="1" t="n">
        <v>40832.7916666667</v>
      </c>
      <c r="B475" s="0" t="n">
        <v>532927425.852794</v>
      </c>
      <c r="C475" s="0" t="n">
        <v>-2920152938.3003</v>
      </c>
      <c r="D475" s="0" t="n">
        <v>-1156979250.10034</v>
      </c>
      <c r="E475" s="0" t="n">
        <v>3185891682.0025</v>
      </c>
      <c r="F475" s="2" t="n">
        <f aca="false">E475/149597870</f>
        <v>21.2963706101063</v>
      </c>
      <c r="G475" s="0" t="n">
        <v>5.739201</v>
      </c>
      <c r="H475" s="0" t="n">
        <v>-13.41469</v>
      </c>
      <c r="I475" s="0" t="n">
        <v>-5.203772</v>
      </c>
      <c r="J475" s="0" t="n">
        <v>15.491016</v>
      </c>
    </row>
    <row r="476" customFormat="false" ht="14" hidden="false" customHeight="false" outlineLevel="0" collapsed="false">
      <c r="A476" s="1" t="n">
        <v>40833.7916666667</v>
      </c>
      <c r="B476" s="0" t="n">
        <v>533423283.974771</v>
      </c>
      <c r="C476" s="0" t="n">
        <v>-2921311923.09979</v>
      </c>
      <c r="D476" s="0" t="n">
        <v>-1157428838.43799</v>
      </c>
      <c r="E476" s="0" t="n">
        <v>3187200224.01784</v>
      </c>
      <c r="F476" s="2" t="n">
        <f aca="false">E476/149597870</f>
        <v>21.3051176732519</v>
      </c>
      <c r="G476" s="0" t="n">
        <v>5.738996</v>
      </c>
      <c r="H476" s="0" t="n">
        <v>-13.413662</v>
      </c>
      <c r="I476" s="0" t="n">
        <v>-5.203365</v>
      </c>
      <c r="J476" s="0" t="n">
        <v>15.489913</v>
      </c>
    </row>
    <row r="477" customFormat="false" ht="14" hidden="false" customHeight="false" outlineLevel="0" collapsed="false">
      <c r="A477" s="1" t="n">
        <v>40834.7916666667</v>
      </c>
      <c r="B477" s="0" t="n">
        <v>533919124.445954</v>
      </c>
      <c r="C477" s="0" t="n">
        <v>-2922470819.11634</v>
      </c>
      <c r="D477" s="0" t="n">
        <v>-1157878391.59508</v>
      </c>
      <c r="E477" s="0" t="n">
        <v>3188508693.69342</v>
      </c>
      <c r="F477" s="2" t="n">
        <f aca="false">E477/149597870</f>
        <v>21.3138642528361</v>
      </c>
      <c r="G477" s="0" t="n">
        <v>5.738792</v>
      </c>
      <c r="H477" s="0" t="n">
        <v>-13.412635</v>
      </c>
      <c r="I477" s="0" t="n">
        <v>-5.202958</v>
      </c>
      <c r="J477" s="0" t="n">
        <v>15.488812</v>
      </c>
    </row>
    <row r="478" customFormat="false" ht="14" hidden="false" customHeight="false" outlineLevel="0" collapsed="false">
      <c r="A478" s="1" t="n">
        <v>40835.7916666667</v>
      </c>
      <c r="B478" s="0" t="n">
        <v>534414947.267005</v>
      </c>
      <c r="C478" s="0" t="n">
        <v>-2923629626.4261</v>
      </c>
      <c r="D478" s="0" t="n">
        <v>-1158327909.60161</v>
      </c>
      <c r="E478" s="0" t="n">
        <v>3189817091.07918</v>
      </c>
      <c r="F478" s="2" t="n">
        <f aca="false">E478/149597870</f>
        <v>21.3226103491927</v>
      </c>
      <c r="G478" s="0" t="n">
        <v>5.738588</v>
      </c>
      <c r="H478" s="0" t="n">
        <v>-13.411609</v>
      </c>
      <c r="I478" s="0" t="n">
        <v>-5.202551</v>
      </c>
      <c r="J478" s="0" t="n">
        <v>15.487711</v>
      </c>
    </row>
    <row r="479" customFormat="false" ht="14" hidden="false" customHeight="false" outlineLevel="0" collapsed="false">
      <c r="A479" s="1" t="n">
        <v>40836.7916666667</v>
      </c>
      <c r="B479" s="0" t="n">
        <v>534910752.43858</v>
      </c>
      <c r="C479" s="0" t="n">
        <v>-2924788345.10525</v>
      </c>
      <c r="D479" s="0" t="n">
        <v>-1158777392.48757</v>
      </c>
      <c r="E479" s="0" t="n">
        <v>3191125416.22516</v>
      </c>
      <c r="F479" s="2" t="n">
        <f aca="false">E479/149597870</f>
        <v>21.3313559626562</v>
      </c>
      <c r="G479" s="0" t="n">
        <v>5.738384</v>
      </c>
      <c r="H479" s="0" t="n">
        <v>-13.410583</v>
      </c>
      <c r="I479" s="0" t="n">
        <v>-5.202145</v>
      </c>
      <c r="J479" s="0" t="n">
        <v>15.48661</v>
      </c>
    </row>
    <row r="480" customFormat="false" ht="14" hidden="false" customHeight="false" outlineLevel="0" collapsed="false">
      <c r="A480" s="1" t="n">
        <v>40837.7916666667</v>
      </c>
      <c r="B480" s="0" t="n">
        <v>535406539.96133</v>
      </c>
      <c r="C480" s="0" t="n">
        <v>-2925946975.23007</v>
      </c>
      <c r="D480" s="0" t="n">
        <v>-1159226840.28303</v>
      </c>
      <c r="E480" s="0" t="n">
        <v>3192433669.18155</v>
      </c>
      <c r="F480" s="2" t="n">
        <f aca="false">E480/149597870</f>
        <v>21.340101093562</v>
      </c>
      <c r="G480" s="0" t="n">
        <v>5.738179</v>
      </c>
      <c r="H480" s="0" t="n">
        <v>-13.409559</v>
      </c>
      <c r="I480" s="0" t="n">
        <v>-5.201739</v>
      </c>
      <c r="J480" s="0" t="n">
        <v>15.485511</v>
      </c>
    </row>
    <row r="481" customFormat="false" ht="14" hidden="false" customHeight="false" outlineLevel="0" collapsed="false">
      <c r="A481" s="1" t="n">
        <v>40838.7916666667</v>
      </c>
      <c r="B481" s="0" t="n">
        <v>535902309.835901</v>
      </c>
      <c r="C481" s="0" t="n">
        <v>-2927105516.87687</v>
      </c>
      <c r="D481" s="0" t="n">
        <v>-1159676253.01805</v>
      </c>
      <c r="E481" s="0" t="n">
        <v>3193741849.9986</v>
      </c>
      <c r="F481" s="2" t="n">
        <f aca="false">E481/149597870</f>
        <v>21.3488457422462</v>
      </c>
      <c r="G481" s="0" t="n">
        <v>5.737975</v>
      </c>
      <c r="H481" s="0" t="n">
        <v>-13.408535</v>
      </c>
      <c r="I481" s="0" t="n">
        <v>-5.201334</v>
      </c>
      <c r="J481" s="0" t="n">
        <v>15.484413</v>
      </c>
    </row>
    <row r="482" customFormat="false" ht="14" hidden="false" customHeight="false" outlineLevel="0" collapsed="false">
      <c r="A482" s="1" t="n">
        <v>40839.7916666667</v>
      </c>
      <c r="B482" s="0" t="n">
        <v>536398062.062933</v>
      </c>
      <c r="C482" s="0" t="n">
        <v>-2928263970.12202</v>
      </c>
      <c r="D482" s="0" t="n">
        <v>-1160125630.72272</v>
      </c>
      <c r="E482" s="0" t="n">
        <v>3195049958.72669</v>
      </c>
      <c r="F482" s="2" t="n">
        <f aca="false">E482/149597870</f>
        <v>21.3575899090454</v>
      </c>
      <c r="G482" s="0" t="n">
        <v>5.737771</v>
      </c>
      <c r="H482" s="0" t="n">
        <v>-13.407512</v>
      </c>
      <c r="I482" s="0" t="n">
        <v>-5.200928</v>
      </c>
      <c r="J482" s="0" t="n">
        <v>15.483315</v>
      </c>
    </row>
    <row r="483" customFormat="false" ht="14" hidden="false" customHeight="false" outlineLevel="0" collapsed="false">
      <c r="A483" s="1" t="n">
        <v>40840.7916666667</v>
      </c>
      <c r="B483" s="0" t="n">
        <v>536893796.643046</v>
      </c>
      <c r="C483" s="0" t="n">
        <v>-2929422335.04193</v>
      </c>
      <c r="D483" s="0" t="n">
        <v>-1160574973.42719</v>
      </c>
      <c r="E483" s="0" t="n">
        <v>3196357995.41632</v>
      </c>
      <c r="F483" s="2" t="n">
        <f aca="false">E483/149597870</f>
        <v>21.3663335942973</v>
      </c>
      <c r="G483" s="0" t="n">
        <v>5.737567</v>
      </c>
      <c r="H483" s="0" t="n">
        <v>-13.406491</v>
      </c>
      <c r="I483" s="0" t="n">
        <v>-5.200523</v>
      </c>
      <c r="J483" s="0" t="n">
        <v>15.482219</v>
      </c>
    </row>
    <row r="484" customFormat="false" ht="14" hidden="false" customHeight="false" outlineLevel="0" collapsed="false">
      <c r="A484" s="1" t="n">
        <v>40841.7916666667</v>
      </c>
      <c r="B484" s="0" t="n">
        <v>537389513.57644</v>
      </c>
      <c r="C484" s="0" t="n">
        <v>-2930580611.713</v>
      </c>
      <c r="D484" s="0" t="n">
        <v>-1161024281.16151</v>
      </c>
      <c r="E484" s="0" t="n">
        <v>3197665960.11789</v>
      </c>
      <c r="F484" s="2" t="n">
        <f aca="false">E484/149597870</f>
        <v>21.3750767983387</v>
      </c>
      <c r="G484" s="0" t="n">
        <v>5.737362</v>
      </c>
      <c r="H484" s="0" t="n">
        <v>-13.40547</v>
      </c>
      <c r="I484" s="0" t="n">
        <v>-5.200119</v>
      </c>
      <c r="J484" s="0" t="n">
        <v>15.481123</v>
      </c>
    </row>
    <row r="485" customFormat="false" ht="14" hidden="false" customHeight="false" outlineLevel="0" collapsed="false">
      <c r="A485" s="1" t="n">
        <v>40842.7916666667</v>
      </c>
      <c r="B485" s="0" t="n">
        <v>537885212.864192</v>
      </c>
      <c r="C485" s="0" t="n">
        <v>-2931738800.21186</v>
      </c>
      <c r="D485" s="0" t="n">
        <v>-1161473553.95597</v>
      </c>
      <c r="E485" s="0" t="n">
        <v>3198973852.88232</v>
      </c>
      <c r="F485" s="2" t="n">
        <f aca="false">E485/149597870</f>
        <v>21.38381952151</v>
      </c>
      <c r="G485" s="0" t="n">
        <v>5.737158</v>
      </c>
      <c r="H485" s="0" t="n">
        <v>-13.40445</v>
      </c>
      <c r="I485" s="0" t="n">
        <v>-5.199715</v>
      </c>
      <c r="J485" s="0" t="n">
        <v>15.480028</v>
      </c>
    </row>
    <row r="486" customFormat="false" ht="14" hidden="false" customHeight="false" outlineLevel="0" collapsed="false">
      <c r="A486" s="1" t="n">
        <v>40843.7916666667</v>
      </c>
      <c r="B486" s="0" t="n">
        <v>538380894.506933</v>
      </c>
      <c r="C486" s="0" t="n">
        <v>-2932896900.6151</v>
      </c>
      <c r="D486" s="0" t="n">
        <v>-1161922791.84079</v>
      </c>
      <c r="E486" s="0" t="n">
        <v>3200281673.76043</v>
      </c>
      <c r="F486" s="2" t="n">
        <f aca="false">E486/149597870</f>
        <v>21.392561764151</v>
      </c>
      <c r="G486" s="0" t="n">
        <v>5.736954</v>
      </c>
      <c r="H486" s="0" t="n">
        <v>-13.40343</v>
      </c>
      <c r="I486" s="0" t="n">
        <v>-5.199311</v>
      </c>
      <c r="J486" s="0" t="n">
        <v>15.478935</v>
      </c>
    </row>
    <row r="487" customFormat="false" ht="14" hidden="false" customHeight="false" outlineLevel="0" collapsed="false">
      <c r="A487" s="1" t="n">
        <v>40844.7916666667</v>
      </c>
      <c r="B487" s="0" t="n">
        <v>538876558.505274</v>
      </c>
      <c r="C487" s="0" t="n">
        <v>-2934054912.99939</v>
      </c>
      <c r="D487" s="0" t="n">
        <v>-1162371994.84622</v>
      </c>
      <c r="E487" s="0" t="n">
        <v>3201589422.80317</v>
      </c>
      <c r="F487" s="2" t="n">
        <f aca="false">E487/149597870</f>
        <v>21.4013035266022</v>
      </c>
      <c r="G487" s="0" t="n">
        <v>5.73675</v>
      </c>
      <c r="H487" s="0" t="n">
        <v>-13.402412</v>
      </c>
      <c r="I487" s="0" t="n">
        <v>-5.198907</v>
      </c>
      <c r="J487" s="0" t="n">
        <v>15.477842</v>
      </c>
    </row>
    <row r="488" customFormat="false" ht="14" hidden="false" customHeight="false" outlineLevel="0" collapsed="false">
      <c r="A488" s="1" t="n">
        <v>40845.7916666667</v>
      </c>
      <c r="B488" s="0" t="n">
        <v>539372204.859806</v>
      </c>
      <c r="C488" s="0" t="n">
        <v>-2935212837.44145</v>
      </c>
      <c r="D488" s="0" t="n">
        <v>-1162821163.00254</v>
      </c>
      <c r="E488" s="0" t="n">
        <v>3202897100.0616</v>
      </c>
      <c r="F488" s="2" t="n">
        <f aca="false">E488/149597870</f>
        <v>21.4100448092048</v>
      </c>
      <c r="G488" s="0" t="n">
        <v>5.736546</v>
      </c>
      <c r="H488" s="0" t="n">
        <v>-13.401395</v>
      </c>
      <c r="I488" s="0" t="n">
        <v>-5.198504</v>
      </c>
      <c r="J488" s="0" t="n">
        <v>15.47675</v>
      </c>
    </row>
    <row r="489" customFormat="false" ht="14" hidden="false" customHeight="false" outlineLevel="0" collapsed="false">
      <c r="A489" s="1" t="n">
        <v>40846.7916666667</v>
      </c>
      <c r="B489" s="0" t="n">
        <v>539867833.571094</v>
      </c>
      <c r="C489" s="0" t="n">
        <v>-2936370674.01805</v>
      </c>
      <c r="D489" s="0" t="n">
        <v>-1163270296.34007</v>
      </c>
      <c r="E489" s="0" t="n">
        <v>3204204705.58688</v>
      </c>
      <c r="F489" s="2" t="n">
        <f aca="false">E489/149597870</f>
        <v>21.418785612301</v>
      </c>
      <c r="G489" s="0" t="n">
        <v>5.736341</v>
      </c>
      <c r="H489" s="0" t="n">
        <v>-13.400378</v>
      </c>
      <c r="I489" s="0" t="n">
        <v>-5.198101</v>
      </c>
      <c r="J489" s="0" t="n">
        <v>15.475658</v>
      </c>
    </row>
    <row r="490" customFormat="false" ht="14" hidden="false" customHeight="false" outlineLevel="0" collapsed="false">
      <c r="A490" s="1" t="n">
        <v>40847.7916666667</v>
      </c>
      <c r="B490" s="0" t="n">
        <v>540363444.639676</v>
      </c>
      <c r="C490" s="0" t="n">
        <v>-2937528422.80606</v>
      </c>
      <c r="D490" s="0" t="n">
        <v>-1163719394.88914</v>
      </c>
      <c r="E490" s="0" t="n">
        <v>3205512239.4303</v>
      </c>
      <c r="F490" s="2" t="n">
        <f aca="false">E490/149597870</f>
        <v>21.4275259362336</v>
      </c>
      <c r="G490" s="0" t="n">
        <v>5.736137</v>
      </c>
      <c r="H490" s="0" t="n">
        <v>-13.399362</v>
      </c>
      <c r="I490" s="0" t="n">
        <v>-5.197699</v>
      </c>
      <c r="J490" s="0" t="n">
        <v>15.474568</v>
      </c>
    </row>
    <row r="491" customFormat="false" ht="14" hidden="false" customHeight="false" outlineLevel="0" collapsed="false">
      <c r="A491" s="1" t="n">
        <v>40848.7916666667</v>
      </c>
      <c r="B491" s="0" t="n">
        <v>540859038.06606</v>
      </c>
      <c r="C491" s="0" t="n">
        <v>-2938686083.8824</v>
      </c>
      <c r="D491" s="0" t="n">
        <v>-1164168458.68015</v>
      </c>
      <c r="E491" s="0" t="n">
        <v>3206819701.64329</v>
      </c>
      <c r="F491" s="2" t="n">
        <f aca="false">E491/149597870</f>
        <v>21.4362657813463</v>
      </c>
      <c r="G491" s="0" t="n">
        <v>5.735933</v>
      </c>
      <c r="H491" s="0" t="n">
        <v>-13.398348</v>
      </c>
      <c r="I491" s="0" t="n">
        <v>-5.197297</v>
      </c>
      <c r="J491" s="0" t="n">
        <v>15.473479</v>
      </c>
    </row>
    <row r="492" customFormat="false" ht="14" hidden="false" customHeight="false" outlineLevel="0" collapsed="false">
      <c r="A492" s="1" t="n">
        <v>40849.7916666667</v>
      </c>
      <c r="B492" s="0" t="n">
        <v>541354613.850724</v>
      </c>
      <c r="C492" s="0" t="n">
        <v>-2939843657.32408</v>
      </c>
      <c r="D492" s="0" t="n">
        <v>-1164617487.7435</v>
      </c>
      <c r="E492" s="0" t="n">
        <v>3208127092.27738</v>
      </c>
      <c r="F492" s="2" t="n">
        <f aca="false">E492/149597870</f>
        <v>21.4450051479836</v>
      </c>
      <c r="G492" s="0" t="n">
        <v>5.735729</v>
      </c>
      <c r="H492" s="0" t="n">
        <v>-13.397334</v>
      </c>
      <c r="I492" s="0" t="n">
        <v>-5.196895</v>
      </c>
      <c r="J492" s="0" t="n">
        <v>15.47239</v>
      </c>
    </row>
    <row r="493" customFormat="false" ht="14" hidden="false" customHeight="false" outlineLevel="0" collapsed="false">
      <c r="A493" s="1" t="n">
        <v>40850.7916666667</v>
      </c>
      <c r="B493" s="0" t="n">
        <v>541850171.994106</v>
      </c>
      <c r="C493" s="0" t="n">
        <v>-2941001143.20825</v>
      </c>
      <c r="D493" s="0" t="n">
        <v>-1165066482.10968</v>
      </c>
      <c r="E493" s="0" t="n">
        <v>3209434411.3843</v>
      </c>
      <c r="F493" s="2" t="n">
        <f aca="false">E493/149597870</f>
        <v>21.4537440364913</v>
      </c>
      <c r="G493" s="0" t="n">
        <v>5.735525</v>
      </c>
      <c r="H493" s="0" t="n">
        <v>-13.396321</v>
      </c>
      <c r="I493" s="0" t="n">
        <v>-5.196493</v>
      </c>
      <c r="J493" s="0" t="n">
        <v>15.471302</v>
      </c>
    </row>
    <row r="494" customFormat="false" ht="14" hidden="false" customHeight="false" outlineLevel="0" collapsed="false">
      <c r="A494" s="1" t="n">
        <v>40851.7916666667</v>
      </c>
      <c r="B494" s="0" t="n">
        <v>542345712.496123</v>
      </c>
      <c r="C494" s="0" t="n">
        <v>-2942158541.61466</v>
      </c>
      <c r="D494" s="0" t="n">
        <v>-1165515441.81053</v>
      </c>
      <c r="E494" s="0" t="n">
        <v>3210741659.01865</v>
      </c>
      <c r="F494" s="2" t="n">
        <f aca="false">E494/149597870</f>
        <v>21.4624824472344</v>
      </c>
      <c r="G494" s="0" t="n">
        <v>5.73532</v>
      </c>
      <c r="H494" s="0" t="n">
        <v>-13.395309</v>
      </c>
      <c r="I494" s="0" t="n">
        <v>-5.196092</v>
      </c>
      <c r="J494" s="0" t="n">
        <v>15.470216</v>
      </c>
    </row>
    <row r="495" customFormat="false" ht="14" hidden="false" customHeight="false" outlineLevel="0" collapsed="false">
      <c r="A495" s="1" t="n">
        <v>40852.7916666667</v>
      </c>
      <c r="B495" s="0" t="n">
        <v>542841235.357718</v>
      </c>
      <c r="C495" s="0" t="n">
        <v>-2943315852.61776</v>
      </c>
      <c r="D495" s="0" t="n">
        <v>-1165964366.87513</v>
      </c>
      <c r="E495" s="0" t="n">
        <v>3212048835.22935</v>
      </c>
      <c r="F495" s="2" t="n">
        <f aca="false">E495/149597870</f>
        <v>21.4712203805398</v>
      </c>
      <c r="G495" s="0" t="n">
        <v>5.735116</v>
      </c>
      <c r="H495" s="0" t="n">
        <v>-13.394298</v>
      </c>
      <c r="I495" s="0" t="n">
        <v>-5.195692</v>
      </c>
      <c r="J495" s="0" t="n">
        <v>15.46913</v>
      </c>
    </row>
    <row r="496" customFormat="false" ht="14" hidden="false" customHeight="false" outlineLevel="0" collapsed="false">
      <c r="A496" s="1" t="n">
        <v>40853.7916666667</v>
      </c>
      <c r="B496" s="0" t="n">
        <v>543336740.5793</v>
      </c>
      <c r="C496" s="0" t="n">
        <v>-2944473076.29473</v>
      </c>
      <c r="D496" s="0" t="n">
        <v>-1166413257.33398</v>
      </c>
      <c r="E496" s="0" t="n">
        <v>3213355940.06832</v>
      </c>
      <c r="F496" s="2" t="n">
        <f aca="false">E496/149597870</f>
        <v>21.4799578367548</v>
      </c>
      <c r="G496" s="0" t="n">
        <v>5.734912</v>
      </c>
      <c r="H496" s="0" t="n">
        <v>-13.393287</v>
      </c>
      <c r="I496" s="0" t="n">
        <v>-5.195291</v>
      </c>
      <c r="J496" s="0" t="n">
        <v>15.468045</v>
      </c>
    </row>
    <row r="497" customFormat="false" ht="14" hidden="false" customHeight="false" outlineLevel="0" collapsed="false">
      <c r="A497" s="1" t="n">
        <v>40854.7916666667</v>
      </c>
      <c r="B497" s="0" t="n">
        <v>543832228.161249</v>
      </c>
      <c r="C497" s="0" t="n">
        <v>-2945630212.7229</v>
      </c>
      <c r="D497" s="0" t="n">
        <v>-1166862113.21765</v>
      </c>
      <c r="E497" s="0" t="n">
        <v>3214662973.58767</v>
      </c>
      <c r="F497" s="2" t="n">
        <f aca="false">E497/149597870</f>
        <v>21.4886948162275</v>
      </c>
      <c r="G497" s="0" t="n">
        <v>5.734708</v>
      </c>
      <c r="H497" s="0" t="n">
        <v>-13.392278</v>
      </c>
      <c r="I497" s="0" t="n">
        <v>-5.194891</v>
      </c>
      <c r="J497" s="0" t="n">
        <v>15.466961</v>
      </c>
    </row>
    <row r="498" customFormat="false" ht="14" hidden="false" customHeight="false" outlineLevel="0" collapsed="false">
      <c r="A498" s="1" t="n">
        <v>40855.7916666667</v>
      </c>
      <c r="B498" s="0" t="n">
        <v>544327698.103927</v>
      </c>
      <c r="C498" s="0" t="n">
        <v>-2946787261.97976</v>
      </c>
      <c r="D498" s="0" t="n">
        <v>-1167310934.55681</v>
      </c>
      <c r="E498" s="0" t="n">
        <v>3215969935.83976</v>
      </c>
      <c r="F498" s="2" t="n">
        <f aca="false">E498/149597870</f>
        <v>21.497431319308</v>
      </c>
      <c r="G498" s="0" t="n">
        <v>5.734504</v>
      </c>
      <c r="H498" s="0" t="n">
        <v>-13.39127</v>
      </c>
      <c r="I498" s="0" t="n">
        <v>-5.194492</v>
      </c>
      <c r="J498" s="0" t="n">
        <v>15.465878</v>
      </c>
    </row>
    <row r="499" customFormat="false" ht="14" hidden="false" customHeight="false" outlineLevel="0" collapsed="false">
      <c r="A499" s="1" t="n">
        <v>40856.7916666667</v>
      </c>
      <c r="B499" s="0" t="n">
        <v>544823150.407684</v>
      </c>
      <c r="C499" s="0" t="n">
        <v>-2947944224.14301</v>
      </c>
      <c r="D499" s="0" t="n">
        <v>-1167759721.38221</v>
      </c>
      <c r="E499" s="0" t="n">
        <v>3217276826.87719</v>
      </c>
      <c r="F499" s="2" t="n">
        <f aca="false">E499/149597870</f>
        <v>21.5061673463478</v>
      </c>
      <c r="G499" s="0" t="n">
        <v>5.7343</v>
      </c>
      <c r="H499" s="0" t="n">
        <v>-13.390262</v>
      </c>
      <c r="I499" s="0" t="n">
        <v>-5.194092</v>
      </c>
      <c r="J499" s="0" t="n">
        <v>15.464796</v>
      </c>
    </row>
    <row r="500" customFormat="false" ht="14" hidden="false" customHeight="false" outlineLevel="0" collapsed="false">
      <c r="A500" s="1" t="n">
        <v>40857.7916666667</v>
      </c>
      <c r="B500" s="0" t="n">
        <v>545318585.072862</v>
      </c>
      <c r="C500" s="0" t="n">
        <v>-2949101099.29052</v>
      </c>
      <c r="D500" s="0" t="n">
        <v>-1168208473.72471</v>
      </c>
      <c r="E500" s="0" t="n">
        <v>3218583646.75282</v>
      </c>
      <c r="F500" s="2" t="n">
        <f aca="false">E500/149597870</f>
        <v>21.5149028977005</v>
      </c>
      <c r="G500" s="0" t="n">
        <v>5.734095</v>
      </c>
      <c r="H500" s="0" t="n">
        <v>-13.389255</v>
      </c>
      <c r="I500" s="0" t="n">
        <v>-5.193693</v>
      </c>
      <c r="J500" s="0" t="n">
        <v>15.463714</v>
      </c>
    </row>
    <row r="501" customFormat="false" ht="14" hidden="false" customHeight="false" outlineLevel="0" collapsed="false">
      <c r="A501" s="1" t="n">
        <v>40858.7916666667</v>
      </c>
      <c r="B501" s="0" t="n">
        <v>545814002.099809</v>
      </c>
      <c r="C501" s="0" t="n">
        <v>-2950257887.50043</v>
      </c>
      <c r="D501" s="0" t="n">
        <v>-1168657191.61529</v>
      </c>
      <c r="E501" s="0" t="n">
        <v>3219890395.51983</v>
      </c>
      <c r="F501" s="2" t="n">
        <f aca="false">E501/149597870</f>
        <v>21.5236379737214</v>
      </c>
      <c r="G501" s="0" t="n">
        <v>5.733891</v>
      </c>
      <c r="H501" s="0" t="n">
        <v>-13.38825</v>
      </c>
      <c r="I501" s="0" t="n">
        <v>-5.193295</v>
      </c>
      <c r="J501" s="0" t="n">
        <v>15.462634</v>
      </c>
    </row>
    <row r="502" customFormat="false" ht="14" hidden="false" customHeight="false" outlineLevel="0" collapsed="false">
      <c r="A502" s="1" t="n">
        <v>40859.7916666667</v>
      </c>
      <c r="B502" s="0" t="n">
        <v>546309401.488894</v>
      </c>
      <c r="C502" s="0" t="n">
        <v>-2951414588.85108</v>
      </c>
      <c r="D502" s="0" t="n">
        <v>-1169105875.08508</v>
      </c>
      <c r="E502" s="0" t="n">
        <v>3221197073.23172</v>
      </c>
      <c r="F502" s="2" t="n">
        <f aca="false">E502/149597870</f>
        <v>21.5323725747681</v>
      </c>
      <c r="G502" s="0" t="n">
        <v>5.733687</v>
      </c>
      <c r="H502" s="0" t="n">
        <v>-13.387245</v>
      </c>
      <c r="I502" s="0" t="n">
        <v>-5.192897</v>
      </c>
      <c r="J502" s="0" t="n">
        <v>15.461554</v>
      </c>
    </row>
    <row r="503" customFormat="false" ht="14" hidden="false" customHeight="false" outlineLevel="0" collapsed="false">
      <c r="A503" s="1" t="n">
        <v>40860.7916666667</v>
      </c>
      <c r="B503" s="0" t="n">
        <v>546804783.240681</v>
      </c>
      <c r="C503" s="0" t="n">
        <v>-2952571203.42108</v>
      </c>
      <c r="D503" s="0" t="n">
        <v>-1169554524.16533</v>
      </c>
      <c r="E503" s="0" t="n">
        <v>3222503679.94233</v>
      </c>
      <c r="F503" s="2" t="n">
        <f aca="false">E503/149597870</f>
        <v>21.5411067012006</v>
      </c>
      <c r="G503" s="0" t="n">
        <v>5.733483</v>
      </c>
      <c r="H503" s="0" t="n">
        <v>-13.386241</v>
      </c>
      <c r="I503" s="0" t="n">
        <v>-5.192499</v>
      </c>
      <c r="J503" s="0" t="n">
        <v>15.460476</v>
      </c>
    </row>
    <row r="504" customFormat="false" ht="14" hidden="false" customHeight="false" outlineLevel="0" collapsed="false">
      <c r="A504" s="1" t="n">
        <v>40861.7916666667</v>
      </c>
      <c r="B504" s="0" t="n">
        <v>547300147.363846</v>
      </c>
      <c r="C504" s="0" t="n">
        <v>-2953727731.28853</v>
      </c>
      <c r="D504" s="0" t="n">
        <v>-1170003138.88788</v>
      </c>
      <c r="E504" s="0" t="n">
        <v>3223810215.7067</v>
      </c>
      <c r="F504" s="2" t="n">
        <f aca="false">E504/149597870</f>
        <v>21.5498403533867</v>
      </c>
      <c r="G504" s="0" t="n">
        <v>5.733279</v>
      </c>
      <c r="H504" s="0" t="n">
        <v>-13.385238</v>
      </c>
      <c r="I504" s="0" t="n">
        <v>-5.192101</v>
      </c>
      <c r="J504" s="0" t="n">
        <v>15.459398</v>
      </c>
    </row>
    <row r="505" customFormat="false" ht="14" hidden="false" customHeight="false" outlineLevel="0" collapsed="false">
      <c r="A505" s="1" t="n">
        <v>40862.7916666667</v>
      </c>
      <c r="B505" s="0" t="n">
        <v>547795493.849824</v>
      </c>
      <c r="C505" s="0" t="n">
        <v>-2954884172.5335</v>
      </c>
      <c r="D505" s="0" t="n">
        <v>-1170451719.28382</v>
      </c>
      <c r="E505" s="0" t="n">
        <v>3225116680.57848</v>
      </c>
      <c r="F505" s="2" t="n">
        <f aca="false">E505/149597870</f>
        <v>21.5585735316852</v>
      </c>
      <c r="G505" s="0" t="n">
        <v>5.733075</v>
      </c>
      <c r="H505" s="0" t="n">
        <v>-13.384236</v>
      </c>
      <c r="I505" s="0" t="n">
        <v>-5.191704</v>
      </c>
      <c r="J505" s="0" t="n">
        <v>15.458321</v>
      </c>
    </row>
    <row r="506" customFormat="false" ht="14" hidden="false" customHeight="false" outlineLevel="0" collapsed="false">
      <c r="A506" s="1" t="n">
        <v>40863.7916666667</v>
      </c>
      <c r="B506" s="0" t="n">
        <v>548290822.698593</v>
      </c>
      <c r="C506" s="0" t="n">
        <v>-2956040527.23553</v>
      </c>
      <c r="D506" s="0" t="n">
        <v>-1170900265.38486</v>
      </c>
      <c r="E506" s="0" t="n">
        <v>3226423074.61262</v>
      </c>
      <c r="F506" s="2" t="n">
        <f aca="false">E506/149597870</f>
        <v>21.5673062364633</v>
      </c>
      <c r="G506" s="0" t="n">
        <v>5.732871</v>
      </c>
      <c r="H506" s="0" t="n">
        <v>-13.383234</v>
      </c>
      <c r="I506" s="0" t="n">
        <v>-5.191307</v>
      </c>
      <c r="J506" s="0" t="n">
        <v>15.457246</v>
      </c>
    </row>
    <row r="507" customFormat="false" ht="14" hidden="false" customHeight="false" outlineLevel="0" collapsed="false">
      <c r="A507" s="1" t="n">
        <v>40864.7916666667</v>
      </c>
      <c r="B507" s="0" t="n">
        <v>548786133.910338</v>
      </c>
      <c r="C507" s="0" t="n">
        <v>-2957196795.47448</v>
      </c>
      <c r="D507" s="0" t="n">
        <v>-1171348777.22287</v>
      </c>
      <c r="E507" s="0" t="n">
        <v>3227729397.86443</v>
      </c>
      <c r="F507" s="2" t="n">
        <f aca="false">E507/149597870</f>
        <v>21.5760384680907</v>
      </c>
      <c r="G507" s="0" t="n">
        <v>5.732667</v>
      </c>
      <c r="H507" s="0" t="n">
        <v>-13.382234</v>
      </c>
      <c r="I507" s="0" t="n">
        <v>-5.190911</v>
      </c>
      <c r="J507" s="0" t="n">
        <v>15.456171</v>
      </c>
    </row>
    <row r="508" customFormat="false" ht="14" hidden="false" customHeight="false" outlineLevel="0" collapsed="false">
      <c r="A508" s="1" t="n">
        <v>40865.7916666667</v>
      </c>
      <c r="B508" s="0" t="n">
        <v>549281427.485528</v>
      </c>
      <c r="C508" s="0" t="n">
        <v>-2958352977.33046</v>
      </c>
      <c r="D508" s="0" t="n">
        <v>-1171797254.82992</v>
      </c>
      <c r="E508" s="0" t="n">
        <v>3229035650.38967</v>
      </c>
      <c r="F508" s="2" t="n">
        <f aca="false">E508/149597870</f>
        <v>21.5847702269402</v>
      </c>
      <c r="G508" s="0" t="n">
        <v>5.732462</v>
      </c>
      <c r="H508" s="0" t="n">
        <v>-13.381235</v>
      </c>
      <c r="I508" s="0" t="n">
        <v>-5.190515</v>
      </c>
      <c r="J508" s="0" t="n">
        <v>15.455097</v>
      </c>
    </row>
    <row r="509" customFormat="false" ht="14" hidden="false" customHeight="false" outlineLevel="0" collapsed="false">
      <c r="A509" s="1" t="n">
        <v>40866.7916666667</v>
      </c>
      <c r="B509" s="0" t="n">
        <v>549776703.424978</v>
      </c>
      <c r="C509" s="0" t="n">
        <v>-2959509072.88389</v>
      </c>
      <c r="D509" s="0" t="n">
        <v>-1172245698.23826</v>
      </c>
      <c r="E509" s="0" t="n">
        <v>3230341832.24454</v>
      </c>
      <c r="F509" s="2" t="n">
        <f aca="false">E509/149597870</f>
        <v>21.5935015133875</v>
      </c>
      <c r="G509" s="0" t="n">
        <v>5.732258</v>
      </c>
      <c r="H509" s="0" t="n">
        <v>-13.380236</v>
      </c>
      <c r="I509" s="0" t="n">
        <v>-5.190119</v>
      </c>
      <c r="J509" s="0" t="n">
        <v>15.454024</v>
      </c>
    </row>
    <row r="510" customFormat="false" ht="14" hidden="false" customHeight="false" outlineLevel="0" collapsed="false">
      <c r="A510" s="1" t="n">
        <v>40867.7916666667</v>
      </c>
      <c r="B510" s="0" t="n">
        <v>550271961.729926</v>
      </c>
      <c r="C510" s="0" t="n">
        <v>-2960665082.21549</v>
      </c>
      <c r="D510" s="0" t="n">
        <v>-1172694107.48033</v>
      </c>
      <c r="E510" s="0" t="n">
        <v>3231647943.48569</v>
      </c>
      <c r="F510" s="2" t="n">
        <f aca="false">E510/149597870</f>
        <v>21.6022323278112</v>
      </c>
      <c r="G510" s="0" t="n">
        <v>5.732054</v>
      </c>
      <c r="H510" s="0" t="n">
        <v>-13.379239</v>
      </c>
      <c r="I510" s="0" t="n">
        <v>-5.189724</v>
      </c>
      <c r="J510" s="0" t="n">
        <v>15.452952</v>
      </c>
    </row>
    <row r="511" customFormat="false" ht="14" hidden="false" customHeight="false" outlineLevel="0" collapsed="false">
      <c r="A511" s="1" t="n">
        <v>40868.7916666667</v>
      </c>
      <c r="B511" s="0" t="n">
        <v>550767202.402096</v>
      </c>
      <c r="C511" s="0" t="n">
        <v>-2961821005.40621</v>
      </c>
      <c r="D511" s="0" t="n">
        <v>-1173142482.58877</v>
      </c>
      <c r="E511" s="0" t="n">
        <v>3232953984.17018</v>
      </c>
      <c r="F511" s="2" t="n">
        <f aca="false">E511/149597870</f>
        <v>21.6109626705927</v>
      </c>
      <c r="G511" s="0" t="n">
        <v>5.73185</v>
      </c>
      <c r="H511" s="0" t="n">
        <v>-13.378242</v>
      </c>
      <c r="I511" s="0" t="n">
        <v>-5.189329</v>
      </c>
      <c r="J511" s="0" t="n">
        <v>15.451881</v>
      </c>
    </row>
    <row r="512" customFormat="false" ht="14" hidden="false" customHeight="false" outlineLevel="0" collapsed="false">
      <c r="A512" s="1" t="n">
        <v>40869.7916666667</v>
      </c>
      <c r="B512" s="0" t="n">
        <v>551262425.443763</v>
      </c>
      <c r="C512" s="0" t="n">
        <v>-2962976842.53727</v>
      </c>
      <c r="D512" s="0" t="n">
        <v>-1173590823.5964</v>
      </c>
      <c r="E512" s="0" t="n">
        <v>3234259954.35555</v>
      </c>
      <c r="F512" s="2" t="n">
        <f aca="false">E512/149597870</f>
        <v>21.6196925421167</v>
      </c>
      <c r="G512" s="0" t="n">
        <v>5.731646</v>
      </c>
      <c r="H512" s="0" t="n">
        <v>-13.377247</v>
      </c>
      <c r="I512" s="0" t="n">
        <v>-5.188935</v>
      </c>
      <c r="J512" s="0" t="n">
        <v>15.45081</v>
      </c>
    </row>
    <row r="513" customFormat="false" ht="14" hidden="false" customHeight="false" outlineLevel="0" collapsed="false">
      <c r="A513" s="1" t="n">
        <v>40870.7916666667</v>
      </c>
      <c r="B513" s="0" t="n">
        <v>551757630.857668</v>
      </c>
      <c r="C513" s="0" t="n">
        <v>-2964132593.68987</v>
      </c>
      <c r="D513" s="0" t="n">
        <v>-1174039130.53609</v>
      </c>
      <c r="E513" s="0" t="n">
        <v>3235565854.09944</v>
      </c>
      <c r="F513" s="2" t="n">
        <f aca="false">E513/149597870</f>
        <v>21.6284219427686</v>
      </c>
      <c r="G513" s="0" t="n">
        <v>5.731442</v>
      </c>
      <c r="H513" s="0" t="n">
        <v>-13.376252</v>
      </c>
      <c r="I513" s="0" t="n">
        <v>-5.188541</v>
      </c>
      <c r="J513" s="0" t="n">
        <v>15.449741</v>
      </c>
    </row>
    <row r="514" customFormat="false" ht="14" hidden="false" customHeight="false" outlineLevel="0" collapsed="false">
      <c r="A514" s="1" t="n">
        <v>40871.7916666667</v>
      </c>
      <c r="B514" s="0" t="n">
        <v>552252818.64002</v>
      </c>
      <c r="C514" s="0" t="n">
        <v>-2965288258.93391</v>
      </c>
      <c r="D514" s="0" t="n">
        <v>-1174487403.43399</v>
      </c>
      <c r="E514" s="0" t="n">
        <v>3236871683.44564</v>
      </c>
      <c r="F514" s="2" t="n">
        <f aca="false">E514/149597870</f>
        <v>21.6371508728409</v>
      </c>
      <c r="G514" s="0" t="n">
        <v>5.731238</v>
      </c>
      <c r="H514" s="0" t="n">
        <v>-13.375258</v>
      </c>
      <c r="I514" s="0" t="n">
        <v>-5.188147</v>
      </c>
      <c r="J514" s="0" t="n">
        <v>15.448673</v>
      </c>
    </row>
    <row r="515" customFormat="false" ht="14" hidden="false" customHeight="false" outlineLevel="0" collapsed="false">
      <c r="A515" s="1" t="n">
        <v>40872.7916666667</v>
      </c>
      <c r="B515" s="0" t="n">
        <v>552747988.803234</v>
      </c>
      <c r="C515" s="0" t="n">
        <v>-2966443838.36419</v>
      </c>
      <c r="D515" s="0" t="n">
        <v>-1174935642.33122</v>
      </c>
      <c r="E515" s="0" t="n">
        <v>3238177442.46901</v>
      </c>
      <c r="F515" s="2" t="n">
        <f aca="false">E515/149597870</f>
        <v>21.6458793328342</v>
      </c>
      <c r="G515" s="0" t="n">
        <v>5.731034</v>
      </c>
      <c r="H515" s="0" t="n">
        <v>-13.374266</v>
      </c>
      <c r="I515" s="0" t="n">
        <v>-5.187754</v>
      </c>
      <c r="J515" s="0" t="n">
        <v>15.447606</v>
      </c>
    </row>
    <row r="516" customFormat="false" ht="14" hidden="false" customHeight="false" outlineLevel="0" collapsed="false">
      <c r="A516" s="1" t="n">
        <v>40873.7916666667</v>
      </c>
      <c r="B516" s="0" t="n">
        <v>553243141.352945</v>
      </c>
      <c r="C516" s="0" t="n">
        <v>-2967599332.06359</v>
      </c>
      <c r="D516" s="0" t="n">
        <v>-1175383847.26185</v>
      </c>
      <c r="E516" s="0" t="n">
        <v>3239483131.2298</v>
      </c>
      <c r="F516" s="2" t="n">
        <f aca="false">E516/149597870</f>
        <v>21.6546073231511</v>
      </c>
      <c r="G516" s="0" t="n">
        <v>5.73083</v>
      </c>
      <c r="H516" s="0" t="n">
        <v>-13.373274</v>
      </c>
      <c r="I516" s="0" t="n">
        <v>-5.187361</v>
      </c>
      <c r="J516" s="0" t="n">
        <v>15.44654</v>
      </c>
    </row>
    <row r="517" customFormat="false" ht="14" hidden="false" customHeight="false" outlineLevel="0" collapsed="false">
      <c r="A517" s="1" t="n">
        <v>40874.7916666667</v>
      </c>
      <c r="B517" s="0" t="n">
        <v>553738276.295518</v>
      </c>
      <c r="C517" s="0" t="n">
        <v>-2968754740.11498</v>
      </c>
      <c r="D517" s="0" t="n">
        <v>-1175832018.26001</v>
      </c>
      <c r="E517" s="0" t="n">
        <v>3240788749.78843</v>
      </c>
      <c r="F517" s="2" t="n">
        <f aca="false">E517/149597870</f>
        <v>21.6633348441955</v>
      </c>
      <c r="G517" s="0" t="n">
        <v>5.730627</v>
      </c>
      <c r="H517" s="0" t="n">
        <v>-13.372283</v>
      </c>
      <c r="I517" s="0" t="n">
        <v>-5.186968</v>
      </c>
      <c r="J517" s="0" t="n">
        <v>15.445474</v>
      </c>
    </row>
    <row r="518" customFormat="false" ht="14" hidden="false" customHeight="false" outlineLevel="0" collapsed="false">
      <c r="A518" s="1" t="n">
        <v>40875.7916666667</v>
      </c>
      <c r="B518" s="0" t="n">
        <v>554233393.638045</v>
      </c>
      <c r="C518" s="0" t="n">
        <v>-2969910062.60107</v>
      </c>
      <c r="D518" s="0" t="n">
        <v>-1176280155.35982</v>
      </c>
      <c r="E518" s="0" t="n">
        <v>3242094298.2054</v>
      </c>
      <c r="F518" s="2" t="n">
        <f aca="false">E518/149597870</f>
        <v>21.6720618963719</v>
      </c>
      <c r="G518" s="0" t="n">
        <v>5.730423</v>
      </c>
      <c r="H518" s="0" t="n">
        <v>-13.371293</v>
      </c>
      <c r="I518" s="0" t="n">
        <v>-5.186576</v>
      </c>
      <c r="J518" s="0" t="n">
        <v>15.44441</v>
      </c>
    </row>
    <row r="519" customFormat="false" ht="14" hidden="false" customHeight="false" outlineLevel="0" collapsed="false">
      <c r="A519" s="1" t="n">
        <v>40876.7916666667</v>
      </c>
      <c r="B519" s="0" t="n">
        <v>554728493.388333</v>
      </c>
      <c r="C519" s="0" t="n">
        <v>-2971065299.60438</v>
      </c>
      <c r="D519" s="0" t="n">
        <v>-1176728258.59536</v>
      </c>
      <c r="E519" s="0" t="n">
        <v>3243399776.54112</v>
      </c>
      <c r="F519" s="2" t="n">
        <f aca="false">E519/149597870</f>
        <v>21.6807884800841</v>
      </c>
      <c r="G519" s="0" t="n">
        <v>5.730219</v>
      </c>
      <c r="H519" s="0" t="n">
        <v>-13.370304</v>
      </c>
      <c r="I519" s="0" t="n">
        <v>-5.186184</v>
      </c>
      <c r="J519" s="0" t="n">
        <v>15.443347</v>
      </c>
    </row>
    <row r="520" customFormat="false" ht="14" hidden="false" customHeight="false" outlineLevel="0" collapsed="false">
      <c r="A520" s="1" t="n">
        <v>40877.7916666667</v>
      </c>
      <c r="B520" s="0" t="n">
        <v>555223575.55489</v>
      </c>
      <c r="C520" s="0" t="n">
        <v>-2972220451.20707</v>
      </c>
      <c r="D520" s="0" t="n">
        <v>-1177176328.00062</v>
      </c>
      <c r="E520" s="0" t="n">
        <v>3244705184.85587</v>
      </c>
      <c r="F520" s="2" t="n">
        <f aca="false">E520/149597870</f>
        <v>21.689514595735</v>
      </c>
      <c r="G520" s="0" t="n">
        <v>5.730016</v>
      </c>
      <c r="H520" s="0" t="n">
        <v>-13.369316</v>
      </c>
      <c r="I520" s="0" t="n">
        <v>-5.185793</v>
      </c>
      <c r="J520" s="0" t="n">
        <v>15.442284</v>
      </c>
    </row>
    <row r="521" customFormat="false" ht="14" hidden="false" customHeight="false" outlineLevel="0" collapsed="false">
      <c r="A521" s="1" t="n">
        <v>40878.7916666667</v>
      </c>
      <c r="B521" s="0" t="n">
        <v>555718640.146897</v>
      </c>
      <c r="C521" s="0" t="n">
        <v>-2973375517.49091</v>
      </c>
      <c r="D521" s="0" t="n">
        <v>-1177624363.60943</v>
      </c>
      <c r="E521" s="0" t="n">
        <v>3246010523.20962</v>
      </c>
      <c r="F521" s="2" t="n">
        <f aca="false">E521/149597870</f>
        <v>21.6982402437255</v>
      </c>
      <c r="G521" s="0" t="n">
        <v>5.729812</v>
      </c>
      <c r="H521" s="0" t="n">
        <v>-13.368329</v>
      </c>
      <c r="I521" s="0" t="n">
        <v>-5.185402</v>
      </c>
      <c r="J521" s="0" t="n">
        <v>15.441223</v>
      </c>
    </row>
    <row r="522" customFormat="false" ht="14" hidden="false" customHeight="false" outlineLevel="0" collapsed="false">
      <c r="A522" s="1" t="n">
        <v>40879.7916666667</v>
      </c>
      <c r="B522" s="0" t="n">
        <v>556213687.174183</v>
      </c>
      <c r="C522" s="0" t="n">
        <v>-2974530498.53712</v>
      </c>
      <c r="D522" s="0" t="n">
        <v>-1178072365.45539</v>
      </c>
      <c r="E522" s="0" t="n">
        <v>3247315791.66195</v>
      </c>
      <c r="F522" s="2" t="n">
        <f aca="false">E522/149597870</f>
        <v>21.7069654244539</v>
      </c>
      <c r="G522" s="0" t="n">
        <v>5.729609</v>
      </c>
      <c r="H522" s="0" t="n">
        <v>-13.367343</v>
      </c>
      <c r="I522" s="0" t="n">
        <v>-5.185011</v>
      </c>
      <c r="J522" s="0" t="n">
        <v>15.440163</v>
      </c>
    </row>
    <row r="523" customFormat="false" ht="14" hidden="false" customHeight="false" outlineLevel="0" collapsed="false">
      <c r="A523" s="1" t="n">
        <v>40880.7916666667</v>
      </c>
      <c r="B523" s="0" t="n">
        <v>556708716.646981</v>
      </c>
      <c r="C523" s="0" t="n">
        <v>-2975685394.42664</v>
      </c>
      <c r="D523" s="0" t="n">
        <v>-1178520333.57202</v>
      </c>
      <c r="E523" s="0" t="n">
        <v>3248620990.27225</v>
      </c>
      <c r="F523" s="2" t="n">
        <f aca="false">E523/149597870</f>
        <v>21.7156901383171</v>
      </c>
      <c r="G523" s="0" t="n">
        <v>5.729406</v>
      </c>
      <c r="H523" s="0" t="n">
        <v>-13.366358</v>
      </c>
      <c r="I523" s="0" t="n">
        <v>-5.184621</v>
      </c>
      <c r="J523" s="0" t="n">
        <v>15.439104</v>
      </c>
    </row>
    <row r="524" customFormat="false" ht="14" hidden="false" customHeight="false" outlineLevel="0" collapsed="false">
      <c r="A524" s="1" t="n">
        <v>40881.7916666667</v>
      </c>
      <c r="B524" s="0" t="n">
        <v>557203728.566183</v>
      </c>
      <c r="C524" s="0" t="n">
        <v>-2976840205.25493</v>
      </c>
      <c r="D524" s="0" t="n">
        <v>-1178968267.99959</v>
      </c>
      <c r="E524" s="0" t="n">
        <v>3249926119.11413</v>
      </c>
      <c r="F524" s="2" t="n">
        <f aca="false">E524/149597870</f>
        <v>21.7244143858073</v>
      </c>
      <c r="G524" s="0" t="n">
        <v>5.729203</v>
      </c>
      <c r="H524" s="0" t="n">
        <v>-13.365374</v>
      </c>
      <c r="I524" s="0" t="n">
        <v>-5.184231</v>
      </c>
      <c r="J524" s="0" t="n">
        <v>15.438045</v>
      </c>
    </row>
    <row r="525" customFormat="false" ht="14" hidden="false" customHeight="false" outlineLevel="0" collapsed="false">
      <c r="A525" s="1" t="n">
        <v>40882.7916666667</v>
      </c>
      <c r="B525" s="0" t="n">
        <v>557698722.954511</v>
      </c>
      <c r="C525" s="0" t="n">
        <v>-2977994931.08396</v>
      </c>
      <c r="D525" s="0" t="n">
        <v>-1179416168.76279</v>
      </c>
      <c r="E525" s="0" t="n">
        <v>3251231178.22864</v>
      </c>
      <c r="F525" s="2" t="n">
        <f aca="false">E525/149597870</f>
        <v>21.7331381671988</v>
      </c>
      <c r="G525" s="0" t="n">
        <v>5.729</v>
      </c>
      <c r="H525" s="0" t="n">
        <v>-13.364391</v>
      </c>
      <c r="I525" s="0" t="n">
        <v>-5.183842</v>
      </c>
      <c r="J525" s="0" t="n">
        <v>15.436988</v>
      </c>
    </row>
    <row r="526" customFormat="false" ht="14" hidden="false" customHeight="false" outlineLevel="0" collapsed="false">
      <c r="A526" s="1" t="n">
        <v>40883.7916666667</v>
      </c>
      <c r="B526" s="0" t="n">
        <v>558193699.824771</v>
      </c>
      <c r="C526" s="0" t="n">
        <v>-2979149571.99083</v>
      </c>
      <c r="D526" s="0" t="n">
        <v>-1179864035.89332</v>
      </c>
      <c r="E526" s="0" t="n">
        <v>3252536167.67158</v>
      </c>
      <c r="F526" s="2" t="n">
        <f aca="false">E526/149597870</f>
        <v>21.7418614828646</v>
      </c>
      <c r="G526" s="0" t="n">
        <v>5.728798</v>
      </c>
      <c r="H526" s="0" t="n">
        <v>-13.363408</v>
      </c>
      <c r="I526" s="0" t="n">
        <v>-5.183453</v>
      </c>
      <c r="J526" s="0" t="n">
        <v>15.435931</v>
      </c>
    </row>
    <row r="527" customFormat="false" ht="14" hidden="false" customHeight="false" outlineLevel="0" collapsed="false">
      <c r="A527" s="1" t="n">
        <v>40884.7916666667</v>
      </c>
      <c r="B527" s="0" t="n">
        <v>558688659.190079</v>
      </c>
      <c r="C527" s="0" t="n">
        <v>-2980304128.05189</v>
      </c>
      <c r="D527" s="0" t="n">
        <v>-1180311869.42255</v>
      </c>
      <c r="E527" s="0" t="n">
        <v>3253841087.49806</v>
      </c>
      <c r="F527" s="2" t="n">
        <f aca="false">E527/149597870</f>
        <v>21.7505843331731</v>
      </c>
      <c r="G527" s="0" t="n">
        <v>5.728595</v>
      </c>
      <c r="H527" s="0" t="n">
        <v>-13.362427</v>
      </c>
      <c r="I527" s="0" t="n">
        <v>-5.183064</v>
      </c>
      <c r="J527" s="0" t="n">
        <v>15.434876</v>
      </c>
    </row>
    <row r="528" customFormat="false" ht="14" hidden="false" customHeight="false" outlineLevel="0" collapsed="false">
      <c r="A528" s="1" t="n">
        <v>40885.7916666667</v>
      </c>
      <c r="B528" s="0" t="n">
        <v>559183601.063752</v>
      </c>
      <c r="C528" s="0" t="n">
        <v>-2981458599.34279</v>
      </c>
      <c r="D528" s="0" t="n">
        <v>-1180759669.38148</v>
      </c>
      <c r="E528" s="0" t="n">
        <v>3255145937.76248</v>
      </c>
      <c r="F528" s="2" t="n">
        <f aca="false">E528/149597870</f>
        <v>21.7593067184879</v>
      </c>
      <c r="G528" s="0" t="n">
        <v>5.728393</v>
      </c>
      <c r="H528" s="0" t="n">
        <v>-13.361446</v>
      </c>
      <c r="I528" s="0" t="n">
        <v>-5.182676</v>
      </c>
      <c r="J528" s="0" t="n">
        <v>15.433822</v>
      </c>
    </row>
    <row r="529" customFormat="false" ht="14" hidden="false" customHeight="false" outlineLevel="0" collapsed="false">
      <c r="A529" s="1" t="n">
        <v>40886.7916666667</v>
      </c>
      <c r="B529" s="0" t="n">
        <v>559678525.459198</v>
      </c>
      <c r="C529" s="0" t="n">
        <v>-2982612985.9385</v>
      </c>
      <c r="D529" s="0" t="n">
        <v>-1181207435.80076</v>
      </c>
      <c r="E529" s="0" t="n">
        <v>3256450718.51857</v>
      </c>
      <c r="F529" s="2" t="n">
        <f aca="false">E529/149597870</f>
        <v>21.7680286391683</v>
      </c>
      <c r="G529" s="0" t="n">
        <v>5.728191</v>
      </c>
      <c r="H529" s="0" t="n">
        <v>-13.360466</v>
      </c>
      <c r="I529" s="0" t="n">
        <v>-5.182288</v>
      </c>
      <c r="J529" s="0" t="n">
        <v>15.432768</v>
      </c>
    </row>
    <row r="530" customFormat="false" ht="14" hidden="false" customHeight="false" outlineLevel="0" collapsed="false">
      <c r="A530" s="1" t="n">
        <v>40887.7916666667</v>
      </c>
      <c r="B530" s="0" t="n">
        <v>560173432.389808</v>
      </c>
      <c r="C530" s="0" t="n">
        <v>-2983767287.91335</v>
      </c>
      <c r="D530" s="0" t="n">
        <v>-1181655168.7107</v>
      </c>
      <c r="E530" s="0" t="n">
        <v>3257755429.81942</v>
      </c>
      <c r="F530" s="2" t="n">
        <f aca="false">E530/149597870</f>
        <v>21.776750095569</v>
      </c>
      <c r="G530" s="0" t="n">
        <v>5.727989</v>
      </c>
      <c r="H530" s="0" t="n">
        <v>-13.359487</v>
      </c>
      <c r="I530" s="0" t="n">
        <v>-5.1819</v>
      </c>
      <c r="J530" s="0" t="n">
        <v>15.431715</v>
      </c>
    </row>
    <row r="531" customFormat="false" ht="14" hidden="false" customHeight="false" outlineLevel="0" collapsed="false">
      <c r="A531" s="1" t="n">
        <v>40888.7916666667</v>
      </c>
      <c r="B531" s="0" t="n">
        <v>560668321.868842</v>
      </c>
      <c r="C531" s="0" t="n">
        <v>-2984921505.34111</v>
      </c>
      <c r="D531" s="0" t="n">
        <v>-1182102868.14131</v>
      </c>
      <c r="E531" s="0" t="n">
        <v>3259060071.71745</v>
      </c>
      <c r="F531" s="2" t="n">
        <f aca="false">E531/149597870</f>
        <v>21.7854710880406</v>
      </c>
      <c r="G531" s="0" t="n">
        <v>5.727787</v>
      </c>
      <c r="H531" s="0" t="n">
        <v>-13.358509</v>
      </c>
      <c r="I531" s="0" t="n">
        <v>-5.181513</v>
      </c>
      <c r="J531" s="0" t="n">
        <v>15.430664</v>
      </c>
    </row>
    <row r="532" customFormat="false" ht="14" hidden="false" customHeight="false" outlineLevel="0" collapsed="false">
      <c r="A532" s="1" t="n">
        <v>40889.7916666667</v>
      </c>
      <c r="B532" s="0" t="n">
        <v>561163193.909332</v>
      </c>
      <c r="C532" s="0" t="n">
        <v>-2986075638.29498</v>
      </c>
      <c r="D532" s="0" t="n">
        <v>-1182550534.12226</v>
      </c>
      <c r="E532" s="0" t="n">
        <v>3260364644.26453</v>
      </c>
      <c r="F532" s="2" t="n">
        <f aca="false">E532/149597870</f>
        <v>21.7941916169296</v>
      </c>
      <c r="G532" s="0" t="n">
        <v>5.727585</v>
      </c>
      <c r="H532" s="0" t="n">
        <v>-13.357532</v>
      </c>
      <c r="I532" s="0" t="n">
        <v>-5.181126</v>
      </c>
      <c r="J532" s="0" t="n">
        <v>15.429613</v>
      </c>
    </row>
    <row r="533" customFormat="false" ht="14" hidden="false" customHeight="false" outlineLevel="0" collapsed="false">
      <c r="A533" s="1" t="n">
        <v>40890.7916666667</v>
      </c>
      <c r="B533" s="0" t="n">
        <v>561658048.524325</v>
      </c>
      <c r="C533" s="0" t="n">
        <v>-2987229686.8477</v>
      </c>
      <c r="D533" s="0" t="n">
        <v>-1182998166.68298</v>
      </c>
      <c r="E533" s="0" t="n">
        <v>3261669147.512</v>
      </c>
      <c r="F533" s="2" t="n">
        <f aca="false">E533/149597870</f>
        <v>21.8029116825794</v>
      </c>
      <c r="G533" s="0" t="n">
        <v>5.727383</v>
      </c>
      <c r="H533" s="0" t="n">
        <v>-13.356555</v>
      </c>
      <c r="I533" s="0" t="n">
        <v>-5.180739</v>
      </c>
      <c r="J533" s="0" t="n">
        <v>15.428563</v>
      </c>
    </row>
    <row r="534" customFormat="false" ht="14" hidden="false" customHeight="false" outlineLevel="0" collapsed="false">
      <c r="A534" s="1" t="n">
        <v>40891.7916666667</v>
      </c>
      <c r="B534" s="0" t="n">
        <v>562152885.743362</v>
      </c>
      <c r="C534" s="0" t="n">
        <v>-2988383651.07065</v>
      </c>
      <c r="D534" s="0" t="n">
        <v>-1183445765.85391</v>
      </c>
      <c r="E534" s="0" t="n">
        <v>3262973581.51327</v>
      </c>
      <c r="F534" s="2" t="n">
        <f aca="false">E534/149597870</f>
        <v>21.811631285347</v>
      </c>
      <c r="G534" s="0" t="n">
        <v>5.727182</v>
      </c>
      <c r="H534" s="0" t="n">
        <v>-13.35558</v>
      </c>
      <c r="I534" s="0" t="n">
        <v>-5.180353</v>
      </c>
      <c r="J534" s="0" t="n">
        <v>15.427514</v>
      </c>
    </row>
    <row r="535" customFormat="false" ht="14" hidden="false" customHeight="false" outlineLevel="0" collapsed="false">
      <c r="A535" s="1" t="n">
        <v>40892.7916666667</v>
      </c>
      <c r="B535" s="0" t="n">
        <v>562647705.559112</v>
      </c>
      <c r="C535" s="0" t="n">
        <v>-2989537531.03681</v>
      </c>
      <c r="D535" s="0" t="n">
        <v>-1183893331.66249</v>
      </c>
      <c r="E535" s="0" t="n">
        <v>3264277946.31577</v>
      </c>
      <c r="F535" s="2" t="n">
        <f aca="false">E535/149597870</f>
        <v>21.8203504255493</v>
      </c>
      <c r="G535" s="0" t="n">
        <v>5.72698</v>
      </c>
      <c r="H535" s="0" t="n">
        <v>-13.354605</v>
      </c>
      <c r="I535" s="0" t="n">
        <v>-5.179967</v>
      </c>
      <c r="J535" s="0" t="n">
        <v>15.426465</v>
      </c>
    </row>
    <row r="536" customFormat="false" ht="14" hidden="false" customHeight="false" outlineLevel="0" collapsed="false">
      <c r="A536" s="1" t="n">
        <v>40893.7916666667</v>
      </c>
      <c r="B536" s="0" t="n">
        <v>563142507.981388</v>
      </c>
      <c r="C536" s="0" t="n">
        <v>-2990691326.81789</v>
      </c>
      <c r="D536" s="0" t="n">
        <v>-1184340864.1373</v>
      </c>
      <c r="E536" s="0" t="n">
        <v>3265582241.96924</v>
      </c>
      <c r="F536" s="2" t="n">
        <f aca="false">E536/149597870</f>
        <v>21.8290691035189</v>
      </c>
      <c r="G536" s="0" t="n">
        <v>5.726779</v>
      </c>
      <c r="H536" s="0" t="n">
        <v>-13.353631</v>
      </c>
      <c r="I536" s="0" t="n">
        <v>-5.179581</v>
      </c>
      <c r="J536" s="0" t="n">
        <v>15.425418</v>
      </c>
    </row>
    <row r="537" customFormat="false" ht="14" hidden="false" customHeight="false" outlineLevel="0" collapsed="false">
      <c r="A537" s="1" t="n">
        <v>40894.7916666667</v>
      </c>
      <c r="B537" s="0" t="n">
        <v>563637293.019528</v>
      </c>
      <c r="C537" s="0" t="n">
        <v>-2991845038.48538</v>
      </c>
      <c r="D537" s="0" t="n">
        <v>-1184788363.30672</v>
      </c>
      <c r="E537" s="0" t="n">
        <v>3266886468.52305</v>
      </c>
      <c r="F537" s="2" t="n">
        <f aca="false">E537/149597870</f>
        <v>21.8377873195858</v>
      </c>
      <c r="G537" s="0" t="n">
        <v>5.726578</v>
      </c>
      <c r="H537" s="0" t="n">
        <v>-13.352658</v>
      </c>
      <c r="I537" s="0" t="n">
        <v>-5.179196</v>
      </c>
      <c r="J537" s="0" t="n">
        <v>15.424372</v>
      </c>
    </row>
    <row r="538" customFormat="false" ht="14" hidden="false" customHeight="false" outlineLevel="0" collapsed="false">
      <c r="A538" s="1" t="n">
        <v>40895.7916666667</v>
      </c>
      <c r="B538" s="0" t="n">
        <v>564132060.682422</v>
      </c>
      <c r="C538" s="0" t="n">
        <v>-2992998666.11057</v>
      </c>
      <c r="D538" s="0" t="n">
        <v>-1185235829.19901</v>
      </c>
      <c r="E538" s="0" t="n">
        <v>3268190626.02636</v>
      </c>
      <c r="F538" s="2" t="n">
        <f aca="false">E538/149597870</f>
        <v>21.8465050740787</v>
      </c>
      <c r="G538" s="0" t="n">
        <v>5.726377</v>
      </c>
      <c r="H538" s="0" t="n">
        <v>-13.351686</v>
      </c>
      <c r="I538" s="0" t="n">
        <v>-5.178811</v>
      </c>
      <c r="J538" s="0" t="n">
        <v>15.423326</v>
      </c>
    </row>
    <row r="539" customFormat="false" ht="14" hidden="false" customHeight="false" outlineLevel="0" collapsed="false">
      <c r="A539" s="1" t="n">
        <v>40896.7916666667</v>
      </c>
      <c r="B539" s="0" t="n">
        <v>564626810.978544</v>
      </c>
      <c r="C539" s="0" t="n">
        <v>-2994152209.76462</v>
      </c>
      <c r="D539" s="0" t="n">
        <v>-1185683261.84231</v>
      </c>
      <c r="E539" s="0" t="n">
        <v>3269494714.52811</v>
      </c>
      <c r="F539" s="2" t="n">
        <f aca="false">E539/149597870</f>
        <v>21.8552223673245</v>
      </c>
      <c r="G539" s="0" t="n">
        <v>5.726176</v>
      </c>
      <c r="H539" s="0" t="n">
        <v>-13.350714</v>
      </c>
      <c r="I539" s="0" t="n">
        <v>-5.178426</v>
      </c>
      <c r="J539" s="0" t="n">
        <v>15.422281</v>
      </c>
    </row>
    <row r="540" customFormat="false" ht="14" hidden="false" customHeight="false" outlineLevel="0" collapsed="false">
      <c r="A540" s="1" t="n">
        <v>40897.7916666667</v>
      </c>
      <c r="B540" s="0" t="n">
        <v>565121543.915999</v>
      </c>
      <c r="C540" s="0" t="n">
        <v>-2995305669.51863</v>
      </c>
      <c r="D540" s="0" t="n">
        <v>-1186130661.2647</v>
      </c>
      <c r="E540" s="0" t="n">
        <v>3270798734.07715</v>
      </c>
      <c r="F540" s="2" t="n">
        <f aca="false">E540/149597870</f>
        <v>21.86393919965</v>
      </c>
      <c r="G540" s="0" t="n">
        <v>5.725975</v>
      </c>
      <c r="H540" s="0" t="n">
        <v>-13.349743</v>
      </c>
      <c r="I540" s="0" t="n">
        <v>-5.178042</v>
      </c>
      <c r="J540" s="0" t="n">
        <v>15.421237</v>
      </c>
    </row>
    <row r="541" customFormat="false" ht="14" hidden="false" customHeight="false" outlineLevel="0" collapsed="false">
      <c r="A541" s="1" t="n">
        <v>40898.7916666667</v>
      </c>
      <c r="B541" s="0" t="n">
        <v>565616259.50256</v>
      </c>
      <c r="C541" s="0" t="n">
        <v>-2996459045.44366</v>
      </c>
      <c r="D541" s="0" t="n">
        <v>-1186578027.49422</v>
      </c>
      <c r="E541" s="0" t="n">
        <v>3272102684.7223</v>
      </c>
      <c r="F541" s="2" t="n">
        <f aca="false">E541/149597870</f>
        <v>21.8726555713815</v>
      </c>
      <c r="G541" s="0" t="n">
        <v>5.725774</v>
      </c>
      <c r="H541" s="0" t="n">
        <v>-13.348773</v>
      </c>
      <c r="I541" s="0" t="n">
        <v>-5.177658</v>
      </c>
      <c r="J541" s="0" t="n">
        <v>15.420194</v>
      </c>
    </row>
    <row r="542" customFormat="false" ht="14" hidden="false" customHeight="false" outlineLevel="0" collapsed="false">
      <c r="A542" s="1" t="n">
        <v>40899.7916666667</v>
      </c>
      <c r="B542" s="0" t="n">
        <v>566110957.745724</v>
      </c>
      <c r="C542" s="0" t="n">
        <v>-2997612337.61083</v>
      </c>
      <c r="D542" s="0" t="n">
        <v>-1187025360.55888</v>
      </c>
      <c r="E542" s="0" t="n">
        <v>3273406566.51238</v>
      </c>
      <c r="F542" s="2" t="n">
        <f aca="false">E542/149597870</f>
        <v>21.8813714828452</v>
      </c>
      <c r="G542" s="0" t="n">
        <v>5.725574</v>
      </c>
      <c r="H542" s="0" t="n">
        <v>-13.347804</v>
      </c>
      <c r="I542" s="0" t="n">
        <v>-5.177274</v>
      </c>
      <c r="J542" s="0" t="n">
        <v>15.419152</v>
      </c>
    </row>
    <row r="543" customFormat="false" ht="14" hidden="false" customHeight="false" outlineLevel="0" collapsed="false">
      <c r="A543" s="1" t="n">
        <v>40900.7916666667</v>
      </c>
      <c r="B543" s="0" t="n">
        <v>566605638.652663</v>
      </c>
      <c r="C543" s="0" t="n">
        <v>-2998765546.09116</v>
      </c>
      <c r="D543" s="0" t="n">
        <v>-1187472660.48667</v>
      </c>
      <c r="E543" s="0" t="n">
        <v>3274710379.49613</v>
      </c>
      <c r="F543" s="2" t="n">
        <f aca="false">E543/149597870</f>
        <v>21.890086934367</v>
      </c>
      <c r="G543" s="0" t="n">
        <v>5.725373</v>
      </c>
      <c r="H543" s="0" t="n">
        <v>-13.346836</v>
      </c>
      <c r="I543" s="0" t="n">
        <v>-5.176891</v>
      </c>
      <c r="J543" s="0" t="n">
        <v>15.418111</v>
      </c>
    </row>
    <row r="544" customFormat="false" ht="14" hidden="false" customHeight="false" outlineLevel="0" collapsed="false">
      <c r="A544" s="1" t="n">
        <v>40901.7916666667</v>
      </c>
      <c r="B544" s="0" t="n">
        <v>567100302.225644</v>
      </c>
      <c r="C544" s="0" t="n">
        <v>-2999918670.94807</v>
      </c>
      <c r="D544" s="0" t="n">
        <v>-1187919927.30097</v>
      </c>
      <c r="E544" s="0" t="n">
        <v>3276014123.71284</v>
      </c>
      <c r="F544" s="2" t="n">
        <f aca="false">E544/149597870</f>
        <v>21.8988019262095</v>
      </c>
      <c r="G544" s="0" t="n">
        <v>5.725173</v>
      </c>
      <c r="H544" s="0" t="n">
        <v>-13.345869</v>
      </c>
      <c r="I544" s="0" t="n">
        <v>-5.176508</v>
      </c>
      <c r="J544" s="0" t="n">
        <v>15.41707</v>
      </c>
    </row>
    <row r="545" customFormat="false" ht="14" hidden="false" customHeight="false" outlineLevel="0" collapsed="false">
      <c r="A545" s="1" t="n">
        <v>40902.7916666667</v>
      </c>
      <c r="B545" s="0" t="n">
        <v>567594948.476996</v>
      </c>
      <c r="C545" s="0" t="n">
        <v>-3001071712.26181</v>
      </c>
      <c r="D545" s="0" t="n">
        <v>-1188367161.03522</v>
      </c>
      <c r="E545" s="0" t="n">
        <v>3277317799.22264</v>
      </c>
      <c r="F545" s="2" t="n">
        <f aca="false">E545/149597870</f>
        <v>21.9075164587747</v>
      </c>
      <c r="G545" s="0" t="n">
        <v>5.724972</v>
      </c>
      <c r="H545" s="0" t="n">
        <v>-13.344902</v>
      </c>
      <c r="I545" s="0" t="n">
        <v>-5.176125</v>
      </c>
      <c r="J545" s="0" t="n">
        <v>15.416031</v>
      </c>
    </row>
    <row r="546" customFormat="false" ht="14" hidden="false" customHeight="false" outlineLevel="0" collapsed="false">
      <c r="A546" s="1" t="n">
        <v>40903.7916666667</v>
      </c>
      <c r="B546" s="0" t="n">
        <v>568089577.414031</v>
      </c>
      <c r="C546" s="0" t="n">
        <v>-3002224670.10473</v>
      </c>
      <c r="D546" s="0" t="n">
        <v>-1188814361.71811</v>
      </c>
      <c r="E546" s="0" t="n">
        <v>3278621406.0759</v>
      </c>
      <c r="F546" s="2" t="n">
        <f aca="false">E546/149597870</f>
        <v>21.9162305323993</v>
      </c>
      <c r="G546" s="0" t="n">
        <v>5.724772</v>
      </c>
      <c r="H546" s="0" t="n">
        <v>-13.343937</v>
      </c>
      <c r="I546" s="0" t="n">
        <v>-5.175743</v>
      </c>
      <c r="J546" s="0" t="n">
        <v>15.414992</v>
      </c>
    </row>
    <row r="547" customFormat="false" ht="14" hidden="false" customHeight="false" outlineLevel="0" collapsed="false">
      <c r="A547" s="1" t="n">
        <v>40904.7916666667</v>
      </c>
      <c r="B547" s="0" t="n">
        <v>568584189.044005</v>
      </c>
      <c r="C547" s="0" t="n">
        <v>-3003377544.5493</v>
      </c>
      <c r="D547" s="0" t="n">
        <v>-1189261529.37843</v>
      </c>
      <c r="E547" s="0" t="n">
        <v>3279924944.32317</v>
      </c>
      <c r="F547" s="2" t="n">
        <f aca="false">E547/149597870</f>
        <v>21.9249441474212</v>
      </c>
      <c r="G547" s="0" t="n">
        <v>5.724572</v>
      </c>
      <c r="H547" s="0" t="n">
        <v>-13.342972</v>
      </c>
      <c r="I547" s="0" t="n">
        <v>-5.175361</v>
      </c>
      <c r="J547" s="0" t="n">
        <v>15.413954</v>
      </c>
    </row>
    <row r="548" customFormat="false" ht="14" hidden="false" customHeight="false" outlineLevel="0" collapsed="false">
      <c r="A548" s="1" t="n">
        <v>40905.7916666667</v>
      </c>
      <c r="B548" s="0" t="n">
        <v>569078783.374157</v>
      </c>
      <c r="C548" s="0" t="n">
        <v>-3004530335.66819</v>
      </c>
      <c r="D548" s="0" t="n">
        <v>-1189708664.04504</v>
      </c>
      <c r="E548" s="0" t="n">
        <v>3281228414.01522</v>
      </c>
      <c r="F548" s="2" t="n">
        <f aca="false">E548/149597870</f>
        <v>21.9336573041797</v>
      </c>
      <c r="G548" s="0" t="n">
        <v>5.724371</v>
      </c>
      <c r="H548" s="0" t="n">
        <v>-13.342008</v>
      </c>
      <c r="I548" s="0" t="n">
        <v>-5.174979</v>
      </c>
      <c r="J548" s="0" t="n">
        <v>15.412917</v>
      </c>
    </row>
    <row r="549" customFormat="false" ht="14" hidden="false" customHeight="false" outlineLevel="0" collapsed="false">
      <c r="A549" s="1" t="n">
        <v>40906.7916666667</v>
      </c>
      <c r="B549" s="0" t="n">
        <v>569573360.411738</v>
      </c>
      <c r="C549" s="0" t="n">
        <v>-3005683043.53417</v>
      </c>
      <c r="D549" s="0" t="n">
        <v>-1190155765.74691</v>
      </c>
      <c r="E549" s="0" t="n">
        <v>3282531815.20304</v>
      </c>
      <c r="F549" s="2" t="n">
        <f aca="false">E549/149597870</f>
        <v>21.9423700030157</v>
      </c>
      <c r="G549" s="0" t="n">
        <v>5.724171</v>
      </c>
      <c r="H549" s="0" t="n">
        <v>-13.341045</v>
      </c>
      <c r="I549" s="0" t="n">
        <v>-5.174598</v>
      </c>
      <c r="J549" s="0" t="n">
        <v>15.411881</v>
      </c>
    </row>
    <row r="550" customFormat="false" ht="14" hidden="false" customHeight="false" outlineLevel="0" collapsed="false">
      <c r="A550" s="1" t="n">
        <v>40907.7916666667</v>
      </c>
      <c r="B550" s="0" t="n">
        <v>570067920.16404</v>
      </c>
      <c r="C550" s="0" t="n">
        <v>-3006835668.22013</v>
      </c>
      <c r="D550" s="0" t="n">
        <v>-1190602834.51305</v>
      </c>
      <c r="E550" s="0" t="n">
        <v>3283835147.93777</v>
      </c>
      <c r="F550" s="2" t="n">
        <f aca="false">E550/149597870</f>
        <v>21.9510822442711</v>
      </c>
      <c r="G550" s="0" t="n">
        <v>5.723971</v>
      </c>
      <c r="H550" s="0" t="n">
        <v>-13.340082</v>
      </c>
      <c r="I550" s="0" t="n">
        <v>-5.174217</v>
      </c>
      <c r="J550" s="0" t="n">
        <v>15.410846</v>
      </c>
    </row>
    <row r="551" customFormat="false" ht="14" hidden="false" customHeight="false" outlineLevel="0" collapsed="false">
      <c r="A551" s="1" t="n">
        <v>40908.7916666667</v>
      </c>
      <c r="B551" s="0" t="n">
        <v>570562462.638428</v>
      </c>
      <c r="C551" s="0" t="n">
        <v>-3007988209.79907</v>
      </c>
      <c r="D551" s="0" t="n">
        <v>-1191049870.37257</v>
      </c>
      <c r="E551" s="0" t="n">
        <v>3285138412.27075</v>
      </c>
      <c r="F551" s="2" t="n">
        <f aca="false">E551/149597870</f>
        <v>21.959794028289</v>
      </c>
      <c r="G551" s="0" t="n">
        <v>5.723771</v>
      </c>
      <c r="H551" s="0" t="n">
        <v>-13.339121</v>
      </c>
      <c r="I551" s="0" t="n">
        <v>-5.173836</v>
      </c>
      <c r="J551" s="0" t="n">
        <v>15.409811</v>
      </c>
    </row>
    <row r="552" customFormat="false" ht="14" hidden="false" customHeight="false" outlineLevel="0" collapsed="false">
      <c r="A552" s="1" t="n">
        <v>40909.7916666667</v>
      </c>
      <c r="B552" s="0" t="n">
        <v>571056987.842368</v>
      </c>
      <c r="C552" s="0" t="n">
        <v>-3009140668.34405</v>
      </c>
      <c r="D552" s="0" t="n">
        <v>-1191496873.3546</v>
      </c>
      <c r="E552" s="0" t="n">
        <v>3286441608.25344</v>
      </c>
      <c r="F552" s="2" t="n">
        <f aca="false">E552/149597870</f>
        <v>21.9685053554134</v>
      </c>
      <c r="G552" s="0" t="n">
        <v>5.723571</v>
      </c>
      <c r="H552" s="0" t="n">
        <v>-13.33816</v>
      </c>
      <c r="I552" s="0" t="n">
        <v>-5.173455</v>
      </c>
      <c r="J552" s="0" t="n">
        <v>15.408778</v>
      </c>
    </row>
    <row r="553" customFormat="false" ht="14" hidden="false" customHeight="false" outlineLevel="0" collapsed="false">
      <c r="A553" s="1" t="n">
        <v>40910.7916666667</v>
      </c>
      <c r="B553" s="0" t="n">
        <v>571551495.783393</v>
      </c>
      <c r="C553" s="0" t="n">
        <v>-3010293043.92822</v>
      </c>
      <c r="D553" s="0" t="n">
        <v>-1191943843.48838</v>
      </c>
      <c r="E553" s="0" t="n">
        <v>3287744735.93749</v>
      </c>
      <c r="F553" s="2" t="n">
        <f aca="false">E553/149597870</f>
        <v>21.9772162259896</v>
      </c>
      <c r="G553" s="0" t="n">
        <v>5.723372</v>
      </c>
      <c r="H553" s="0" t="n">
        <v>-13.337201</v>
      </c>
      <c r="I553" s="0" t="n">
        <v>-5.173075</v>
      </c>
      <c r="J553" s="0" t="n">
        <v>15.407745</v>
      </c>
    </row>
    <row r="554" customFormat="false" ht="14" hidden="false" customHeight="false" outlineLevel="0" collapsed="false">
      <c r="A554" s="1" t="n">
        <v>40911.7916666667</v>
      </c>
      <c r="B554" s="0" t="n">
        <v>572045986.466316</v>
      </c>
      <c r="C554" s="0" t="n">
        <v>-3011445336.62748</v>
      </c>
      <c r="D554" s="0" t="n">
        <v>-1192390780.80431</v>
      </c>
      <c r="E554" s="0" t="n">
        <v>3289047795.37706</v>
      </c>
      <c r="F554" s="2" t="n">
        <f aca="false">E554/149597870</f>
        <v>21.9859266403797</v>
      </c>
      <c r="G554" s="0" t="n">
        <v>5.723172</v>
      </c>
      <c r="H554" s="0" t="n">
        <v>-13.336242</v>
      </c>
      <c r="I554" s="0" t="n">
        <v>-5.172696</v>
      </c>
      <c r="J554" s="0" t="n">
        <v>15.406713</v>
      </c>
    </row>
    <row r="555" customFormat="false" ht="14" hidden="false" customHeight="false" outlineLevel="0" collapsed="false">
      <c r="A555" s="1" t="n">
        <v>40912.7916666667</v>
      </c>
      <c r="B555" s="0" t="n">
        <v>572540459.902295</v>
      </c>
      <c r="C555" s="0" t="n">
        <v>-3012597546.51189</v>
      </c>
      <c r="D555" s="0" t="n">
        <v>-1192837685.33035</v>
      </c>
      <c r="E555" s="0" t="n">
        <v>3290350786.62122</v>
      </c>
      <c r="F555" s="2" t="n">
        <f aca="false">E555/149597870</f>
        <v>21.9946365989116</v>
      </c>
      <c r="G555" s="0" t="n">
        <v>5.722972</v>
      </c>
      <c r="H555" s="0" t="n">
        <v>-13.335284</v>
      </c>
      <c r="I555" s="0" t="n">
        <v>-5.172316</v>
      </c>
      <c r="J555" s="0" t="n">
        <v>15.405683</v>
      </c>
    </row>
    <row r="556" customFormat="false" ht="14" hidden="false" customHeight="false" outlineLevel="0" collapsed="false">
      <c r="A556" s="1" t="n">
        <v>40913.7916666667</v>
      </c>
      <c r="B556" s="0" t="n">
        <v>573034916.099675</v>
      </c>
      <c r="C556" s="0" t="n">
        <v>-3013749673.65432</v>
      </c>
      <c r="D556" s="0" t="n">
        <v>-1193284557.0957</v>
      </c>
      <c r="E556" s="0" t="n">
        <v>3291653709.7216</v>
      </c>
      <c r="F556" s="2" t="n">
        <f aca="false">E556/149597870</f>
        <v>22.0033461019305</v>
      </c>
      <c r="G556" s="0" t="n">
        <v>5.722773</v>
      </c>
      <c r="H556" s="0" t="n">
        <v>-13.334326</v>
      </c>
      <c r="I556" s="0" t="n">
        <v>-5.171937</v>
      </c>
      <c r="J556" s="0" t="n">
        <v>15.404653</v>
      </c>
    </row>
    <row r="557" customFormat="false" ht="14" hidden="false" customHeight="false" outlineLevel="0" collapsed="false">
      <c r="A557" s="1" t="n">
        <v>40914.7916666667</v>
      </c>
      <c r="B557" s="0" t="n">
        <v>573529355.066984</v>
      </c>
      <c r="C557" s="0" t="n">
        <v>-3014901718.1276</v>
      </c>
      <c r="D557" s="0" t="n">
        <v>-1193731396.12953</v>
      </c>
      <c r="E557" s="0" t="n">
        <v>3292956564.72989</v>
      </c>
      <c r="F557" s="2" t="n">
        <f aca="false">E557/149597870</f>
        <v>22.0120551497818</v>
      </c>
      <c r="G557" s="0" t="n">
        <v>5.722574</v>
      </c>
      <c r="H557" s="0" t="n">
        <v>-13.33337</v>
      </c>
      <c r="I557" s="0" t="n">
        <v>-5.171559</v>
      </c>
      <c r="J557" s="0" t="n">
        <v>15.403624</v>
      </c>
    </row>
    <row r="558" customFormat="false" ht="14" hidden="false" customHeight="false" outlineLevel="0" collapsed="false">
      <c r="A558" s="1" t="n">
        <v>40915.7916666667</v>
      </c>
      <c r="B558" s="0" t="n">
        <v>574023776.812934</v>
      </c>
      <c r="C558" s="0" t="n">
        <v>-3016053680.00453</v>
      </c>
      <c r="D558" s="0" t="n">
        <v>-1194178202.46107</v>
      </c>
      <c r="E558" s="0" t="n">
        <v>3294259351.69783</v>
      </c>
      <c r="F558" s="2" t="n">
        <f aca="false">E558/149597870</f>
        <v>22.0207637428115</v>
      </c>
      <c r="G558" s="0" t="n">
        <v>5.722374</v>
      </c>
      <c r="H558" s="0" t="n">
        <v>-13.332414</v>
      </c>
      <c r="I558" s="0" t="n">
        <v>-5.17118</v>
      </c>
      <c r="J558" s="0" t="n">
        <v>15.402595</v>
      </c>
    </row>
    <row r="559" customFormat="false" ht="14" hidden="false" customHeight="false" outlineLevel="0" collapsed="false">
      <c r="A559" s="1" t="n">
        <v>40916.7916666667</v>
      </c>
      <c r="B559" s="0" t="n">
        <v>574518181.346419</v>
      </c>
      <c r="C559" s="0" t="n">
        <v>-3017205559.35782</v>
      </c>
      <c r="D559" s="0" t="n">
        <v>-1194624976.11949</v>
      </c>
      <c r="E559" s="0" t="n">
        <v>3295562070.67714</v>
      </c>
      <c r="F559" s="2" t="n">
        <f aca="false">E559/149597870</f>
        <v>22.0294718813653</v>
      </c>
      <c r="G559" s="0" t="n">
        <v>5.722175</v>
      </c>
      <c r="H559" s="0" t="n">
        <v>-13.33146</v>
      </c>
      <c r="I559" s="0" t="n">
        <v>-5.170802</v>
      </c>
      <c r="J559" s="0" t="n">
        <v>15.401568</v>
      </c>
    </row>
    <row r="560" customFormat="false" ht="14" hidden="false" customHeight="false" outlineLevel="0" collapsed="false">
      <c r="A560" s="1" t="n">
        <v>40917.7916666667</v>
      </c>
      <c r="B560" s="0" t="n">
        <v>575012568.676518</v>
      </c>
      <c r="C560" s="0" t="n">
        <v>-3018357356.26013</v>
      </c>
      <c r="D560" s="0" t="n">
        <v>-1195071717.134</v>
      </c>
      <c r="E560" s="0" t="n">
        <v>3296864721.7196</v>
      </c>
      <c r="F560" s="2" t="n">
        <f aca="false">E560/149597870</f>
        <v>22.0381795657893</v>
      </c>
      <c r="G560" s="0" t="n">
        <v>5.721976</v>
      </c>
      <c r="H560" s="0" t="n">
        <v>-13.330506</v>
      </c>
      <c r="I560" s="0" t="n">
        <v>-5.170425</v>
      </c>
      <c r="J560" s="0" t="n">
        <v>15.400542</v>
      </c>
    </row>
    <row r="561" customFormat="false" ht="14" hidden="false" customHeight="false" outlineLevel="0" collapsed="false">
      <c r="A561" s="1" t="n">
        <v>40918.7916666667</v>
      </c>
      <c r="B561" s="0" t="n">
        <v>575506938.812485</v>
      </c>
      <c r="C561" s="0" t="n">
        <v>-3019509070.78403</v>
      </c>
      <c r="D561" s="0" t="n">
        <v>-1195518425.53378</v>
      </c>
      <c r="E561" s="0" t="n">
        <v>3298167304.87693</v>
      </c>
      <c r="F561" s="2" t="n">
        <f aca="false">E561/149597870</f>
        <v>22.0468867964292</v>
      </c>
      <c r="G561" s="0" t="n">
        <v>5.721777</v>
      </c>
      <c r="H561" s="0" t="n">
        <v>-13.329553</v>
      </c>
      <c r="I561" s="0" t="n">
        <v>-5.170047</v>
      </c>
      <c r="J561" s="0" t="n">
        <v>15.399516</v>
      </c>
    </row>
    <row r="562" customFormat="false" ht="14" hidden="false" customHeight="false" outlineLevel="0" collapsed="false">
      <c r="A562" s="1" t="n">
        <v>40919.7916666667</v>
      </c>
      <c r="B562" s="0" t="n">
        <v>576001291.763752</v>
      </c>
      <c r="C562" s="0" t="n">
        <v>-3020660703.00199</v>
      </c>
      <c r="D562" s="0" t="n">
        <v>-1195965101.34798</v>
      </c>
      <c r="E562" s="0" t="n">
        <v>3299469820.20085</v>
      </c>
      <c r="F562" s="2" t="n">
        <f aca="false">E562/149597870</f>
        <v>22.0555935736308</v>
      </c>
      <c r="G562" s="0" t="n">
        <v>5.721578</v>
      </c>
      <c r="H562" s="0" t="n">
        <v>-13.328601</v>
      </c>
      <c r="I562" s="0" t="n">
        <v>-5.169671</v>
      </c>
      <c r="J562" s="0" t="n">
        <v>15.398492</v>
      </c>
    </row>
    <row r="563" customFormat="false" ht="14" hidden="false" customHeight="false" outlineLevel="0" collapsed="false">
      <c r="A563" s="1" t="n">
        <v>40920.7916666667</v>
      </c>
      <c r="B563" s="0" t="n">
        <v>576495627.539925</v>
      </c>
      <c r="C563" s="0" t="n">
        <v>-3021812252.98637</v>
      </c>
      <c r="D563" s="0" t="n">
        <v>-1196411744.60573</v>
      </c>
      <c r="E563" s="0" t="n">
        <v>3300772267.74307</v>
      </c>
      <c r="F563" s="2" t="n">
        <f aca="false">E563/149597870</f>
        <v>22.0642998977397</v>
      </c>
      <c r="G563" s="0" t="n">
        <v>5.72138</v>
      </c>
      <c r="H563" s="0" t="n">
        <v>-13.327649</v>
      </c>
      <c r="I563" s="0" t="n">
        <v>-5.169294</v>
      </c>
      <c r="J563" s="0" t="n">
        <v>15.397468</v>
      </c>
    </row>
    <row r="564" customFormat="false" ht="14" hidden="false" customHeight="false" outlineLevel="0" collapsed="false">
      <c r="A564" s="1" t="n">
        <v>40921.7916666667</v>
      </c>
      <c r="B564" s="0" t="n">
        <v>576989946.15148</v>
      </c>
      <c r="C564" s="0" t="n">
        <v>-3022963720.80996</v>
      </c>
      <c r="D564" s="0" t="n">
        <v>-1196858355.3365</v>
      </c>
      <c r="E564" s="0" t="n">
        <v>3302074647.55597</v>
      </c>
      <c r="F564" s="2" t="n">
        <f aca="false">E564/149597870</f>
        <v>22.073005769106</v>
      </c>
      <c r="G564" s="0" t="n">
        <v>5.721181</v>
      </c>
      <c r="H564" s="0" t="n">
        <v>-13.326699</v>
      </c>
      <c r="I564" s="0" t="n">
        <v>-5.168918</v>
      </c>
      <c r="J564" s="0" t="n">
        <v>15.396445</v>
      </c>
    </row>
    <row r="565" customFormat="false" ht="14" hidden="false" customHeight="false" outlineLevel="0" collapsed="false">
      <c r="A565" s="1" t="n">
        <v>40922.7916666667</v>
      </c>
      <c r="B565" s="0" t="n">
        <v>577484247.607531</v>
      </c>
      <c r="C565" s="0" t="n">
        <v>-3024115106.54424</v>
      </c>
      <c r="D565" s="0" t="n">
        <v>-1197304933.56893</v>
      </c>
      <c r="E565" s="0" t="n">
        <v>3303376959.69026</v>
      </c>
      <c r="F565" s="2" t="n">
        <f aca="false">E565/149597870</f>
        <v>22.0817111880688</v>
      </c>
      <c r="G565" s="0" t="n">
        <v>5.720982</v>
      </c>
      <c r="H565" s="0" t="n">
        <v>-13.325749</v>
      </c>
      <c r="I565" s="0" t="n">
        <v>-5.168542</v>
      </c>
      <c r="J565" s="0" t="n">
        <v>15.395423</v>
      </c>
    </row>
    <row r="566" customFormat="false" ht="14" hidden="false" customHeight="false" outlineLevel="0" collapsed="false">
      <c r="A566" s="1" t="n">
        <v>40923.7916666667</v>
      </c>
      <c r="B566" s="0" t="n">
        <v>577978531.918073</v>
      </c>
      <c r="C566" s="0" t="n">
        <v>-3025266410.26115</v>
      </c>
      <c r="D566" s="0" t="n">
        <v>-1197751479.33201</v>
      </c>
      <c r="E566" s="0" t="n">
        <v>3304679204.19737</v>
      </c>
      <c r="F566" s="2" t="n">
        <f aca="false">E566/149597870</f>
        <v>22.0904161549718</v>
      </c>
      <c r="G566" s="0" t="n">
        <v>5.720784</v>
      </c>
      <c r="H566" s="0" t="n">
        <v>-13.3248</v>
      </c>
      <c r="I566" s="0" t="n">
        <v>-5.168166</v>
      </c>
      <c r="J566" s="0" t="n">
        <v>15.394402</v>
      </c>
    </row>
    <row r="567" customFormat="false" ht="14" hidden="false" customHeight="false" outlineLevel="0" collapsed="false">
      <c r="A567" s="1" t="n">
        <v>40924.7916666667</v>
      </c>
      <c r="B567" s="0" t="n">
        <v>578472799.09324</v>
      </c>
      <c r="C567" s="0" t="n">
        <v>-3026417632.03244</v>
      </c>
      <c r="D567" s="0" t="n">
        <v>-1198197992.65466</v>
      </c>
      <c r="E567" s="0" t="n">
        <v>3305981381.12864</v>
      </c>
      <c r="F567" s="2" t="n">
        <f aca="false">E567/149597870</f>
        <v>22.0991206701582</v>
      </c>
      <c r="G567" s="0" t="n">
        <v>5.720586</v>
      </c>
      <c r="H567" s="0" t="n">
        <v>-13.323852</v>
      </c>
      <c r="I567" s="0" t="n">
        <v>-5.167791</v>
      </c>
      <c r="J567" s="0" t="n">
        <v>15.393382</v>
      </c>
    </row>
    <row r="568" customFormat="false" ht="14" hidden="false" customHeight="false" outlineLevel="0" collapsed="false">
      <c r="A568" s="1" t="n">
        <v>40925.7916666667</v>
      </c>
      <c r="B568" s="0" t="n">
        <v>578967049.143303</v>
      </c>
      <c r="C568" s="0" t="n">
        <v>-3027568771.92972</v>
      </c>
      <c r="D568" s="0" t="n">
        <v>-1198644473.56576</v>
      </c>
      <c r="E568" s="0" t="n">
        <v>3307283490.53532</v>
      </c>
      <c r="F568" s="2" t="n">
        <f aca="false">E568/149597870</f>
        <v>22.1078247339706</v>
      </c>
      <c r="G568" s="0" t="n">
        <v>5.720388</v>
      </c>
      <c r="H568" s="0" t="n">
        <v>-13.322905</v>
      </c>
      <c r="I568" s="0" t="n">
        <v>-5.167416</v>
      </c>
      <c r="J568" s="0" t="n">
        <v>15.392362</v>
      </c>
    </row>
    <row r="569" customFormat="false" ht="14" hidden="false" customHeight="false" outlineLevel="0" collapsed="false">
      <c r="A569" s="1" t="n">
        <v>40926.7916666667</v>
      </c>
      <c r="B569" s="0" t="n">
        <v>579461282.07866</v>
      </c>
      <c r="C569" s="0" t="n">
        <v>-3028719830.02445</v>
      </c>
      <c r="D569" s="0" t="n">
        <v>-1199090922.09413</v>
      </c>
      <c r="E569" s="0" t="n">
        <v>3308585532.46854</v>
      </c>
      <c r="F569" s="2" t="n">
        <f aca="false">E569/149597870</f>
        <v>22.1165283467508</v>
      </c>
      <c r="G569" s="0" t="n">
        <v>5.72019</v>
      </c>
      <c r="H569" s="0" t="n">
        <v>-13.321959</v>
      </c>
      <c r="I569" s="0" t="n">
        <v>-5.167041</v>
      </c>
      <c r="J569" s="0" t="n">
        <v>15.391344</v>
      </c>
    </row>
    <row r="570" customFormat="false" ht="14" hidden="false" customHeight="false" outlineLevel="0" collapsed="false">
      <c r="A570" s="1" t="n">
        <v>40927.7916666667</v>
      </c>
      <c r="B570" s="0" t="n">
        <v>579955497.90983</v>
      </c>
      <c r="C570" s="0" t="n">
        <v>-3029870806.38792</v>
      </c>
      <c r="D570" s="0" t="n">
        <v>-1199537338.26853</v>
      </c>
      <c r="E570" s="0" t="n">
        <v>3309887506.97935</v>
      </c>
      <c r="F570" s="2" t="n">
        <f aca="false">E570/149597870</f>
        <v>22.12523150884</v>
      </c>
      <c r="G570" s="0" t="n">
        <v>5.719992</v>
      </c>
      <c r="H570" s="0" t="n">
        <v>-13.321013</v>
      </c>
      <c r="I570" s="0" t="n">
        <v>-5.166667</v>
      </c>
      <c r="J570" s="0" t="n">
        <v>15.390326</v>
      </c>
    </row>
    <row r="571" customFormat="false" ht="14" hidden="false" customHeight="false" outlineLevel="0" collapsed="false">
      <c r="A571" s="1" t="n">
        <v>40928.7916666667</v>
      </c>
      <c r="B571" s="0" t="n">
        <v>580449696.647446</v>
      </c>
      <c r="C571" s="0" t="n">
        <v>-3031021701.09125</v>
      </c>
      <c r="D571" s="0" t="n">
        <v>-1199983722.11767</v>
      </c>
      <c r="E571" s="0" t="n">
        <v>3311189414.11868</v>
      </c>
      <c r="F571" s="2" t="n">
        <f aca="false">E571/149597870</f>
        <v>22.1339342205787</v>
      </c>
      <c r="G571" s="0" t="n">
        <v>5.719794</v>
      </c>
      <c r="H571" s="0" t="n">
        <v>-13.320068</v>
      </c>
      <c r="I571" s="0" t="n">
        <v>-5.166293</v>
      </c>
      <c r="J571" s="0" t="n">
        <v>15.389309</v>
      </c>
    </row>
    <row r="572" customFormat="false" ht="14" hidden="false" customHeight="false" outlineLevel="0" collapsed="false">
      <c r="A572" s="1" t="n">
        <v>40929.7916666667</v>
      </c>
      <c r="B572" s="0" t="n">
        <v>580943878.302247</v>
      </c>
      <c r="C572" s="0" t="n">
        <v>-3032172514.20539</v>
      </c>
      <c r="D572" s="0" t="n">
        <v>-1200430073.67018</v>
      </c>
      <c r="E572" s="0" t="n">
        <v>3312491253.93733</v>
      </c>
      <c r="F572" s="2" t="n">
        <f aca="false">E572/149597870</f>
        <v>22.1426364823064</v>
      </c>
      <c r="G572" s="0" t="n">
        <v>5.719596</v>
      </c>
      <c r="H572" s="0" t="n">
        <v>-13.319124</v>
      </c>
      <c r="I572" s="0" t="n">
        <v>-5.165919</v>
      </c>
      <c r="J572" s="0" t="n">
        <v>15.388293</v>
      </c>
    </row>
    <row r="573" customFormat="false" ht="14" hidden="false" customHeight="false" outlineLevel="0" collapsed="false">
      <c r="A573" s="1" t="n">
        <v>40930.7916666667</v>
      </c>
      <c r="B573" s="0" t="n">
        <v>581438042.885052</v>
      </c>
      <c r="C573" s="0" t="n">
        <v>-3033323245.80112</v>
      </c>
      <c r="D573" s="0" t="n">
        <v>-1200876392.95464</v>
      </c>
      <c r="E573" s="0" t="n">
        <v>3313793026.48599</v>
      </c>
      <c r="F573" s="2" t="n">
        <f aca="false">E573/149597870</f>
        <v>22.151338294362</v>
      </c>
      <c r="G573" s="0" t="n">
        <v>5.719399</v>
      </c>
      <c r="H573" s="0" t="n">
        <v>-13.318181</v>
      </c>
      <c r="I573" s="0" t="n">
        <v>-5.165546</v>
      </c>
      <c r="J573" s="0" t="n">
        <v>15.387278</v>
      </c>
    </row>
    <row r="574" customFormat="false" ht="14" hidden="false" customHeight="false" outlineLevel="0" collapsed="false">
      <c r="A574" s="1" t="n">
        <v>40931.7916666667</v>
      </c>
      <c r="B574" s="0" t="n">
        <v>581932190.406</v>
      </c>
      <c r="C574" s="0" t="n">
        <v>-3034473895.94917</v>
      </c>
      <c r="D574" s="0" t="n">
        <v>-1201322679.99955</v>
      </c>
      <c r="E574" s="0" t="n">
        <v>3315094731.81521</v>
      </c>
      <c r="F574" s="2" t="n">
        <f aca="false">E574/149597870</f>
        <v>22.1600396570834</v>
      </c>
      <c r="G574" s="0" t="n">
        <v>5.719201</v>
      </c>
      <c r="H574" s="0" t="n">
        <v>-13.317239</v>
      </c>
      <c r="I574" s="0" t="n">
        <v>-5.165173</v>
      </c>
      <c r="J574" s="0" t="n">
        <v>15.386264</v>
      </c>
    </row>
    <row r="575" customFormat="false" ht="14" hidden="false" customHeight="false" outlineLevel="0" collapsed="false">
      <c r="A575" s="1" t="n">
        <v>40932.7916666667</v>
      </c>
      <c r="B575" s="0" t="n">
        <v>582426320.876969</v>
      </c>
      <c r="C575" s="0" t="n">
        <v>-3035624464.71983</v>
      </c>
      <c r="D575" s="0" t="n">
        <v>-1201768934.83337</v>
      </c>
      <c r="E575" s="0" t="n">
        <v>3316396369.97546</v>
      </c>
      <c r="F575" s="2" t="n">
        <f aca="false">E575/149597870</f>
        <v>22.168740570808</v>
      </c>
      <c r="G575" s="0" t="n">
        <v>5.719004</v>
      </c>
      <c r="H575" s="0" t="n">
        <v>-13.316298</v>
      </c>
      <c r="I575" s="0" t="n">
        <v>-5.1648</v>
      </c>
      <c r="J575" s="0" t="n">
        <v>15.385251</v>
      </c>
    </row>
    <row r="576" customFormat="false" ht="14" hidden="false" customHeight="false" outlineLevel="0" collapsed="false">
      <c r="A576" s="1" t="n">
        <v>40933.7916666667</v>
      </c>
      <c r="B576" s="0" t="n">
        <v>582920434.309104</v>
      </c>
      <c r="C576" s="0" t="n">
        <v>-3036774952.18336</v>
      </c>
      <c r="D576" s="0" t="n">
        <v>-1202215157.48447</v>
      </c>
      <c r="E576" s="0" t="n">
        <v>3317697941.01705</v>
      </c>
      <c r="F576" s="2" t="n">
        <f aca="false">E576/149597870</f>
        <v>22.177441035872</v>
      </c>
      <c r="G576" s="0" t="n">
        <v>5.718807</v>
      </c>
      <c r="H576" s="0" t="n">
        <v>-13.315357</v>
      </c>
      <c r="I576" s="0" t="n">
        <v>-5.164428</v>
      </c>
      <c r="J576" s="0" t="n">
        <v>15.384239</v>
      </c>
    </row>
    <row r="577" customFormat="false" ht="14" hidden="false" customHeight="false" outlineLevel="0" collapsed="false">
      <c r="A577" s="1" t="n">
        <v>40934.7916666667</v>
      </c>
      <c r="B577" s="0" t="n">
        <v>583414530.713606</v>
      </c>
      <c r="C577" s="0" t="n">
        <v>-3037925358.40981</v>
      </c>
      <c r="D577" s="0" t="n">
        <v>-1202661347.98118</v>
      </c>
      <c r="E577" s="0" t="n">
        <v>3318999444.99017</v>
      </c>
      <c r="F577" s="2" t="n">
        <f aca="false">E577/149597870</f>
        <v>22.186141052611</v>
      </c>
      <c r="G577" s="0" t="n">
        <v>5.71861</v>
      </c>
      <c r="H577" s="0" t="n">
        <v>-13.314417</v>
      </c>
      <c r="I577" s="0" t="n">
        <v>-5.164056</v>
      </c>
      <c r="J577" s="0" t="n">
        <v>15.383227</v>
      </c>
    </row>
    <row r="578" customFormat="false" ht="14" hidden="false" customHeight="false" outlineLevel="0" collapsed="false">
      <c r="A578" s="1" t="n">
        <v>40935.7916666667</v>
      </c>
      <c r="B578" s="0" t="n">
        <v>583908610.101723</v>
      </c>
      <c r="C578" s="0" t="n">
        <v>-3039075683.46911</v>
      </c>
      <c r="D578" s="0" t="n">
        <v>-1203107506.35175</v>
      </c>
      <c r="E578" s="0" t="n">
        <v>3320300881.9449</v>
      </c>
      <c r="F578" s="2" t="n">
        <f aca="false">E578/149597870</f>
        <v>22.1948406213598</v>
      </c>
      <c r="G578" s="0" t="n">
        <v>5.718413</v>
      </c>
      <c r="H578" s="0" t="n">
        <v>-13.313478</v>
      </c>
      <c r="I578" s="0" t="n">
        <v>-5.163684</v>
      </c>
      <c r="J578" s="0" t="n">
        <v>15.382216</v>
      </c>
    </row>
    <row r="579" customFormat="false" ht="14" hidden="false" customHeight="false" outlineLevel="0" collapsed="false">
      <c r="A579" s="1" t="n">
        <v>40936.7916666667</v>
      </c>
      <c r="B579" s="0" t="n">
        <v>584402672.484738</v>
      </c>
      <c r="C579" s="0" t="n">
        <v>-3040225927.43098</v>
      </c>
      <c r="D579" s="0" t="n">
        <v>-1203553632.62434</v>
      </c>
      <c r="E579" s="0" t="n">
        <v>3321602251.93116</v>
      </c>
      <c r="F579" s="2" t="n">
        <f aca="false">E579/149597870</f>
        <v>22.2035397424519</v>
      </c>
      <c r="G579" s="0" t="n">
        <v>5.718216</v>
      </c>
      <c r="H579" s="0" t="n">
        <v>-13.31254</v>
      </c>
      <c r="I579" s="0" t="n">
        <v>-5.163313</v>
      </c>
      <c r="J579" s="0" t="n">
        <v>15.381206</v>
      </c>
    </row>
    <row r="580" customFormat="false" ht="14" hidden="false" customHeight="false" outlineLevel="0" collapsed="false">
      <c r="A580" s="1" t="n">
        <v>40937.7916666667</v>
      </c>
      <c r="B580" s="0" t="n">
        <v>584896717.87396</v>
      </c>
      <c r="C580" s="0" t="n">
        <v>-3041376090.36502</v>
      </c>
      <c r="D580" s="0" t="n">
        <v>-1203999726.8271</v>
      </c>
      <c r="E580" s="0" t="n">
        <v>3322903554.99877</v>
      </c>
      <c r="F580" s="2" t="n">
        <f aca="false">E580/149597870</f>
        <v>22.2122384162206</v>
      </c>
      <c r="G580" s="0" t="n">
        <v>5.71802</v>
      </c>
      <c r="H580" s="0" t="n">
        <v>-13.311602</v>
      </c>
      <c r="I580" s="0" t="n">
        <v>-5.162942</v>
      </c>
      <c r="J580" s="0" t="n">
        <v>15.380197</v>
      </c>
    </row>
    <row r="581" customFormat="false" ht="14" hidden="false" customHeight="false" outlineLevel="0" collapsed="false">
      <c r="A581" s="1" t="n">
        <v>40938.7916666667</v>
      </c>
      <c r="B581" s="0" t="n">
        <v>585390746.280714</v>
      </c>
      <c r="C581" s="0" t="n">
        <v>-3042526172.34064</v>
      </c>
      <c r="D581" s="0" t="n">
        <v>-1204445788.98808</v>
      </c>
      <c r="E581" s="0" t="n">
        <v>3324204791.19743</v>
      </c>
      <c r="F581" s="2" t="n">
        <f aca="false">E581/149597870</f>
        <v>22.2209366429979</v>
      </c>
      <c r="G581" s="0" t="n">
        <v>5.717823</v>
      </c>
      <c r="H581" s="0" t="n">
        <v>-13.310666</v>
      </c>
      <c r="I581" s="0" t="n">
        <v>-5.162571</v>
      </c>
      <c r="J581" s="0" t="n">
        <v>15.379189</v>
      </c>
    </row>
    <row r="582" customFormat="false" ht="14" hidden="false" customHeight="false" outlineLevel="0" collapsed="false">
      <c r="A582" s="1" t="n">
        <v>40939.7916666667</v>
      </c>
      <c r="B582" s="0" t="n">
        <v>585884757.716332</v>
      </c>
      <c r="C582" s="0" t="n">
        <v>-3043676173.42712</v>
      </c>
      <c r="D582" s="0" t="n">
        <v>-1204891819.13527</v>
      </c>
      <c r="E582" s="0" t="n">
        <v>3325505960.57673</v>
      </c>
      <c r="F582" s="2" t="n">
        <f aca="false">E582/149597870</f>
        <v>22.2296344231153</v>
      </c>
      <c r="G582" s="0" t="n">
        <v>5.717627</v>
      </c>
      <c r="H582" s="0" t="n">
        <v>-13.30973</v>
      </c>
      <c r="I582" s="0" t="n">
        <v>-5.162201</v>
      </c>
      <c r="J582" s="0" t="n">
        <v>15.378182</v>
      </c>
    </row>
    <row r="583" customFormat="false" ht="14" hidden="false" customHeight="false" outlineLevel="0" collapsed="false">
      <c r="A583" s="1" t="n">
        <v>40940.7916666667</v>
      </c>
      <c r="B583" s="0" t="n">
        <v>586378752.192161</v>
      </c>
      <c r="C583" s="0" t="n">
        <v>-3044826093.69365</v>
      </c>
      <c r="D583" s="0" t="n">
        <v>-1205337817.29668</v>
      </c>
      <c r="E583" s="0" t="n">
        <v>3326807063.18622</v>
      </c>
      <c r="F583" s="2" t="n">
        <f aca="false">E583/149597870</f>
        <v>22.2383317569042</v>
      </c>
      <c r="G583" s="0" t="n">
        <v>5.717431</v>
      </c>
      <c r="H583" s="0" t="n">
        <v>-13.308795</v>
      </c>
      <c r="I583" s="0" t="n">
        <v>-5.161831</v>
      </c>
      <c r="J583" s="0" t="n">
        <v>15.377176</v>
      </c>
    </row>
    <row r="584" customFormat="false" ht="14" hidden="false" customHeight="false" outlineLevel="0" collapsed="false">
      <c r="A584" s="1" t="n">
        <v>40941.7916666667</v>
      </c>
      <c r="B584" s="0" t="n">
        <v>586872729.720163</v>
      </c>
      <c r="C584" s="0" t="n">
        <v>-3045975933.21249</v>
      </c>
      <c r="D584" s="0" t="n">
        <v>-1205783783.50201</v>
      </c>
      <c r="E584" s="0" t="n">
        <v>3328108099.07901</v>
      </c>
      <c r="F584" s="2" t="n">
        <f aca="false">E584/149597870</f>
        <v>22.2470286447194</v>
      </c>
      <c r="G584" s="0" t="n">
        <v>5.717234</v>
      </c>
      <c r="H584" s="0" t="n">
        <v>-13.307861</v>
      </c>
      <c r="I584" s="0" t="n">
        <v>-5.161461</v>
      </c>
      <c r="J584" s="0" t="n">
        <v>15.37617</v>
      </c>
    </row>
    <row r="585" customFormat="false" ht="14" hidden="false" customHeight="false" outlineLevel="0" collapsed="false">
      <c r="A585" s="1" t="n">
        <v>40942.7916666667</v>
      </c>
      <c r="B585" s="0" t="n">
        <v>587366690.310961</v>
      </c>
      <c r="C585" s="0" t="n">
        <v>-3047125692.0489</v>
      </c>
      <c r="D585" s="0" t="n">
        <v>-1206229717.77709</v>
      </c>
      <c r="E585" s="0" t="n">
        <v>3329409068.30025</v>
      </c>
      <c r="F585" s="2" t="n">
        <f aca="false">E585/149597870</f>
        <v>22.2557250868629</v>
      </c>
      <c r="G585" s="0" t="n">
        <v>5.717038</v>
      </c>
      <c r="H585" s="0" t="n">
        <v>-13.306927</v>
      </c>
      <c r="I585" s="0" t="n">
        <v>-5.161092</v>
      </c>
      <c r="J585" s="0" t="n">
        <v>15.375165</v>
      </c>
    </row>
    <row r="586" customFormat="false" ht="14" hidden="false" customHeight="false" outlineLevel="0" collapsed="false">
      <c r="A586" s="1" t="n">
        <v>40943.7916666667</v>
      </c>
      <c r="B586" s="0" t="n">
        <v>587860633.975818</v>
      </c>
      <c r="C586" s="0" t="n">
        <v>-3048275370.27137</v>
      </c>
      <c r="D586" s="0" t="n">
        <v>-1206675620.14962</v>
      </c>
      <c r="E586" s="0" t="n">
        <v>3330709970.89885</v>
      </c>
      <c r="F586" s="2" t="n">
        <f aca="false">E586/149597870</f>
        <v>22.2644210836615</v>
      </c>
      <c r="G586" s="0" t="n">
        <v>5.716843</v>
      </c>
      <c r="H586" s="0" t="n">
        <v>-13.305995</v>
      </c>
      <c r="I586" s="0" t="n">
        <v>-5.160723</v>
      </c>
      <c r="J586" s="0" t="n">
        <v>15.374161</v>
      </c>
    </row>
    <row r="587" customFormat="false" ht="14" hidden="false" customHeight="false" outlineLevel="0" collapsed="false">
      <c r="A587" s="1" t="n">
        <v>40944.7916666667</v>
      </c>
      <c r="B587" s="0" t="n">
        <v>588354560.725993</v>
      </c>
      <c r="C587" s="0" t="n">
        <v>-3049424967.94831</v>
      </c>
      <c r="D587" s="0" t="n">
        <v>-1207121490.64723</v>
      </c>
      <c r="E587" s="0" t="n">
        <v>3332010806.92366</v>
      </c>
      <c r="F587" s="2" t="n">
        <f aca="false">E587/149597870</f>
        <v>22.2731166354418</v>
      </c>
      <c r="G587" s="0" t="n">
        <v>5.716647</v>
      </c>
      <c r="H587" s="0" t="n">
        <v>-13.305063</v>
      </c>
      <c r="I587" s="0" t="n">
        <v>-5.160354</v>
      </c>
      <c r="J587" s="0" t="n">
        <v>15.373158</v>
      </c>
    </row>
    <row r="588" customFormat="false" ht="14" hidden="false" customHeight="false" outlineLevel="0" collapsed="false">
      <c r="A588" s="1" t="n">
        <v>40945.7916666667</v>
      </c>
      <c r="B588" s="0" t="n">
        <v>588848470.572749</v>
      </c>
      <c r="C588" s="0" t="n">
        <v>-3050574485.14809</v>
      </c>
      <c r="D588" s="0" t="n">
        <v>-1207567329.29757</v>
      </c>
      <c r="E588" s="0" t="n">
        <v>3333311576.42356</v>
      </c>
      <c r="F588" s="2" t="n">
        <f aca="false">E588/149597870</f>
        <v>22.2818117425306</v>
      </c>
      <c r="G588" s="0" t="n">
        <v>5.716451</v>
      </c>
      <c r="H588" s="0" t="n">
        <v>-13.304132</v>
      </c>
      <c r="I588" s="0" t="n">
        <v>-5.159985</v>
      </c>
      <c r="J588" s="0" t="n">
        <v>15.372156</v>
      </c>
    </row>
    <row r="589" customFormat="false" ht="14" hidden="false" customHeight="false" outlineLevel="0" collapsed="false">
      <c r="A589" s="1" t="n">
        <v>40946.7916666667</v>
      </c>
      <c r="B589" s="0" t="n">
        <v>589342363.527355</v>
      </c>
      <c r="C589" s="0" t="n">
        <v>-3051723921.93904</v>
      </c>
      <c r="D589" s="0" t="n">
        <v>-1208013136.1283</v>
      </c>
      <c r="E589" s="0" t="n">
        <v>3334612279.44742</v>
      </c>
      <c r="F589" s="2" t="n">
        <f aca="false">E589/149597870</f>
        <v>22.2905064052544</v>
      </c>
      <c r="G589" s="0" t="n">
        <v>5.716256</v>
      </c>
      <c r="H589" s="0" t="n">
        <v>-13.303202</v>
      </c>
      <c r="I589" s="0" t="n">
        <v>-5.159617</v>
      </c>
      <c r="J589" s="0" t="n">
        <v>15.371155</v>
      </c>
    </row>
    <row r="590" customFormat="false" ht="14" hidden="false" customHeight="false" outlineLevel="0" collapsed="false">
      <c r="A590" s="1" t="n">
        <v>40947.7916666667</v>
      </c>
      <c r="B590" s="0" t="n">
        <v>589836239.601104</v>
      </c>
      <c r="C590" s="0" t="n">
        <v>-3052873278.38948</v>
      </c>
      <c r="D590" s="0" t="n">
        <v>-1208458911.1671</v>
      </c>
      <c r="E590" s="0" t="n">
        <v>3335912916.0442</v>
      </c>
      <c r="F590" s="2" t="n">
        <f aca="false">E590/149597870</f>
        <v>22.2992006239407</v>
      </c>
      <c r="G590" s="0" t="n">
        <v>5.716061</v>
      </c>
      <c r="H590" s="0" t="n">
        <v>-13.302272</v>
      </c>
      <c r="I590" s="0" t="n">
        <v>-5.159249</v>
      </c>
      <c r="J590" s="0" t="n">
        <v>15.370154</v>
      </c>
    </row>
    <row r="591" customFormat="false" ht="14" hidden="false" customHeight="false" outlineLevel="0" collapsed="false">
      <c r="A591" s="1" t="n">
        <v>40948.7916666667</v>
      </c>
      <c r="B591" s="0" t="n">
        <v>590330098.805314</v>
      </c>
      <c r="C591" s="0" t="n">
        <v>-3054022554.56777</v>
      </c>
      <c r="D591" s="0" t="n">
        <v>-1208904654.44168</v>
      </c>
      <c r="E591" s="0" t="n">
        <v>3337213486.26289</v>
      </c>
      <c r="F591" s="2" t="n">
        <f aca="false">E591/149597870</f>
        <v>22.3078943989168</v>
      </c>
      <c r="G591" s="0" t="n">
        <v>5.715865</v>
      </c>
      <c r="H591" s="0" t="n">
        <v>-13.301343</v>
      </c>
      <c r="I591" s="0" t="n">
        <v>-5.158882</v>
      </c>
      <c r="J591" s="0" t="n">
        <v>15.369155</v>
      </c>
    </row>
    <row r="592" customFormat="false" ht="14" hidden="false" customHeight="false" outlineLevel="0" collapsed="false">
      <c r="A592" s="1" t="n">
        <v>40949.7916666667</v>
      </c>
      <c r="B592" s="0" t="n">
        <v>590823941.151352</v>
      </c>
      <c r="C592" s="0" t="n">
        <v>-3055171750.54228</v>
      </c>
      <c r="D592" s="0" t="n">
        <v>-1209350365.9798</v>
      </c>
      <c r="E592" s="0" t="n">
        <v>3338513990.15261</v>
      </c>
      <c r="F592" s="2" t="n">
        <f aca="false">E592/149597870</f>
        <v>22.3165877305112</v>
      </c>
      <c r="G592" s="0" t="n">
        <v>5.71567</v>
      </c>
      <c r="H592" s="0" t="n">
        <v>-13.300415</v>
      </c>
      <c r="I592" s="0" t="n">
        <v>-5.158515</v>
      </c>
      <c r="J592" s="0" t="n">
        <v>15.368156</v>
      </c>
    </row>
    <row r="593" customFormat="false" ht="14" hidden="false" customHeight="false" outlineLevel="0" collapsed="false">
      <c r="A593" s="1" t="n">
        <v>40950.7916666667</v>
      </c>
      <c r="B593" s="0" t="n">
        <v>591317766.650821</v>
      </c>
      <c r="C593" s="0" t="n">
        <v>-3056320866.38137</v>
      </c>
      <c r="D593" s="0" t="n">
        <v>-1209796045.80928</v>
      </c>
      <c r="E593" s="0" t="n">
        <v>3339814427.76254</v>
      </c>
      <c r="F593" s="2" t="n">
        <f aca="false">E593/149597870</f>
        <v>22.3252806190525</v>
      </c>
      <c r="G593" s="0" t="n">
        <v>5.715475</v>
      </c>
      <c r="H593" s="0" t="n">
        <v>-13.299488</v>
      </c>
      <c r="I593" s="0" t="n">
        <v>-5.158148</v>
      </c>
      <c r="J593" s="0" t="n">
        <v>15.367158</v>
      </c>
    </row>
    <row r="594" customFormat="false" ht="14" hidden="false" customHeight="false" outlineLevel="0" collapsed="false">
      <c r="A594" s="1" t="n">
        <v>40951.7916666667</v>
      </c>
      <c r="B594" s="0" t="n">
        <v>591811575.323907</v>
      </c>
      <c r="C594" s="0" t="n">
        <v>-3057469902.14938</v>
      </c>
      <c r="D594" s="0" t="n">
        <v>-1210241693.95667</v>
      </c>
      <c r="E594" s="0" t="n">
        <v>3341114799.13932</v>
      </c>
      <c r="F594" s="2" t="n">
        <f aca="false">E594/149597870</f>
        <v>22.3339730648526</v>
      </c>
      <c r="G594" s="0" t="n">
        <v>5.715281</v>
      </c>
      <c r="H594" s="0" t="n">
        <v>-13.298562</v>
      </c>
      <c r="I594" s="0" t="n">
        <v>-5.157781</v>
      </c>
      <c r="J594" s="0" t="n">
        <v>15.366161</v>
      </c>
    </row>
    <row r="595" customFormat="false" ht="14" hidden="false" customHeight="false" outlineLevel="0" collapsed="false">
      <c r="A595" s="1" t="n">
        <v>40952.7916666667</v>
      </c>
      <c r="B595" s="0" t="n">
        <v>592305367.172619</v>
      </c>
      <c r="C595" s="0" t="n">
        <v>-3058618857.91948</v>
      </c>
      <c r="D595" s="0" t="n">
        <v>-1210687310.45142</v>
      </c>
      <c r="E595" s="0" t="n">
        <v>3342415104.33553</v>
      </c>
      <c r="F595" s="2" t="n">
        <f aca="false">E595/149597870</f>
        <v>22.3426650682629</v>
      </c>
      <c r="G595" s="0" t="n">
        <v>5.715086</v>
      </c>
      <c r="H595" s="0" t="n">
        <v>-13.297637</v>
      </c>
      <c r="I595" s="0" t="n">
        <v>-5.157415</v>
      </c>
      <c r="J595" s="0" t="n">
        <v>15.365164</v>
      </c>
    </row>
    <row r="596" customFormat="false" ht="14" hidden="false" customHeight="false" outlineLevel="0" collapsed="false">
      <c r="A596" s="1" t="n">
        <v>40953.7916666667</v>
      </c>
      <c r="B596" s="0" t="n">
        <v>592799142.208004</v>
      </c>
      <c r="C596" s="0" t="n">
        <v>-3059767733.76068</v>
      </c>
      <c r="D596" s="0" t="n">
        <v>-1211132895.32169</v>
      </c>
      <c r="E596" s="0" t="n">
        <v>3343715343.40108</v>
      </c>
      <c r="F596" s="2" t="n">
        <f aca="false">E596/149597870</f>
        <v>22.351356629617</v>
      </c>
      <c r="G596" s="0" t="n">
        <v>5.714892</v>
      </c>
      <c r="H596" s="0" t="n">
        <v>-13.296712</v>
      </c>
      <c r="I596" s="0" t="n">
        <v>-5.157049</v>
      </c>
      <c r="J596" s="0" t="n">
        <v>15.364169</v>
      </c>
    </row>
    <row r="597" customFormat="false" ht="14" hidden="false" customHeight="false" outlineLevel="0" collapsed="false">
      <c r="A597" s="1" t="n">
        <v>40954.7916666667</v>
      </c>
      <c r="B597" s="0" t="n">
        <v>593292900.441346</v>
      </c>
      <c r="C597" s="0" t="n">
        <v>-3060916529.742</v>
      </c>
      <c r="D597" s="0" t="n">
        <v>-1211578448.59571</v>
      </c>
      <c r="E597" s="0" t="n">
        <v>3345015516.38606</v>
      </c>
      <c r="F597" s="2" t="n">
        <f aca="false">E597/149597870</f>
        <v>22.3600477492498</v>
      </c>
      <c r="G597" s="0" t="n">
        <v>5.714697</v>
      </c>
      <c r="H597" s="0" t="n">
        <v>-13.295788</v>
      </c>
      <c r="I597" s="0" t="n">
        <v>-5.156684</v>
      </c>
      <c r="J597" s="0" t="n">
        <v>15.363174</v>
      </c>
    </row>
    <row r="598" customFormat="false" ht="14" hidden="false" customHeight="false" outlineLevel="0" collapsed="false">
      <c r="A598" s="1" t="n">
        <v>40955.7916666667</v>
      </c>
      <c r="B598" s="0" t="n">
        <v>593786641.884239</v>
      </c>
      <c r="C598" s="0" t="n">
        <v>-3062065245.93249</v>
      </c>
      <c r="D598" s="0" t="n">
        <v>-1212023970.30178</v>
      </c>
      <c r="E598" s="0" t="n">
        <v>3346315623.34067</v>
      </c>
      <c r="F598" s="2" t="n">
        <f aca="false">E598/149597870</f>
        <v>22.3687384274968</v>
      </c>
      <c r="G598" s="0" t="n">
        <v>5.714503</v>
      </c>
      <c r="H598" s="0" t="n">
        <v>-13.294865</v>
      </c>
      <c r="I598" s="0" t="n">
        <v>-5.156319</v>
      </c>
      <c r="J598" s="0" t="n">
        <v>15.362181</v>
      </c>
    </row>
    <row r="599" customFormat="false" ht="14" hidden="false" customHeight="false" outlineLevel="0" collapsed="false">
      <c r="A599" s="1" t="n">
        <v>40956.7916666667</v>
      </c>
      <c r="B599" s="0" t="n">
        <v>594280366.548652</v>
      </c>
      <c r="C599" s="0" t="n">
        <v>-3063213882.40122</v>
      </c>
      <c r="D599" s="0" t="n">
        <v>-1212469460.46827</v>
      </c>
      <c r="E599" s="0" t="n">
        <v>3347615664.31527</v>
      </c>
      <c r="F599" s="2" t="n">
        <f aca="false">E599/149597870</f>
        <v>22.3774286646947</v>
      </c>
      <c r="G599" s="0" t="n">
        <v>5.714309</v>
      </c>
      <c r="H599" s="0" t="n">
        <v>-13.293942</v>
      </c>
      <c r="I599" s="0" t="n">
        <v>-5.155954</v>
      </c>
      <c r="J599" s="0" t="n">
        <v>15.361188</v>
      </c>
    </row>
    <row r="600" customFormat="false" ht="14" hidden="false" customHeight="false" outlineLevel="0" collapsed="false">
      <c r="A600" s="1" t="n">
        <v>40957.7916666667</v>
      </c>
      <c r="B600" s="0" t="n">
        <v>594774074.446998</v>
      </c>
      <c r="C600" s="0" t="n">
        <v>-3064362439.21718</v>
      </c>
      <c r="D600" s="0" t="n">
        <v>-1212914919.12361</v>
      </c>
      <c r="E600" s="0" t="n">
        <v>3348915639.3603</v>
      </c>
      <c r="F600" s="2" t="n">
        <f aca="false">E600/149597870</f>
        <v>22.3861184611806</v>
      </c>
      <c r="G600" s="0" t="n">
        <v>5.714115</v>
      </c>
      <c r="H600" s="0" t="n">
        <v>-13.293021</v>
      </c>
      <c r="I600" s="0" t="n">
        <v>-5.155589</v>
      </c>
      <c r="J600" s="0" t="n">
        <v>15.360196</v>
      </c>
    </row>
    <row r="601" customFormat="false" ht="14" hidden="false" customHeight="false" outlineLevel="0" collapsed="false">
      <c r="A601" s="1" t="n">
        <v>40958.7916666667</v>
      </c>
      <c r="B601" s="0" t="n">
        <v>595267765.592192</v>
      </c>
      <c r="C601" s="0" t="n">
        <v>-3065510916.44933</v>
      </c>
      <c r="D601" s="0" t="n">
        <v>-1213360346.29625</v>
      </c>
      <c r="E601" s="0" t="n">
        <v>3350215548.52629</v>
      </c>
      <c r="F601" s="2" t="n">
        <f aca="false">E601/149597870</f>
        <v>22.3948078172924</v>
      </c>
      <c r="G601" s="0" t="n">
        <v>5.713921</v>
      </c>
      <c r="H601" s="0" t="n">
        <v>-13.2921</v>
      </c>
      <c r="I601" s="0" t="n">
        <v>-5.155225</v>
      </c>
      <c r="J601" s="0" t="n">
        <v>15.359205</v>
      </c>
    </row>
    <row r="602" customFormat="false" ht="14" hidden="false" customHeight="false" outlineLevel="0" collapsed="false">
      <c r="A602" s="1" t="n">
        <v>40959.7916666667</v>
      </c>
      <c r="B602" s="0" t="n">
        <v>595761439.997715</v>
      </c>
      <c r="C602" s="0" t="n">
        <v>-3066659314.16651</v>
      </c>
      <c r="D602" s="0" t="n">
        <v>-1213805742.0147</v>
      </c>
      <c r="E602" s="0" t="n">
        <v>3351515391.86384</v>
      </c>
      <c r="F602" s="2" t="n">
        <f aca="false">E602/149597870</f>
        <v>22.4034967333682</v>
      </c>
      <c r="G602" s="0" t="n">
        <v>5.713727</v>
      </c>
      <c r="H602" s="0" t="n">
        <v>-13.29118</v>
      </c>
      <c r="I602" s="0" t="n">
        <v>-5.154861</v>
      </c>
      <c r="J602" s="0" t="n">
        <v>15.358214</v>
      </c>
    </row>
    <row r="603" customFormat="false" ht="14" hidden="false" customHeight="false" outlineLevel="0" collapsed="false">
      <c r="A603" s="1" t="n">
        <v>40960.7916666667</v>
      </c>
      <c r="B603" s="0" t="n">
        <v>596255097.677394</v>
      </c>
      <c r="C603" s="0" t="n">
        <v>-3067807632.43724</v>
      </c>
      <c r="D603" s="0" t="n">
        <v>-1214251106.30733</v>
      </c>
      <c r="E603" s="0" t="n">
        <v>3352815169.42331</v>
      </c>
      <c r="F603" s="2" t="n">
        <f aca="false">E603/149597870</f>
        <v>22.4121852097447</v>
      </c>
      <c r="G603" s="0" t="n">
        <v>5.713534</v>
      </c>
      <c r="H603" s="0" t="n">
        <v>-13.290261</v>
      </c>
      <c r="I603" s="0" t="n">
        <v>-5.154498</v>
      </c>
      <c r="J603" s="0" t="n">
        <v>15.357225</v>
      </c>
    </row>
    <row r="604" customFormat="false" ht="14" hidden="false" customHeight="false" outlineLevel="0" collapsed="false">
      <c r="A604" s="1" t="n">
        <v>40961.7916666667</v>
      </c>
      <c r="B604" s="0" t="n">
        <v>596748738.63268</v>
      </c>
      <c r="C604" s="0" t="n">
        <v>-3068955871.32163</v>
      </c>
      <c r="D604" s="0" t="n">
        <v>-1214696439.1968</v>
      </c>
      <c r="E604" s="0" t="n">
        <v>3354114881.24313</v>
      </c>
      <c r="F604" s="2" t="n">
        <f aca="false">E604/149597870</f>
        <v>22.4208732466788</v>
      </c>
      <c r="G604" s="0" t="n">
        <v>5.713341</v>
      </c>
      <c r="H604" s="0" t="n">
        <v>-13.289343</v>
      </c>
      <c r="I604" s="0" t="n">
        <v>-5.154134</v>
      </c>
      <c r="J604" s="0" t="n">
        <v>15.356236</v>
      </c>
    </row>
    <row r="605" customFormat="false" ht="14" hidden="false" customHeight="false" outlineLevel="0" collapsed="false">
      <c r="A605" s="1" t="n">
        <v>40962.7916666667</v>
      </c>
      <c r="B605" s="0" t="n">
        <v>597242362.893754</v>
      </c>
      <c r="C605" s="0" t="n">
        <v>-3070104030.89725</v>
      </c>
      <c r="D605" s="0" t="n">
        <v>-1215141740.71807</v>
      </c>
      <c r="E605" s="0" t="n">
        <v>3355414527.38731</v>
      </c>
      <c r="F605" s="2" t="n">
        <f aca="false">E605/149597870</f>
        <v>22.4295608445983</v>
      </c>
      <c r="G605" s="0" t="n">
        <v>5.713147</v>
      </c>
      <c r="H605" s="0" t="n">
        <v>-13.288425</v>
      </c>
      <c r="I605" s="0" t="n">
        <v>-5.153771</v>
      </c>
      <c r="J605" s="0" t="n">
        <v>15.355249</v>
      </c>
    </row>
    <row r="606" customFormat="false" ht="14" hidden="false" customHeight="false" outlineLevel="0" collapsed="false">
      <c r="A606" s="1" t="n">
        <v>40963.7916666667</v>
      </c>
      <c r="B606" s="0" t="n">
        <v>597735970.477866</v>
      </c>
      <c r="C606" s="0" t="n">
        <v>-3071252111.23278</v>
      </c>
      <c r="D606" s="0" t="n">
        <v>-1215587010.90006</v>
      </c>
      <c r="E606" s="0" t="n">
        <v>3356714107.9073</v>
      </c>
      <c r="F606" s="2" t="n">
        <f aca="false">E606/149597870</f>
        <v>22.4382480038472</v>
      </c>
      <c r="G606" s="0" t="n">
        <v>5.712954</v>
      </c>
      <c r="H606" s="0" t="n">
        <v>-13.287509</v>
      </c>
      <c r="I606" s="0" t="n">
        <v>-5.153409</v>
      </c>
      <c r="J606" s="0" t="n">
        <v>15.354262</v>
      </c>
    </row>
    <row r="607" customFormat="false" ht="14" hidden="false" customHeight="false" outlineLevel="0" collapsed="false">
      <c r="A607" s="1" t="n">
        <v>40964.7916666667</v>
      </c>
      <c r="B607" s="0" t="n">
        <v>598229561.402881</v>
      </c>
      <c r="C607" s="0" t="n">
        <v>-3072400112.39646</v>
      </c>
      <c r="D607" s="0" t="n">
        <v>-1216032249.77153</v>
      </c>
      <c r="E607" s="0" t="n">
        <v>3358013622.85422</v>
      </c>
      <c r="F607" s="2" t="n">
        <f aca="false">E607/149597870</f>
        <v>22.4469347247673</v>
      </c>
      <c r="G607" s="0" t="n">
        <v>5.712762</v>
      </c>
      <c r="H607" s="0" t="n">
        <v>-13.286593</v>
      </c>
      <c r="I607" s="0" t="n">
        <v>-5.153047</v>
      </c>
      <c r="J607" s="0" t="n">
        <v>15.353276</v>
      </c>
    </row>
    <row r="608" customFormat="false" ht="14" hidden="false" customHeight="false" outlineLevel="0" collapsed="false">
      <c r="A608" s="1" t="n">
        <v>40965.7916666667</v>
      </c>
      <c r="B608" s="0" t="n">
        <v>598723135.687231</v>
      </c>
      <c r="C608" s="0" t="n">
        <v>-3073548034.45605</v>
      </c>
      <c r="D608" s="0" t="n">
        <v>-1216477457.36109</v>
      </c>
      <c r="E608" s="0" t="n">
        <v>3359313072.27884</v>
      </c>
      <c r="F608" s="2" t="n">
        <f aca="false">E608/149597870</f>
        <v>22.4556210076978</v>
      </c>
      <c r="G608" s="0" t="n">
        <v>5.712569</v>
      </c>
      <c r="H608" s="0" t="n">
        <v>-13.285678</v>
      </c>
      <c r="I608" s="0" t="n">
        <v>-5.152685</v>
      </c>
      <c r="J608" s="0" t="n">
        <v>15.352291</v>
      </c>
    </row>
    <row r="609" customFormat="false" ht="14" hidden="false" customHeight="false" outlineLevel="0" collapsed="false">
      <c r="A609" s="1" t="n">
        <v>40966.7916666667</v>
      </c>
      <c r="B609" s="0" t="n">
        <v>599216693.349853</v>
      </c>
      <c r="C609" s="0" t="n">
        <v>-3074695877.47868</v>
      </c>
      <c r="D609" s="0" t="n">
        <v>-1216922633.69707</v>
      </c>
      <c r="E609" s="0" t="n">
        <v>3360612456.23142</v>
      </c>
      <c r="F609" s="2" t="n">
        <f aca="false">E609/149597870</f>
        <v>22.4643068529747</v>
      </c>
      <c r="G609" s="0" t="n">
        <v>5.712377</v>
      </c>
      <c r="H609" s="0" t="n">
        <v>-13.284763</v>
      </c>
      <c r="I609" s="0" t="n">
        <v>-5.152323</v>
      </c>
      <c r="J609" s="0" t="n">
        <v>15.351307</v>
      </c>
    </row>
    <row r="610" customFormat="false" ht="14" hidden="false" customHeight="false" outlineLevel="0" collapsed="false">
      <c r="A610" s="1" t="n">
        <v>40967.7916666667</v>
      </c>
      <c r="B610" s="0" t="n">
        <v>599710234.410127</v>
      </c>
      <c r="C610" s="0" t="n">
        <v>-3075843641.53084</v>
      </c>
      <c r="D610" s="0" t="n">
        <v>-1217367778.80757</v>
      </c>
      <c r="E610" s="0" t="n">
        <v>3361911774.76162</v>
      </c>
      <c r="F610" s="2" t="n">
        <f aca="false">E610/149597870</f>
        <v>22.4729922609301</v>
      </c>
      <c r="G610" s="0" t="n">
        <v>5.712185</v>
      </c>
      <c r="H610" s="0" t="n">
        <v>-13.28385</v>
      </c>
      <c r="I610" s="0" t="n">
        <v>-5.151962</v>
      </c>
      <c r="J610" s="0" t="n">
        <v>15.350323</v>
      </c>
    </row>
    <row r="611" customFormat="false" ht="14" hidden="false" customHeight="false" outlineLevel="0" collapsed="false">
      <c r="A611" s="1" t="n">
        <v>40968.7916666667</v>
      </c>
      <c r="B611" s="0" t="n">
        <v>600203758.8878</v>
      </c>
      <c r="C611" s="0" t="n">
        <v>-3076991326.67823</v>
      </c>
      <c r="D611" s="0" t="n">
        <v>-1217812892.72029</v>
      </c>
      <c r="E611" s="0" t="n">
        <v>3363211027.91839</v>
      </c>
      <c r="F611" s="2" t="n">
        <f aca="false">E611/149597870</f>
        <v>22.481677231891</v>
      </c>
      <c r="G611" s="0" t="n">
        <v>5.711993</v>
      </c>
      <c r="H611" s="0" t="n">
        <v>-13.282937</v>
      </c>
      <c r="I611" s="0" t="n">
        <v>-5.151601</v>
      </c>
      <c r="J611" s="0" t="n">
        <v>15.349341</v>
      </c>
    </row>
    <row r="612" customFormat="false" ht="14" hidden="false" customHeight="false" outlineLevel="0" collapsed="false">
      <c r="A612" s="1" t="n">
        <v>40969.7916666667</v>
      </c>
      <c r="B612" s="0" t="n">
        <v>600697266.80292</v>
      </c>
      <c r="C612" s="0" t="n">
        <v>-3078138932.9857</v>
      </c>
      <c r="D612" s="0" t="n">
        <v>-1218257975.46257</v>
      </c>
      <c r="E612" s="0" t="n">
        <v>3364510215.74984</v>
      </c>
      <c r="F612" s="2" t="n">
        <f aca="false">E612/149597870</f>
        <v>22.4903617661792</v>
      </c>
      <c r="G612" s="0" t="n">
        <v>5.711801</v>
      </c>
      <c r="H612" s="0" t="n">
        <v>-13.282025</v>
      </c>
      <c r="I612" s="0" t="n">
        <v>-5.15124</v>
      </c>
      <c r="J612" s="0" t="n">
        <v>15.348359</v>
      </c>
    </row>
    <row r="613" customFormat="false" ht="14" hidden="false" customHeight="false" outlineLevel="0" collapsed="false">
      <c r="A613" s="1" t="n">
        <v>40970.7916666667</v>
      </c>
      <c r="B613" s="0" t="n">
        <v>601190758.175705</v>
      </c>
      <c r="C613" s="0" t="n">
        <v>-3079286460.51756</v>
      </c>
      <c r="D613" s="0" t="n">
        <v>-1218703027.0615</v>
      </c>
      <c r="E613" s="0" t="n">
        <v>3365809338.30357</v>
      </c>
      <c r="F613" s="2" t="n">
        <f aca="false">E613/149597870</f>
        <v>22.4990458641127</v>
      </c>
      <c r="G613" s="0" t="n">
        <v>5.71161</v>
      </c>
      <c r="H613" s="0" t="n">
        <v>-13.281113</v>
      </c>
      <c r="I613" s="0" t="n">
        <v>-5.15088</v>
      </c>
      <c r="J613" s="0" t="n">
        <v>15.347378</v>
      </c>
    </row>
    <row r="614" customFormat="false" ht="14" hidden="false" customHeight="false" outlineLevel="0" collapsed="false">
      <c r="A614" s="1" t="n">
        <v>40971.7916666667</v>
      </c>
      <c r="B614" s="0" t="n">
        <v>601684233.024444</v>
      </c>
      <c r="C614" s="0" t="n">
        <v>-3080433909.35439</v>
      </c>
      <c r="D614" s="0" t="n">
        <v>-1219148047.55269</v>
      </c>
      <c r="E614" s="0" t="n">
        <v>3367108395.64487</v>
      </c>
      <c r="F614" s="2" t="n">
        <f aca="false">E614/149597870</f>
        <v>22.5077295261281</v>
      </c>
      <c r="G614" s="0" t="n">
        <v>5.711419</v>
      </c>
      <c r="H614" s="0" t="n">
        <v>-13.280202</v>
      </c>
      <c r="I614" s="0" t="n">
        <v>-5.15052</v>
      </c>
      <c r="J614" s="0" t="n">
        <v>15.346398</v>
      </c>
    </row>
    <row r="615" customFormat="false" ht="14" hidden="false" customHeight="false" outlineLevel="0" collapsed="false">
      <c r="A615" s="1" t="n">
        <v>40972.7916666667</v>
      </c>
      <c r="B615" s="0" t="n">
        <v>602177691.371923</v>
      </c>
      <c r="C615" s="0" t="n">
        <v>-3081581279.53864</v>
      </c>
      <c r="D615" s="0" t="n">
        <v>-1219593036.95186</v>
      </c>
      <c r="E615" s="0" t="n">
        <v>3368407387.79775</v>
      </c>
      <c r="F615" s="2" t="n">
        <f aca="false">E615/149597870</f>
        <v>22.5164127523858</v>
      </c>
      <c r="G615" s="0" t="n">
        <v>5.711228</v>
      </c>
      <c r="H615" s="0" t="n">
        <v>-13.279292</v>
      </c>
      <c r="I615" s="0" t="n">
        <v>-5.15016</v>
      </c>
      <c r="J615" s="0" t="n">
        <v>15.345419</v>
      </c>
    </row>
    <row r="616" customFormat="false" ht="14" hidden="false" customHeight="false" outlineLevel="0" collapsed="false">
      <c r="A616" s="1" t="n">
        <v>40973.7916666667</v>
      </c>
      <c r="B616" s="0" t="n">
        <v>602671133.238729</v>
      </c>
      <c r="C616" s="0" t="n">
        <v>-3082728571.12975</v>
      </c>
      <c r="D616" s="0" t="n">
        <v>-1220037995.28364</v>
      </c>
      <c r="E616" s="0" t="n">
        <v>3369706314.8047</v>
      </c>
      <c r="F616" s="2" t="n">
        <f aca="false">E616/149597870</f>
        <v>22.5250955431698</v>
      </c>
      <c r="G616" s="0" t="n">
        <v>5.711037</v>
      </c>
      <c r="H616" s="0" t="n">
        <v>-13.278383</v>
      </c>
      <c r="I616" s="0" t="n">
        <v>-5.149801</v>
      </c>
      <c r="J616" s="0" t="n">
        <v>15.344441</v>
      </c>
    </row>
    <row r="617" customFormat="false" ht="14" hidden="false" customHeight="false" outlineLevel="0" collapsed="false">
      <c r="A617" s="1" t="n">
        <v>40974.7916666667</v>
      </c>
      <c r="B617" s="0" t="n">
        <v>603164558.645308</v>
      </c>
      <c r="C617" s="0" t="n">
        <v>-3083875784.18625</v>
      </c>
      <c r="D617" s="0" t="n">
        <v>-1220482922.57216</v>
      </c>
      <c r="E617" s="0" t="n">
        <v>3371005176.70715</v>
      </c>
      <c r="F617" s="2" t="n">
        <f aca="false">E617/149597870</f>
        <v>22.5337778987572</v>
      </c>
      <c r="G617" s="0" t="n">
        <v>5.710847</v>
      </c>
      <c r="H617" s="0" t="n">
        <v>-13.277475</v>
      </c>
      <c r="I617" s="0" t="n">
        <v>-5.149442</v>
      </c>
      <c r="J617" s="0" t="n">
        <v>15.343463</v>
      </c>
    </row>
    <row r="618" customFormat="false" ht="14" hidden="false" customHeight="false" outlineLevel="0" collapsed="false">
      <c r="A618" s="1" t="n">
        <v>40975.7916666667</v>
      </c>
      <c r="B618" s="0" t="n">
        <v>603657967.611873</v>
      </c>
      <c r="C618" s="0" t="n">
        <v>-3085022918.76579</v>
      </c>
      <c r="D618" s="0" t="n">
        <v>-1220927818.8411</v>
      </c>
      <c r="E618" s="0" t="n">
        <v>3372303973.54562</v>
      </c>
      <c r="F618" s="2" t="n">
        <f aca="false">E618/149597870</f>
        <v>22.5424598194187</v>
      </c>
      <c r="G618" s="0" t="n">
        <v>5.710657</v>
      </c>
      <c r="H618" s="0" t="n">
        <v>-13.276567</v>
      </c>
      <c r="I618" s="0" t="n">
        <v>-5.149083</v>
      </c>
      <c r="J618" s="0" t="n">
        <v>15.342486</v>
      </c>
    </row>
    <row r="619" customFormat="false" ht="14" hidden="false" customHeight="false" outlineLevel="0" collapsed="false">
      <c r="A619" s="1" t="n">
        <v>40976.7916666667</v>
      </c>
      <c r="B619" s="0" t="n">
        <v>604151360.158308</v>
      </c>
      <c r="C619" s="0" t="n">
        <v>-3086169974.92521</v>
      </c>
      <c r="D619" s="0" t="n">
        <v>-1221372684.1137</v>
      </c>
      <c r="E619" s="0" t="n">
        <v>3373602705.35968</v>
      </c>
      <c r="F619" s="2" t="n">
        <f aca="false">E619/149597870</f>
        <v>22.5511413054189</v>
      </c>
      <c r="G619" s="0" t="n">
        <v>5.710467</v>
      </c>
      <c r="H619" s="0" t="n">
        <v>-13.275659</v>
      </c>
      <c r="I619" s="0" t="n">
        <v>-5.148724</v>
      </c>
      <c r="J619" s="0" t="n">
        <v>15.34151</v>
      </c>
    </row>
    <row r="620" customFormat="false" ht="14" hidden="false" customHeight="false" outlineLevel="0" collapsed="false">
      <c r="A620" s="1" t="n">
        <v>40977.7916666667</v>
      </c>
      <c r="B620" s="0" t="n">
        <v>604644736.304081</v>
      </c>
      <c r="C620" s="0" t="n">
        <v>-3087316952.72065</v>
      </c>
      <c r="D620" s="0" t="n">
        <v>-1221817518.41281</v>
      </c>
      <c r="E620" s="0" t="n">
        <v>3374901372.18808</v>
      </c>
      <c r="F620" s="2" t="n">
        <f aca="false">E620/149597870</f>
        <v>22.5598223570167</v>
      </c>
      <c r="G620" s="0" t="n">
        <v>5.710277</v>
      </c>
      <c r="H620" s="0" t="n">
        <v>-13.274753</v>
      </c>
      <c r="I620" s="0" t="n">
        <v>-5.148366</v>
      </c>
      <c r="J620" s="0" t="n">
        <v>15.340534</v>
      </c>
    </row>
    <row r="621" customFormat="false" ht="14" hidden="false" customHeight="false" outlineLevel="0" collapsed="false">
      <c r="A621" s="1" t="n">
        <v>40978.7916666667</v>
      </c>
      <c r="B621" s="0" t="n">
        <v>605138096.068156</v>
      </c>
      <c r="C621" s="0" t="n">
        <v>-3088463852.20756</v>
      </c>
      <c r="D621" s="0" t="n">
        <v>-1222262321.76088</v>
      </c>
      <c r="E621" s="0" t="n">
        <v>3376199974.06879</v>
      </c>
      <c r="F621" s="2" t="n">
        <f aca="false">E621/149597870</f>
        <v>22.5685029744661</v>
      </c>
      <c r="G621" s="0" t="n">
        <v>5.710088</v>
      </c>
      <c r="H621" s="0" t="n">
        <v>-13.273847</v>
      </c>
      <c r="I621" s="0" t="n">
        <v>-5.148008</v>
      </c>
      <c r="J621" s="0" t="n">
        <v>15.33956</v>
      </c>
    </row>
    <row r="622" customFormat="false" ht="14" hidden="false" customHeight="false" outlineLevel="0" collapsed="false">
      <c r="A622" s="1" t="n">
        <v>40979.7916666667</v>
      </c>
      <c r="B622" s="0" t="n">
        <v>605631439.468909</v>
      </c>
      <c r="C622" s="0" t="n">
        <v>-3089610673.44085</v>
      </c>
      <c r="D622" s="0" t="n">
        <v>-1222707094.18007</v>
      </c>
      <c r="E622" s="0" t="n">
        <v>3377498511.03907</v>
      </c>
      <c r="F622" s="2" t="n">
        <f aca="false">E622/149597870</f>
        <v>22.577183158016</v>
      </c>
      <c r="G622" s="0" t="n">
        <v>5.709899</v>
      </c>
      <c r="H622" s="0" t="n">
        <v>-13.272941</v>
      </c>
      <c r="I622" s="0" t="n">
        <v>-5.14765</v>
      </c>
      <c r="J622" s="0" t="n">
        <v>15.338586</v>
      </c>
    </row>
    <row r="623" customFormat="false" ht="14" hidden="false" customHeight="false" outlineLevel="0" collapsed="false">
      <c r="A623" s="1" t="n">
        <v>40980.7916666667</v>
      </c>
      <c r="B623" s="0" t="n">
        <v>606124766.524352</v>
      </c>
      <c r="C623" s="0" t="n">
        <v>-3090757416.47482</v>
      </c>
      <c r="D623" s="0" t="n">
        <v>-1223151835.69217</v>
      </c>
      <c r="E623" s="0" t="n">
        <v>3378796983.13548</v>
      </c>
      <c r="F623" s="2" t="n">
        <f aca="false">E623/149597870</f>
        <v>22.5858629079109</v>
      </c>
      <c r="G623" s="0" t="n">
        <v>5.70971</v>
      </c>
      <c r="H623" s="0" t="n">
        <v>-13.272037</v>
      </c>
      <c r="I623" s="0" t="n">
        <v>-5.147292</v>
      </c>
      <c r="J623" s="0" t="n">
        <v>15.337612</v>
      </c>
    </row>
    <row r="624" customFormat="false" ht="14" hidden="false" customHeight="false" outlineLevel="0" collapsed="false">
      <c r="A624" s="1" t="n">
        <v>40981.7916666667</v>
      </c>
      <c r="B624" s="0" t="n">
        <v>606618077.26604</v>
      </c>
      <c r="C624" s="0" t="n">
        <v>-3091904081.35684</v>
      </c>
      <c r="D624" s="0" t="n">
        <v>-1223596546.31672</v>
      </c>
      <c r="E624" s="0" t="n">
        <v>3380095390.38993</v>
      </c>
      <c r="F624" s="2" t="n">
        <f aca="false">E624/149597870</f>
        <v>22.5945422243641</v>
      </c>
      <c r="G624" s="0" t="n">
        <v>5.709521</v>
      </c>
      <c r="H624" s="0" t="n">
        <v>-13.271132</v>
      </c>
      <c r="I624" s="0" t="n">
        <v>-5.146935</v>
      </c>
      <c r="J624" s="0" t="n">
        <v>15.33664</v>
      </c>
    </row>
    <row r="625" customFormat="false" ht="14" hidden="false" customHeight="false" outlineLevel="0" collapsed="false">
      <c r="A625" s="1" t="n">
        <v>40982.7916666667</v>
      </c>
      <c r="B625" s="0" t="n">
        <v>607111371.694059</v>
      </c>
      <c r="C625" s="0" t="n">
        <v>-3093050668.14797</v>
      </c>
      <c r="D625" s="0" t="n">
        <v>-1224041226.07734</v>
      </c>
      <c r="E625" s="0" t="n">
        <v>3381393732.84268</v>
      </c>
      <c r="F625" s="2" t="n">
        <f aca="false">E625/149597870</f>
        <v>22.6032211076446</v>
      </c>
      <c r="G625" s="0" t="n">
        <v>5.709332</v>
      </c>
      <c r="H625" s="0" t="n">
        <v>-13.270229</v>
      </c>
      <c r="I625" s="0" t="n">
        <v>-5.146578</v>
      </c>
      <c r="J625" s="0" t="n">
        <v>15.335668</v>
      </c>
    </row>
    <row r="626" customFormat="false" ht="14" hidden="false" customHeight="false" outlineLevel="0" collapsed="false">
      <c r="A626" s="1" t="n">
        <v>40983.7916666667</v>
      </c>
      <c r="B626" s="0" t="n">
        <v>607604649.822613</v>
      </c>
      <c r="C626" s="0" t="n">
        <v>-3094197176.90223</v>
      </c>
      <c r="D626" s="0" t="n">
        <v>-1224485874.99537</v>
      </c>
      <c r="E626" s="0" t="n">
        <v>3382692010.52933</v>
      </c>
      <c r="F626" s="2" t="n">
        <f aca="false">E626/149597870</f>
        <v>22.6118995579906</v>
      </c>
      <c r="G626" s="0" t="n">
        <v>5.709143</v>
      </c>
      <c r="H626" s="0" t="n">
        <v>-13.269326</v>
      </c>
      <c r="I626" s="0" t="n">
        <v>-5.146221</v>
      </c>
      <c r="J626" s="0" t="n">
        <v>15.334697</v>
      </c>
    </row>
    <row r="627" customFormat="false" ht="14" hidden="false" customHeight="false" outlineLevel="0" collapsed="false">
      <c r="A627" s="1" t="n">
        <v>40984.7916666667</v>
      </c>
      <c r="B627" s="0" t="n">
        <v>608097911.66517</v>
      </c>
      <c r="C627" s="0" t="n">
        <v>-3095343607.67342</v>
      </c>
      <c r="D627" s="0" t="n">
        <v>-1224930493.092</v>
      </c>
      <c r="E627" s="0" t="n">
        <v>3383990223.48512</v>
      </c>
      <c r="F627" s="2" t="n">
        <f aca="false">E627/149597870</f>
        <v>22.6205775756374</v>
      </c>
      <c r="G627" s="0" t="n">
        <v>5.708955</v>
      </c>
      <c r="H627" s="0" t="n">
        <v>-13.268424</v>
      </c>
      <c r="I627" s="0" t="n">
        <v>-5.145865</v>
      </c>
      <c r="J627" s="0" t="n">
        <v>15.333726</v>
      </c>
    </row>
    <row r="628" customFormat="false" ht="14" hidden="false" customHeight="false" outlineLevel="0" collapsed="false">
      <c r="A628" s="1" t="n">
        <v>40985.7916666667</v>
      </c>
      <c r="B628" s="0" t="n">
        <v>608591157.234503</v>
      </c>
      <c r="C628" s="0" t="n">
        <v>-3096489960.51518</v>
      </c>
      <c r="D628" s="0" t="n">
        <v>-1225375080.38829</v>
      </c>
      <c r="E628" s="0" t="n">
        <v>3385288371.74501</v>
      </c>
      <c r="F628" s="2" t="n">
        <f aca="false">E628/149597870</f>
        <v>22.6292551608189</v>
      </c>
      <c r="G628" s="0" t="n">
        <v>5.708767</v>
      </c>
      <c r="H628" s="0" t="n">
        <v>-13.267522</v>
      </c>
      <c r="I628" s="0" t="n">
        <v>-5.145508</v>
      </c>
      <c r="J628" s="0" t="n">
        <v>15.332756</v>
      </c>
    </row>
    <row r="629" customFormat="false" ht="14" hidden="false" customHeight="false" outlineLevel="0" collapsed="false">
      <c r="A629" s="1" t="n">
        <v>40986.7916666667</v>
      </c>
      <c r="B629" s="0" t="n">
        <v>609084386.542725</v>
      </c>
      <c r="C629" s="0" t="n">
        <v>-3097636235.48103</v>
      </c>
      <c r="D629" s="0" t="n">
        <v>-1225819636.90518</v>
      </c>
      <c r="E629" s="0" t="n">
        <v>3386586455.34373</v>
      </c>
      <c r="F629" s="2" t="n">
        <f aca="false">E629/149597870</f>
        <v>22.6379323137671</v>
      </c>
      <c r="G629" s="0" t="n">
        <v>5.708578</v>
      </c>
      <c r="H629" s="0" t="n">
        <v>-13.266621</v>
      </c>
      <c r="I629" s="0" t="n">
        <v>-5.145152</v>
      </c>
      <c r="J629" s="0" t="n">
        <v>15.331787</v>
      </c>
    </row>
    <row r="630" customFormat="false" ht="14" hidden="false" customHeight="false" outlineLevel="0" collapsed="false">
      <c r="A630" s="1" t="n">
        <v>40987.7916666667</v>
      </c>
      <c r="B630" s="0" t="n">
        <v>609577599.60135</v>
      </c>
      <c r="C630" s="0" t="n">
        <v>-3098782432.62442</v>
      </c>
      <c r="D630" s="0" t="n">
        <v>-1226264162.66355</v>
      </c>
      <c r="E630" s="0" t="n">
        <v>3387884474.31586</v>
      </c>
      <c r="F630" s="2" t="n">
        <f aca="false">E630/149597870</f>
        <v>22.6466090347133</v>
      </c>
      <c r="G630" s="0" t="n">
        <v>5.70839</v>
      </c>
      <c r="H630" s="0" t="n">
        <v>-13.26572</v>
      </c>
      <c r="I630" s="0" t="n">
        <v>-5.144796</v>
      </c>
      <c r="J630" s="0" t="n">
        <v>15.330818</v>
      </c>
    </row>
    <row r="631" customFormat="false" ht="14" hidden="false" customHeight="false" outlineLevel="0" collapsed="false">
      <c r="A631" s="1" t="n">
        <v>40988.7916666667</v>
      </c>
      <c r="B631" s="0" t="n">
        <v>610070796.421333</v>
      </c>
      <c r="C631" s="0" t="n">
        <v>-3099928551.99875</v>
      </c>
      <c r="D631" s="0" t="n">
        <v>-1226708657.68423</v>
      </c>
      <c r="E631" s="0" t="n">
        <v>3389182428.69584</v>
      </c>
      <c r="F631" s="2" t="n">
        <f aca="false">E631/149597870</f>
        <v>22.6552853238876</v>
      </c>
      <c r="G631" s="0" t="n">
        <v>5.708203</v>
      </c>
      <c r="H631" s="0" t="n">
        <v>-13.264821</v>
      </c>
      <c r="I631" s="0" t="n">
        <v>-5.14444</v>
      </c>
      <c r="J631" s="0" t="n">
        <v>15.32985</v>
      </c>
    </row>
    <row r="632" customFormat="false" ht="14" hidden="false" customHeight="false" outlineLevel="0" collapsed="false">
      <c r="A632" s="1" t="n">
        <v>40989.7916666667</v>
      </c>
      <c r="B632" s="0" t="n">
        <v>610563977.013133</v>
      </c>
      <c r="C632" s="0" t="n">
        <v>-3101074593.65742</v>
      </c>
      <c r="D632" s="0" t="n">
        <v>-1227153121.98801</v>
      </c>
      <c r="E632" s="0" t="n">
        <v>3390480318.51809</v>
      </c>
      <c r="F632" s="2" t="n">
        <f aca="false">E632/149597870</f>
        <v>22.6639611815201</v>
      </c>
      <c r="G632" s="0" t="n">
        <v>5.708015</v>
      </c>
      <c r="H632" s="0" t="n">
        <v>-13.263921</v>
      </c>
      <c r="I632" s="0" t="n">
        <v>-5.144085</v>
      </c>
      <c r="J632" s="0" t="n">
        <v>15.328883</v>
      </c>
    </row>
    <row r="633" customFormat="false" ht="14" hidden="false" customHeight="false" outlineLevel="0" collapsed="false">
      <c r="A633" s="1" t="n">
        <v>40990.7916666667</v>
      </c>
      <c r="B633" s="0" t="n">
        <v>611057141.386627</v>
      </c>
      <c r="C633" s="0" t="n">
        <v>-3102220557.65378</v>
      </c>
      <c r="D633" s="0" t="n">
        <v>-1227597555.59565</v>
      </c>
      <c r="E633" s="0" t="n">
        <v>3391778143.81686</v>
      </c>
      <c r="F633" s="2" t="n">
        <f aca="false">E633/149597870</f>
        <v>22.6726366078398</v>
      </c>
      <c r="G633" s="0" t="n">
        <v>5.707827</v>
      </c>
      <c r="H633" s="0" t="n">
        <v>-13.263023</v>
      </c>
      <c r="I633" s="0" t="n">
        <v>-5.14373</v>
      </c>
      <c r="J633" s="0" t="n">
        <v>15.327916</v>
      </c>
    </row>
    <row r="634" customFormat="false" ht="14" hidden="false" customHeight="false" outlineLevel="0" collapsed="false">
      <c r="A634" s="1" t="n">
        <v>40991.7916666667</v>
      </c>
      <c r="B634" s="0" t="n">
        <v>611550289.54459</v>
      </c>
      <c r="C634" s="0" t="n">
        <v>-3103366444.03664</v>
      </c>
      <c r="D634" s="0" t="n">
        <v>-1228041958.52474</v>
      </c>
      <c r="E634" s="0" t="n">
        <v>3393075904.61988</v>
      </c>
      <c r="F634" s="2" t="n">
        <f aca="false">E634/149597870</f>
        <v>22.6813116030321</v>
      </c>
      <c r="G634" s="0" t="n">
        <v>5.70764</v>
      </c>
      <c r="H634" s="0" t="n">
        <v>-13.262125</v>
      </c>
      <c r="I634" s="0" t="n">
        <v>-5.143375</v>
      </c>
      <c r="J634" s="0" t="n">
        <v>15.326951</v>
      </c>
    </row>
    <row r="635" customFormat="false" ht="14" hidden="false" customHeight="false" outlineLevel="0" collapsed="false">
      <c r="A635" s="1" t="n">
        <v>40992.7916666667</v>
      </c>
      <c r="B635" s="0" t="n">
        <v>612043421.503923</v>
      </c>
      <c r="C635" s="0" t="n">
        <v>-3104512252.86479</v>
      </c>
      <c r="D635" s="0" t="n">
        <v>-1228486330.79971</v>
      </c>
      <c r="E635" s="0" t="n">
        <v>3394373600.96905</v>
      </c>
      <c r="F635" s="2" t="n">
        <f aca="false">E635/149597870</f>
        <v>22.6899861673769</v>
      </c>
      <c r="G635" s="0" t="n">
        <v>5.707452</v>
      </c>
      <c r="H635" s="0" t="n">
        <v>-13.261228</v>
      </c>
      <c r="I635" s="0" t="n">
        <v>-5.14302</v>
      </c>
      <c r="J635" s="0" t="n">
        <v>15.325985</v>
      </c>
    </row>
    <row r="636" customFormat="false" ht="14" hidden="false" customHeight="false" outlineLevel="0" collapsed="false">
      <c r="A636" s="1" t="n">
        <v>40993.7916666667</v>
      </c>
      <c r="B636" s="0" t="n">
        <v>612536537.274216</v>
      </c>
      <c r="C636" s="0" t="n">
        <v>-3105657984.19231</v>
      </c>
      <c r="D636" s="0" t="n">
        <v>-1228930672.44174</v>
      </c>
      <c r="E636" s="0" t="n">
        <v>3395671232.89953</v>
      </c>
      <c r="F636" s="2" t="n">
        <f aca="false">E636/149597870</f>
        <v>22.6986603011094</v>
      </c>
      <c r="G636" s="0" t="n">
        <v>5.707265</v>
      </c>
      <c r="H636" s="0" t="n">
        <v>-13.260331</v>
      </c>
      <c r="I636" s="0" t="n">
        <v>-5.142666</v>
      </c>
      <c r="J636" s="0" t="n">
        <v>15.325021</v>
      </c>
    </row>
    <row r="637" customFormat="false" ht="14" hidden="false" customHeight="false" outlineLevel="0" collapsed="false">
      <c r="A637" s="1" t="n">
        <v>40994.7916666667</v>
      </c>
      <c r="B637" s="0" t="n">
        <v>613029636.864778</v>
      </c>
      <c r="C637" s="0" t="n">
        <v>-3106803638.07335</v>
      </c>
      <c r="D637" s="0" t="n">
        <v>-1229374983.47207</v>
      </c>
      <c r="E637" s="0" t="n">
        <v>3396968800.44655</v>
      </c>
      <c r="F637" s="2" t="n">
        <f aca="false">E637/149597870</f>
        <v>22.7073340044651</v>
      </c>
      <c r="G637" s="0" t="n">
        <v>5.707078</v>
      </c>
      <c r="H637" s="0" t="n">
        <v>-13.259435</v>
      </c>
      <c r="I637" s="0" t="n">
        <v>-5.142312</v>
      </c>
      <c r="J637" s="0" t="n">
        <v>15.324057</v>
      </c>
    </row>
    <row r="638" customFormat="false" ht="14" hidden="false" customHeight="false" outlineLevel="0" collapsed="false">
      <c r="A638" s="1" t="n">
        <v>40995.7916666667</v>
      </c>
      <c r="B638" s="0" t="n">
        <v>613522720.284661</v>
      </c>
      <c r="C638" s="0" t="n">
        <v>-3107949214.56215</v>
      </c>
      <c r="D638" s="0" t="n">
        <v>-1229819263.91195</v>
      </c>
      <c r="E638" s="0" t="n">
        <v>3398266303.64542</v>
      </c>
      <c r="F638" s="2" t="n">
        <f aca="false">E638/149597870</f>
        <v>22.71600727768</v>
      </c>
      <c r="G638" s="0" t="n">
        <v>5.706891</v>
      </c>
      <c r="H638" s="0" t="n">
        <v>-13.258539</v>
      </c>
      <c r="I638" s="0" t="n">
        <v>-5.141958</v>
      </c>
      <c r="J638" s="0" t="n">
        <v>15.323094</v>
      </c>
    </row>
    <row r="639" customFormat="false" ht="14" hidden="false" customHeight="false" outlineLevel="0" collapsed="false">
      <c r="A639" s="1" t="n">
        <v>40996.7916666667</v>
      </c>
      <c r="B639" s="0" t="n">
        <v>614015787.542674</v>
      </c>
      <c r="C639" s="0" t="n">
        <v>-3109094713.71302</v>
      </c>
      <c r="D639" s="0" t="n">
        <v>-1230263513.78269</v>
      </c>
      <c r="E639" s="0" t="n">
        <v>3399563742.53151</v>
      </c>
      <c r="F639" s="2" t="n">
        <f aca="false">E639/149597870</f>
        <v>22.7246801209904</v>
      </c>
      <c r="G639" s="0" t="n">
        <v>5.706703</v>
      </c>
      <c r="H639" s="0" t="n">
        <v>-13.257645</v>
      </c>
      <c r="I639" s="0" t="n">
        <v>-5.141604</v>
      </c>
      <c r="J639" s="0" t="n">
        <v>15.322131</v>
      </c>
    </row>
    <row r="640" customFormat="false" ht="14" hidden="false" customHeight="false" outlineLevel="0" collapsed="false">
      <c r="A640" s="1" t="n">
        <v>40997.7916666667</v>
      </c>
      <c r="B640" s="0" t="n">
        <v>614508838.647409</v>
      </c>
      <c r="C640" s="0" t="n">
        <v>-3110240135.58032</v>
      </c>
      <c r="D640" s="0" t="n">
        <v>-1230707733.10562</v>
      </c>
      <c r="E640" s="0" t="n">
        <v>3400861117.14026</v>
      </c>
      <c r="F640" s="2" t="n">
        <f aca="false">E640/149597870</f>
        <v>22.7333525346334</v>
      </c>
      <c r="G640" s="0" t="n">
        <v>5.706517</v>
      </c>
      <c r="H640" s="0" t="n">
        <v>-13.256751</v>
      </c>
      <c r="I640" s="0" t="n">
        <v>-5.141251</v>
      </c>
      <c r="J640" s="0" t="n">
        <v>15.321169</v>
      </c>
    </row>
    <row r="641" customFormat="false" ht="14" hidden="false" customHeight="false" outlineLevel="0" collapsed="false">
      <c r="A641" s="1" t="n">
        <v>40998.7916666667</v>
      </c>
      <c r="B641" s="0" t="n">
        <v>615001873.607248</v>
      </c>
      <c r="C641" s="0" t="n">
        <v>-3111385480.21844</v>
      </c>
      <c r="D641" s="0" t="n">
        <v>-1231151921.90211</v>
      </c>
      <c r="E641" s="0" t="n">
        <v>3402158427.50713</v>
      </c>
      <c r="F641" s="2" t="n">
        <f aca="false">E641/149597870</f>
        <v>22.742024518846</v>
      </c>
      <c r="G641" s="0" t="n">
        <v>5.70633</v>
      </c>
      <c r="H641" s="0" t="n">
        <v>-13.255857</v>
      </c>
      <c r="I641" s="0" t="n">
        <v>-5.140897</v>
      </c>
      <c r="J641" s="0" t="n">
        <v>15.320208</v>
      </c>
    </row>
    <row r="642" customFormat="false" ht="14" hidden="false" customHeight="false" outlineLevel="0" collapsed="false">
      <c r="A642" s="1" t="n">
        <v>40999.7916666667</v>
      </c>
      <c r="B642" s="0" t="n">
        <v>615494892.430386</v>
      </c>
      <c r="C642" s="0" t="n">
        <v>-3112530747.68179</v>
      </c>
      <c r="D642" s="0" t="n">
        <v>-1231596080.19352</v>
      </c>
      <c r="E642" s="0" t="n">
        <v>3403455673.66765</v>
      </c>
      <c r="F642" s="2" t="n">
        <f aca="false">E642/149597870</f>
        <v>22.7506960738656</v>
      </c>
      <c r="G642" s="0" t="n">
        <v>5.706143</v>
      </c>
      <c r="H642" s="0" t="n">
        <v>-13.254964</v>
      </c>
      <c r="I642" s="0" t="n">
        <v>-5.140545</v>
      </c>
      <c r="J642" s="0" t="n">
        <v>15.319247</v>
      </c>
    </row>
    <row r="643" customFormat="false" ht="14" hidden="false" customHeight="false" outlineLevel="0" collapsed="false">
      <c r="A643" s="1" t="n">
        <v>41000.7916666667</v>
      </c>
      <c r="B643" s="0" t="n">
        <v>615987895.124811</v>
      </c>
      <c r="C643" s="0" t="n">
        <v>-3113675938.02486</v>
      </c>
      <c r="D643" s="0" t="n">
        <v>-1232040208.00127</v>
      </c>
      <c r="E643" s="0" t="n">
        <v>3404752855.65738</v>
      </c>
      <c r="F643" s="2" t="n">
        <f aca="false">E643/149597870</f>
        <v>22.7593671999299</v>
      </c>
      <c r="G643" s="0" t="n">
        <v>5.705956</v>
      </c>
      <c r="H643" s="0" t="n">
        <v>-13.254072</v>
      </c>
      <c r="I643" s="0" t="n">
        <v>-5.140192</v>
      </c>
      <c r="J643" s="0" t="n">
        <v>15.318287</v>
      </c>
    </row>
    <row r="644" customFormat="false" ht="14" hidden="false" customHeight="false" outlineLevel="0" collapsed="false">
      <c r="A644" s="1" t="n">
        <v>41001.7916666667</v>
      </c>
      <c r="B644" s="0" t="n">
        <v>616480881.697016</v>
      </c>
      <c r="C644" s="0" t="n">
        <v>-3114821051.30476</v>
      </c>
      <c r="D644" s="0" t="n">
        <v>-1232484305.34806</v>
      </c>
      <c r="E644" s="0" t="n">
        <v>3406049973.51456</v>
      </c>
      <c r="F644" s="2" t="n">
        <f aca="false">E644/149597870</f>
        <v>22.7680378972947</v>
      </c>
      <c r="G644" s="0" t="n">
        <v>5.70577</v>
      </c>
      <c r="H644" s="0" t="n">
        <v>-13.25318</v>
      </c>
      <c r="I644" s="0" t="n">
        <v>-5.139839</v>
      </c>
      <c r="J644" s="0" t="n">
        <v>15.317328</v>
      </c>
    </row>
    <row r="645" customFormat="false" ht="14" hidden="false" customHeight="false" outlineLevel="0" collapsed="false">
      <c r="A645" s="1" t="n">
        <v>41002.7916666667</v>
      </c>
      <c r="B645" s="0" t="n">
        <v>616973852.156205</v>
      </c>
      <c r="C645" s="0" t="n">
        <v>-3115966087.57288</v>
      </c>
      <c r="D645" s="0" t="n">
        <v>-1232928372.25381</v>
      </c>
      <c r="E645" s="0" t="n">
        <v>3407347027.27167</v>
      </c>
      <c r="F645" s="2" t="n">
        <f aca="false">E645/149597870</f>
        <v>22.7767081661769</v>
      </c>
      <c r="G645" s="0" t="n">
        <v>5.705583</v>
      </c>
      <c r="H645" s="0" t="n">
        <v>-13.252289</v>
      </c>
      <c r="I645" s="0" t="n">
        <v>-5.139487</v>
      </c>
      <c r="J645" s="0" t="n">
        <v>15.31637</v>
      </c>
    </row>
    <row r="646" customFormat="false" ht="14" hidden="false" customHeight="false" outlineLevel="0" collapsed="false">
      <c r="A646" s="1" t="n">
        <v>41003.7916666667</v>
      </c>
      <c r="B646" s="0" t="n">
        <v>617466806.510037</v>
      </c>
      <c r="C646" s="0" t="n">
        <v>-3117111046.88332</v>
      </c>
      <c r="D646" s="0" t="n">
        <v>-1233372408.73979</v>
      </c>
      <c r="E646" s="0" t="n">
        <v>3408644016.96398</v>
      </c>
      <c r="F646" s="2" t="n">
        <f aca="false">E646/149597870</f>
        <v>22.7853780068124</v>
      </c>
      <c r="G646" s="0" t="n">
        <v>5.705397</v>
      </c>
      <c r="H646" s="0" t="n">
        <v>-13.251399</v>
      </c>
      <c r="I646" s="0" t="n">
        <v>-5.139135</v>
      </c>
      <c r="J646" s="0" t="n">
        <v>15.315412</v>
      </c>
    </row>
    <row r="647" customFormat="false" ht="14" hidden="false" customHeight="false" outlineLevel="0" collapsed="false">
      <c r="A647" s="1" t="n">
        <v>41004.7916666667</v>
      </c>
      <c r="B647" s="0" t="n">
        <v>617959744.766021</v>
      </c>
      <c r="C647" s="0" t="n">
        <v>-3118255929.29017</v>
      </c>
      <c r="D647" s="0" t="n">
        <v>-1233816414.82723</v>
      </c>
      <c r="E647" s="0" t="n">
        <v>3409940942.62668</v>
      </c>
      <c r="F647" s="2" t="n">
        <f aca="false">E647/149597870</f>
        <v>22.7940474194364</v>
      </c>
      <c r="G647" s="0" t="n">
        <v>5.705211</v>
      </c>
      <c r="H647" s="0" t="n">
        <v>-13.250509</v>
      </c>
      <c r="I647" s="0" t="n">
        <v>-5.138784</v>
      </c>
      <c r="J647" s="0" t="n">
        <v>15.314454</v>
      </c>
    </row>
    <row r="648" customFormat="false" ht="14" hidden="false" customHeight="false" outlineLevel="0" collapsed="false">
      <c r="A648" s="1" t="n">
        <v>41005.7916666667</v>
      </c>
      <c r="B648" s="0" t="n">
        <v>618452666.931508</v>
      </c>
      <c r="C648" s="0" t="n">
        <v>-3119400734.84745</v>
      </c>
      <c r="D648" s="0" t="n">
        <v>-1234260390.53739</v>
      </c>
      <c r="E648" s="0" t="n">
        <v>3411237804.29495</v>
      </c>
      <c r="F648" s="2" t="n">
        <f aca="false">E648/149597870</f>
        <v>22.802716404284</v>
      </c>
      <c r="G648" s="0" t="n">
        <v>5.705025</v>
      </c>
      <c r="H648" s="0" t="n">
        <v>-13.24962</v>
      </c>
      <c r="I648" s="0" t="n">
        <v>-5.138432</v>
      </c>
      <c r="J648" s="0" t="n">
        <v>15.313498</v>
      </c>
    </row>
    <row r="649" customFormat="false" ht="14" hidden="false" customHeight="false" outlineLevel="0" collapsed="false">
      <c r="A649" s="1" t="n">
        <v>41006.7916666667</v>
      </c>
      <c r="B649" s="0" t="n">
        <v>618945573.013696</v>
      </c>
      <c r="C649" s="0" t="n">
        <v>-3120545463.60917</v>
      </c>
      <c r="D649" s="0" t="n">
        <v>-1234704335.89145</v>
      </c>
      <c r="E649" s="0" t="n">
        <v>3412534602.00394</v>
      </c>
      <c r="F649" s="2" t="n">
        <f aca="false">E649/149597870</f>
        <v>22.8113849615903</v>
      </c>
      <c r="G649" s="0" t="n">
        <v>5.704838</v>
      </c>
      <c r="H649" s="0" t="n">
        <v>-13.248731</v>
      </c>
      <c r="I649" s="0" t="n">
        <v>-5.138081</v>
      </c>
      <c r="J649" s="0" t="n">
        <v>15.312542</v>
      </c>
    </row>
    <row r="650" customFormat="false" ht="14" hidden="false" customHeight="false" outlineLevel="0" collapsed="false">
      <c r="A650" s="1" t="n">
        <v>41007.7916666667</v>
      </c>
      <c r="B650" s="0" t="n">
        <v>619438463.019621</v>
      </c>
      <c r="C650" s="0" t="n">
        <v>-3121690115.62926</v>
      </c>
      <c r="D650" s="0" t="n">
        <v>-1235148250.91064</v>
      </c>
      <c r="E650" s="0" t="n">
        <v>3413831335.78875</v>
      </c>
      <c r="F650" s="2" t="n">
        <f aca="false">E650/149597870</f>
        <v>22.8200530915898</v>
      </c>
      <c r="G650" s="0" t="n">
        <v>5.704652</v>
      </c>
      <c r="H650" s="0" t="n">
        <v>-13.247843</v>
      </c>
      <c r="I650" s="0" t="n">
        <v>-5.13773</v>
      </c>
      <c r="J650" s="0" t="n">
        <v>15.311587</v>
      </c>
    </row>
    <row r="651" customFormat="false" ht="14" hidden="false" customHeight="false" outlineLevel="0" collapsed="false">
      <c r="A651" s="1" t="n">
        <v>41008.7916666667</v>
      </c>
      <c r="B651" s="0" t="n">
        <v>619931336.956154</v>
      </c>
      <c r="C651" s="0" t="n">
        <v>-3122834690.96164</v>
      </c>
      <c r="D651" s="0" t="n">
        <v>-1235592135.61611</v>
      </c>
      <c r="E651" s="0" t="n">
        <v>3415128005.68443</v>
      </c>
      <c r="F651" s="2" t="n">
        <f aca="false">E651/149597870</f>
        <v>22.8287207945169</v>
      </c>
      <c r="G651" s="0" t="n">
        <v>5.704466</v>
      </c>
      <c r="H651" s="0" t="n">
        <v>-13.246956</v>
      </c>
      <c r="I651" s="0" t="n">
        <v>-5.137379</v>
      </c>
      <c r="J651" s="0" t="n">
        <v>15.310632</v>
      </c>
    </row>
    <row r="652" customFormat="false" ht="14" hidden="false" customHeight="false" outlineLevel="0" collapsed="false">
      <c r="A652" s="1" t="n">
        <v>41009.7916666667</v>
      </c>
      <c r="B652" s="0" t="n">
        <v>620424194.829996</v>
      </c>
      <c r="C652" s="0" t="n">
        <v>-3123979189.66013</v>
      </c>
      <c r="D652" s="0" t="n">
        <v>-1236035990.02903</v>
      </c>
      <c r="E652" s="0" t="n">
        <v>3416424611.72599</v>
      </c>
      <c r="F652" s="2" t="n">
        <f aca="false">E652/149597870</f>
        <v>22.8373880706055</v>
      </c>
      <c r="G652" s="0" t="n">
        <v>5.704281</v>
      </c>
      <c r="H652" s="0" t="n">
        <v>-13.246069</v>
      </c>
      <c r="I652" s="0" t="n">
        <v>-5.137029</v>
      </c>
      <c r="J652" s="0" t="n">
        <v>15.309678</v>
      </c>
    </row>
    <row r="653" customFormat="false" ht="14" hidden="false" customHeight="false" outlineLevel="0" collapsed="false">
      <c r="A653" s="1" t="n">
        <v>41010.7916666667</v>
      </c>
      <c r="B653" s="0" t="n">
        <v>620917036.647681</v>
      </c>
      <c r="C653" s="0" t="n">
        <v>-3125123611.77855</v>
      </c>
      <c r="D653" s="0" t="n">
        <v>-1236479814.17052</v>
      </c>
      <c r="E653" s="0" t="n">
        <v>3417721153.94839</v>
      </c>
      <c r="F653" s="2" t="n">
        <f aca="false">E653/149597870</f>
        <v>22.8460549200894</v>
      </c>
      <c r="G653" s="0" t="n">
        <v>5.704095</v>
      </c>
      <c r="H653" s="0" t="n">
        <v>-13.245183</v>
      </c>
      <c r="I653" s="0" t="n">
        <v>-5.136678</v>
      </c>
      <c r="J653" s="0" t="n">
        <v>15.308725</v>
      </c>
    </row>
    <row r="654" customFormat="false" ht="14" hidden="false" customHeight="false" outlineLevel="0" collapsed="false">
      <c r="A654" s="1" t="n">
        <v>41011.7916666667</v>
      </c>
      <c r="B654" s="0" t="n">
        <v>621409862.416113</v>
      </c>
      <c r="C654" s="0" t="n">
        <v>-3126267957.37081</v>
      </c>
      <c r="D654" s="0" t="n">
        <v>-1236923608.06184</v>
      </c>
      <c r="E654" s="0" t="n">
        <v>3419017632.38686</v>
      </c>
      <c r="F654" s="2" t="n">
        <f aca="false">E654/149597870</f>
        <v>22.854721343204</v>
      </c>
      <c r="G654" s="0" t="n">
        <v>5.703909</v>
      </c>
      <c r="H654" s="0" t="n">
        <v>-13.244298</v>
      </c>
      <c r="I654" s="0" t="n">
        <v>-5.136328</v>
      </c>
      <c r="J654" s="0" t="n">
        <v>15.307772</v>
      </c>
    </row>
    <row r="655" customFormat="false" ht="14" hidden="false" customHeight="false" outlineLevel="0" collapsed="false">
      <c r="A655" s="1" t="n">
        <v>41012.7916666667</v>
      </c>
      <c r="B655" s="0" t="n">
        <v>621902672.14082</v>
      </c>
      <c r="C655" s="0" t="n">
        <v>-3127412226.49043</v>
      </c>
      <c r="D655" s="0" t="n">
        <v>-1237367371.72391</v>
      </c>
      <c r="E655" s="0" t="n">
        <v>3420314047.07589</v>
      </c>
      <c r="F655" s="2" t="n">
        <f aca="false">E655/149597870</f>
        <v>22.86338734018</v>
      </c>
      <c r="G655" s="0" t="n">
        <v>5.703723</v>
      </c>
      <c r="H655" s="0" t="n">
        <v>-13.243413</v>
      </c>
      <c r="I655" s="0" t="n">
        <v>-5.135979</v>
      </c>
      <c r="J655" s="0" t="n">
        <v>15.30682</v>
      </c>
    </row>
    <row r="656" customFormat="false" ht="14" hidden="false" customHeight="false" outlineLevel="0" collapsed="false">
      <c r="A656" s="1" t="n">
        <v>41013.7916666667</v>
      </c>
      <c r="B656" s="0" t="n">
        <v>622395465.827711</v>
      </c>
      <c r="C656" s="0" t="n">
        <v>-3128556419.19103</v>
      </c>
      <c r="D656" s="0" t="n">
        <v>-1237811105.17776</v>
      </c>
      <c r="E656" s="0" t="n">
        <v>3421610398.05026</v>
      </c>
      <c r="F656" s="2" t="n">
        <f aca="false">E656/149597870</f>
        <v>22.8720529112497</v>
      </c>
      <c r="G656" s="0" t="n">
        <v>5.703538</v>
      </c>
      <c r="H656" s="0" t="n">
        <v>-13.242529</v>
      </c>
      <c r="I656" s="0" t="n">
        <v>-5.135629</v>
      </c>
      <c r="J656" s="0" t="n">
        <v>15.305868</v>
      </c>
    </row>
    <row r="657" customFormat="false" ht="14" hidden="false" customHeight="false" outlineLevel="0" collapsed="false">
      <c r="A657" s="1" t="n">
        <v>41014.7916666667</v>
      </c>
      <c r="B657" s="0" t="n">
        <v>622888243.482494</v>
      </c>
      <c r="C657" s="0" t="n">
        <v>-3129700535.5262</v>
      </c>
      <c r="D657" s="0" t="n">
        <v>-1238254808.44441</v>
      </c>
      <c r="E657" s="0" t="n">
        <v>3422906685.3447</v>
      </c>
      <c r="F657" s="2" t="n">
        <f aca="false">E657/149597870</f>
        <v>22.8807180566455</v>
      </c>
      <c r="G657" s="0" t="n">
        <v>5.703352</v>
      </c>
      <c r="H657" s="0" t="n">
        <v>-13.241645</v>
      </c>
      <c r="I657" s="0" t="n">
        <v>-5.13528</v>
      </c>
      <c r="J657" s="0" t="n">
        <v>15.304918</v>
      </c>
    </row>
    <row r="658" customFormat="false" ht="14" hidden="false" customHeight="false" outlineLevel="0" collapsed="false">
      <c r="A658" s="1" t="n">
        <v>41015.7916666667</v>
      </c>
      <c r="B658" s="0" t="n">
        <v>623381005.110673</v>
      </c>
      <c r="C658" s="0" t="n">
        <v>-3130844575.54951</v>
      </c>
      <c r="D658" s="0" t="n">
        <v>-1238698481.54485</v>
      </c>
      <c r="E658" s="0" t="n">
        <v>3424202908.99387</v>
      </c>
      <c r="F658" s="2" t="n">
        <f aca="false">E658/149597870</f>
        <v>22.8893827765988</v>
      </c>
      <c r="G658" s="0" t="n">
        <v>5.703167</v>
      </c>
      <c r="H658" s="0" t="n">
        <v>-13.240763</v>
      </c>
      <c r="I658" s="0" t="n">
        <v>-5.134931</v>
      </c>
      <c r="J658" s="0" t="n">
        <v>15.303967</v>
      </c>
    </row>
    <row r="659" customFormat="false" ht="14" hidden="false" customHeight="false" outlineLevel="0" collapsed="false">
      <c r="A659" s="1" t="n">
        <v>41016.7916666667</v>
      </c>
      <c r="B659" s="0" t="n">
        <v>623873750.717544</v>
      </c>
      <c r="C659" s="0" t="n">
        <v>-3131988539.31444</v>
      </c>
      <c r="D659" s="0" t="n">
        <v>-1239142124.50004</v>
      </c>
      <c r="E659" s="0" t="n">
        <v>3425499069.0324</v>
      </c>
      <c r="F659" s="2" t="n">
        <f aca="false">E659/149597870</f>
        <v>22.8980470713413</v>
      </c>
      <c r="G659" s="0" t="n">
        <v>5.702981</v>
      </c>
      <c r="H659" s="0" t="n">
        <v>-13.23988</v>
      </c>
      <c r="I659" s="0" t="n">
        <v>-5.134582</v>
      </c>
      <c r="J659" s="0" t="n">
        <v>15.303018</v>
      </c>
    </row>
    <row r="660" customFormat="false" ht="14" hidden="false" customHeight="false" outlineLevel="0" collapsed="false">
      <c r="A660" s="1" t="n">
        <v>41017.7916666667</v>
      </c>
      <c r="B660" s="0" t="n">
        <v>624366480.308189</v>
      </c>
      <c r="C660" s="0" t="n">
        <v>-3133132426.87448</v>
      </c>
      <c r="D660" s="0" t="n">
        <v>-1239585737.33094</v>
      </c>
      <c r="E660" s="0" t="n">
        <v>3426795165.49488</v>
      </c>
      <c r="F660" s="2" t="n">
        <f aca="false">E660/149597870</f>
        <v>22.9067109411042</v>
      </c>
      <c r="G660" s="0" t="n">
        <v>5.702796</v>
      </c>
      <c r="H660" s="0" t="n">
        <v>-13.238999</v>
      </c>
      <c r="I660" s="0" t="n">
        <v>-5.134234</v>
      </c>
      <c r="J660" s="0" t="n">
        <v>15.302069</v>
      </c>
    </row>
    <row r="661" customFormat="false" ht="14" hidden="false" customHeight="false" outlineLevel="0" collapsed="false">
      <c r="A661" s="1" t="n">
        <v>41018.7916666667</v>
      </c>
      <c r="B661" s="0" t="n">
        <v>624859193.887468</v>
      </c>
      <c r="C661" s="0" t="n">
        <v>-3134276238.28308</v>
      </c>
      <c r="D661" s="0" t="n">
        <v>-1240029320.05846</v>
      </c>
      <c r="E661" s="0" t="n">
        <v>3428091198.41586</v>
      </c>
      <c r="F661" s="2" t="n">
        <f aca="false">E661/149597870</f>
        <v>22.9153743861183</v>
      </c>
      <c r="G661" s="0" t="n">
        <v>5.702611</v>
      </c>
      <c r="H661" s="0" t="n">
        <v>-13.238117</v>
      </c>
      <c r="I661" s="0" t="n">
        <v>-5.133885</v>
      </c>
      <c r="J661" s="0" t="n">
        <v>15.301121</v>
      </c>
    </row>
    <row r="662" customFormat="false" ht="14" hidden="false" customHeight="false" outlineLevel="0" collapsed="false">
      <c r="A662" s="1" t="n">
        <v>41019.7916666667</v>
      </c>
      <c r="B662" s="0" t="n">
        <v>625351891.460023</v>
      </c>
      <c r="C662" s="0" t="n">
        <v>-3135419973.59367</v>
      </c>
      <c r="D662" s="0" t="n">
        <v>-1240472872.70352</v>
      </c>
      <c r="E662" s="0" t="n">
        <v>3429387167.82986</v>
      </c>
      <c r="F662" s="2" t="n">
        <f aca="false">E662/149597870</f>
        <v>22.9240374066146</v>
      </c>
      <c r="G662" s="0" t="n">
        <v>5.702426</v>
      </c>
      <c r="H662" s="0" t="n">
        <v>-13.237237</v>
      </c>
      <c r="I662" s="0" t="n">
        <v>-5.133537</v>
      </c>
      <c r="J662" s="0" t="n">
        <v>15.300173</v>
      </c>
    </row>
    <row r="663" customFormat="false" ht="14" hidden="false" customHeight="false" outlineLevel="0" collapsed="false">
      <c r="A663" s="1" t="n">
        <v>41020.7916666667</v>
      </c>
      <c r="B663" s="0" t="n">
        <v>625844573.030243</v>
      </c>
      <c r="C663" s="0" t="n">
        <v>-3136563632.85966</v>
      </c>
      <c r="D663" s="0" t="n">
        <v>-1240916395.28701</v>
      </c>
      <c r="E663" s="0" t="n">
        <v>3430683073.77136</v>
      </c>
      <c r="F663" s="2" t="n">
        <f aca="false">E663/149597870</f>
        <v>22.9327000028233</v>
      </c>
      <c r="G663" s="0" t="n">
        <v>5.70224</v>
      </c>
      <c r="H663" s="0" t="n">
        <v>-13.236357</v>
      </c>
      <c r="I663" s="0" t="n">
        <v>-5.133189</v>
      </c>
      <c r="J663" s="0" t="n">
        <v>15.299226</v>
      </c>
    </row>
    <row r="664" customFormat="false" ht="14" hidden="false" customHeight="false" outlineLevel="0" collapsed="false">
      <c r="A664" s="1" t="n">
        <v>41021.7916666667</v>
      </c>
      <c r="B664" s="0" t="n">
        <v>626337238.601241</v>
      </c>
      <c r="C664" s="0" t="n">
        <v>-3137707216.13499</v>
      </c>
      <c r="D664" s="0" t="n">
        <v>-1241359887.82998</v>
      </c>
      <c r="E664" s="0" t="n">
        <v>3431978916.2752</v>
      </c>
      <c r="F664" s="2" t="n">
        <f aca="false">E664/149597870</f>
        <v>22.9413621749775</v>
      </c>
      <c r="G664" s="0" t="n">
        <v>5.702055</v>
      </c>
      <c r="H664" s="0" t="n">
        <v>-13.235478</v>
      </c>
      <c r="I664" s="0" t="n">
        <v>-5.132842</v>
      </c>
      <c r="J664" s="0" t="n">
        <v>15.29828</v>
      </c>
    </row>
    <row r="665" customFormat="false" ht="14" hidden="false" customHeight="false" outlineLevel="0" collapsed="false">
      <c r="A665" s="1" t="n">
        <v>41022.7916666667</v>
      </c>
      <c r="B665" s="0" t="n">
        <v>626829888.178144</v>
      </c>
      <c r="C665" s="0" t="n">
        <v>-3138850723.47248</v>
      </c>
      <c r="D665" s="0" t="n">
        <v>-1241803350.35313</v>
      </c>
      <c r="E665" s="0" t="n">
        <v>3433274695.37545</v>
      </c>
      <c r="F665" s="2" t="n">
        <f aca="false">E665/149597870</f>
        <v>22.9500239233049</v>
      </c>
      <c r="G665" s="0" t="n">
        <v>5.70187</v>
      </c>
      <c r="H665" s="0" t="n">
        <v>-13.234599</v>
      </c>
      <c r="I665" s="0" t="n">
        <v>-5.132494</v>
      </c>
      <c r="J665" s="0" t="n">
        <v>15.297335</v>
      </c>
    </row>
    <row r="666" customFormat="false" ht="14" hidden="false" customHeight="false" outlineLevel="0" collapsed="false">
      <c r="A666" s="1" t="n">
        <v>41023.7916666667</v>
      </c>
      <c r="B666" s="0" t="n">
        <v>627322521.764744</v>
      </c>
      <c r="C666" s="0" t="n">
        <v>-3139994154.92553</v>
      </c>
      <c r="D666" s="0" t="n">
        <v>-1242246782.8773</v>
      </c>
      <c r="E666" s="0" t="n">
        <v>3434570411.10657</v>
      </c>
      <c r="F666" s="2" t="n">
        <f aca="false">E666/149597870</f>
        <v>22.9586852480358</v>
      </c>
      <c r="G666" s="0" t="n">
        <v>5.701685</v>
      </c>
      <c r="H666" s="0" t="n">
        <v>-13.233721</v>
      </c>
      <c r="I666" s="0" t="n">
        <v>-5.132147</v>
      </c>
      <c r="J666" s="0" t="n">
        <v>15.296389</v>
      </c>
    </row>
    <row r="667" customFormat="false" ht="14" hidden="false" customHeight="false" outlineLevel="0" collapsed="false">
      <c r="A667" s="1" t="n">
        <v>41024.7916666667</v>
      </c>
      <c r="B667" s="0" t="n">
        <v>627815139.364581</v>
      </c>
      <c r="C667" s="0" t="n">
        <v>-3141137510.54753</v>
      </c>
      <c r="D667" s="0" t="n">
        <v>-1242690185.42338</v>
      </c>
      <c r="E667" s="0" t="n">
        <v>3435866063.50301</v>
      </c>
      <c r="F667" s="2" t="n">
        <f aca="false">E667/149597870</f>
        <v>22.9673461494005</v>
      </c>
      <c r="G667" s="0" t="n">
        <v>5.7015</v>
      </c>
      <c r="H667" s="0" t="n">
        <v>-13.232844</v>
      </c>
      <c r="I667" s="0" t="n">
        <v>-5.131801</v>
      </c>
      <c r="J667" s="0" t="n">
        <v>15.295445</v>
      </c>
    </row>
    <row r="668" customFormat="false" ht="14" hidden="false" customHeight="false" outlineLevel="0" collapsed="false">
      <c r="A668" s="1" t="n">
        <v>41025.7916666667</v>
      </c>
      <c r="B668" s="0" t="n">
        <v>628307740.98094</v>
      </c>
      <c r="C668" s="0" t="n">
        <v>-3142280790.39193</v>
      </c>
      <c r="D668" s="0" t="n">
        <v>-1243133558.01222</v>
      </c>
      <c r="E668" s="0" t="n">
        <v>3437161652.59926</v>
      </c>
      <c r="F668" s="2" t="n">
        <f aca="false">E668/149597870</f>
        <v>22.9760066276295</v>
      </c>
      <c r="G668" s="0" t="n">
        <v>5.701315</v>
      </c>
      <c r="H668" s="0" t="n">
        <v>-13.231967</v>
      </c>
      <c r="I668" s="0" t="n">
        <v>-5.131454</v>
      </c>
      <c r="J668" s="0" t="n">
        <v>15.294501</v>
      </c>
    </row>
    <row r="669" customFormat="false" ht="14" hidden="false" customHeight="false" outlineLevel="0" collapsed="false">
      <c r="A669" s="1" t="n">
        <v>41026.7916666667</v>
      </c>
      <c r="B669" s="0" t="n">
        <v>628800326.616836</v>
      </c>
      <c r="C669" s="0" t="n">
        <v>-3143423994.51225</v>
      </c>
      <c r="D669" s="0" t="n">
        <v>-1243576900.66472</v>
      </c>
      <c r="E669" s="0" t="n">
        <v>3438457178.42983</v>
      </c>
      <c r="F669" s="2" t="n">
        <f aca="false">E669/149597870</f>
        <v>22.9846666829536</v>
      </c>
      <c r="G669" s="0" t="n">
        <v>5.70113</v>
      </c>
      <c r="H669" s="0" t="n">
        <v>-13.231091</v>
      </c>
      <c r="I669" s="0" t="n">
        <v>-5.131108</v>
      </c>
      <c r="J669" s="0" t="n">
        <v>15.293558</v>
      </c>
    </row>
    <row r="670" customFormat="false" ht="14" hidden="false" customHeight="false" outlineLevel="0" collapsed="false">
      <c r="A670" s="1" t="n">
        <v>41027.7916666667</v>
      </c>
      <c r="B670" s="0" t="n">
        <v>629292896.275022</v>
      </c>
      <c r="C670" s="0" t="n">
        <v>-3144567122.96204</v>
      </c>
      <c r="D670" s="0" t="n">
        <v>-1244020213.40178</v>
      </c>
      <c r="E670" s="0" t="n">
        <v>3439752641.02932</v>
      </c>
      <c r="F670" s="2" t="n">
        <f aca="false">E670/149597870</f>
        <v>22.9933263156041</v>
      </c>
      <c r="G670" s="0" t="n">
        <v>5.700945</v>
      </c>
      <c r="H670" s="0" t="n">
        <v>-13.230216</v>
      </c>
      <c r="I670" s="0" t="n">
        <v>-5.130761</v>
      </c>
      <c r="J670" s="0" t="n">
        <v>15.292616</v>
      </c>
    </row>
    <row r="671" customFormat="false" ht="14" hidden="false" customHeight="false" outlineLevel="0" collapsed="false">
      <c r="A671" s="1" t="n">
        <v>41028.7916666667</v>
      </c>
      <c r="B671" s="0" t="n">
        <v>629785449.957976</v>
      </c>
      <c r="C671" s="0" t="n">
        <v>-3145710175.79498</v>
      </c>
      <c r="D671" s="0" t="n">
        <v>-1244463496.24436</v>
      </c>
      <c r="E671" s="0" t="n">
        <v>3441048040.43239</v>
      </c>
      <c r="F671" s="2" t="n">
        <f aca="false">E671/149597870</f>
        <v>23.0019855258126</v>
      </c>
      <c r="G671" s="0" t="n">
        <v>5.70076</v>
      </c>
      <c r="H671" s="0" t="n">
        <v>-13.229341</v>
      </c>
      <c r="I671" s="0" t="n">
        <v>-5.130416</v>
      </c>
      <c r="J671" s="0" t="n">
        <v>15.291674</v>
      </c>
    </row>
    <row r="672" customFormat="false" ht="14" hidden="false" customHeight="false" outlineLevel="0" collapsed="false">
      <c r="A672" s="1" t="n">
        <v>41029.7916666667</v>
      </c>
      <c r="B672" s="0" t="n">
        <v>630277987.667903</v>
      </c>
      <c r="C672" s="0" t="n">
        <v>-3146853153.06481</v>
      </c>
      <c r="D672" s="0" t="n">
        <v>-1244906749.21341</v>
      </c>
      <c r="E672" s="0" t="n">
        <v>3442343376.67377</v>
      </c>
      <c r="F672" s="2" t="n">
        <f aca="false">E672/149597870</f>
        <v>23.0106443138112</v>
      </c>
      <c r="G672" s="0" t="n">
        <v>5.700575</v>
      </c>
      <c r="H672" s="0" t="n">
        <v>-13.228467</v>
      </c>
      <c r="I672" s="0" t="n">
        <v>-5.13007</v>
      </c>
      <c r="J672" s="0" t="n">
        <v>15.290733</v>
      </c>
    </row>
    <row r="673" customFormat="false" ht="14" hidden="false" customHeight="false" outlineLevel="0" collapsed="false">
      <c r="A673" s="1" t="n">
        <v>41030.7916666667</v>
      </c>
      <c r="B673" s="0" t="n">
        <v>630770509.406788</v>
      </c>
      <c r="C673" s="0" t="n">
        <v>-3147996054.82549</v>
      </c>
      <c r="D673" s="0" t="n">
        <v>-1245349972.33003</v>
      </c>
      <c r="E673" s="0" t="n">
        <v>3443638649.78841</v>
      </c>
      <c r="F673" s="2" t="n">
        <f aca="false">E673/149597870</f>
        <v>23.0193026798337</v>
      </c>
      <c r="G673" s="0" t="n">
        <v>5.700391</v>
      </c>
      <c r="H673" s="0" t="n">
        <v>-13.227593</v>
      </c>
      <c r="I673" s="0" t="n">
        <v>-5.129725</v>
      </c>
      <c r="J673" s="0" t="n">
        <v>15.289792</v>
      </c>
    </row>
    <row r="674" customFormat="false" ht="14" hidden="false" customHeight="false" outlineLevel="0" collapsed="false">
      <c r="A674" s="1" t="n">
        <v>41031.7916666667</v>
      </c>
      <c r="B674" s="0" t="n">
        <v>631263015.178661</v>
      </c>
      <c r="C674" s="0" t="n">
        <v>-3149138881.13451</v>
      </c>
      <c r="D674" s="0" t="n">
        <v>-1245793165.61738</v>
      </c>
      <c r="E674" s="0" t="n">
        <v>3444933859.81568</v>
      </c>
      <c r="F674" s="2" t="n">
        <f aca="false">E674/149597870</f>
        <v>23.0279606241431</v>
      </c>
      <c r="G674" s="0" t="n">
        <v>5.700206</v>
      </c>
      <c r="H674" s="0" t="n">
        <v>-13.22672</v>
      </c>
      <c r="I674" s="0" t="n">
        <v>-5.129379</v>
      </c>
      <c r="J674" s="0" t="n">
        <v>15.288852</v>
      </c>
    </row>
    <row r="675" customFormat="false" ht="14" hidden="false" customHeight="false" outlineLevel="0" collapsed="false">
      <c r="A675" s="1" t="n">
        <v>41032.7916666667</v>
      </c>
      <c r="B675" s="0" t="n">
        <v>631755504.982308</v>
      </c>
      <c r="C675" s="0" t="n">
        <v>-3150281632.04217</v>
      </c>
      <c r="D675" s="0" t="n">
        <v>-1246236329.09428</v>
      </c>
      <c r="E675" s="0" t="n">
        <v>3446229006.78584</v>
      </c>
      <c r="F675" s="2" t="n">
        <f aca="false">E675/149597870</f>
        <v>23.0366181469418</v>
      </c>
      <c r="G675" s="0" t="n">
        <v>5.700021</v>
      </c>
      <c r="H675" s="0" t="n">
        <v>-13.225847</v>
      </c>
      <c r="I675" s="0" t="n">
        <v>-5.129034</v>
      </c>
      <c r="J675" s="0" t="n">
        <v>15.287913</v>
      </c>
    </row>
    <row r="676" customFormat="false" ht="14" hidden="false" customHeight="false" outlineLevel="0" collapsed="false">
      <c r="A676" s="1" t="n">
        <v>41033.7916666667</v>
      </c>
      <c r="B676" s="0" t="n">
        <v>632247978.818691</v>
      </c>
      <c r="C676" s="0" t="n">
        <v>-3151424307.6025</v>
      </c>
      <c r="D676" s="0" t="n">
        <v>-1246679462.78178</v>
      </c>
      <c r="E676" s="0" t="n">
        <v>3447524090.73383</v>
      </c>
      <c r="F676" s="2" t="n">
        <f aca="false">E676/149597870</f>
        <v>23.0452752484633</v>
      </c>
      <c r="G676" s="0" t="n">
        <v>5.699836</v>
      </c>
      <c r="H676" s="0" t="n">
        <v>-13.224976</v>
      </c>
      <c r="I676" s="0" t="n">
        <v>-5.12869</v>
      </c>
      <c r="J676" s="0" t="n">
        <v>15.286974</v>
      </c>
    </row>
    <row r="677" customFormat="false" ht="14" hidden="false" customHeight="false" outlineLevel="0" collapsed="false">
      <c r="A677" s="1" t="n">
        <v>41034.7916666667</v>
      </c>
      <c r="B677" s="0" t="n">
        <v>632740436.68855</v>
      </c>
      <c r="C677" s="0" t="n">
        <v>-3152566907.86977</v>
      </c>
      <c r="D677" s="0" t="n">
        <v>-1247122566.70101</v>
      </c>
      <c r="E677" s="0" t="n">
        <v>3448819111.6948</v>
      </c>
      <c r="F677" s="2" t="n">
        <f aca="false">E677/149597870</f>
        <v>23.0539319289426</v>
      </c>
      <c r="G677" s="0" t="n">
        <v>5.699651</v>
      </c>
      <c r="H677" s="0" t="n">
        <v>-13.224105</v>
      </c>
      <c r="I677" s="0" t="n">
        <v>-5.128345</v>
      </c>
      <c r="J677" s="0" t="n">
        <v>15.286036</v>
      </c>
    </row>
    <row r="678" customFormat="false" ht="14" hidden="false" customHeight="false" outlineLevel="0" collapsed="false">
      <c r="A678" s="1" t="n">
        <v>41035.7916666667</v>
      </c>
      <c r="B678" s="0" t="n">
        <v>633232878.592429</v>
      </c>
      <c r="C678" s="0" t="n">
        <v>-3153709432.89849</v>
      </c>
      <c r="D678" s="0" t="n">
        <v>-1247565640.87326</v>
      </c>
      <c r="E678" s="0" t="n">
        <v>3450114069.7042</v>
      </c>
      <c r="F678" s="2" t="n">
        <f aca="false">E678/149597870</f>
        <v>23.0625881886166</v>
      </c>
      <c r="G678" s="0" t="n">
        <v>5.699467</v>
      </c>
      <c r="H678" s="0" t="n">
        <v>-13.223234</v>
      </c>
      <c r="I678" s="0" t="n">
        <v>-5.128001</v>
      </c>
      <c r="J678" s="0" t="n">
        <v>15.285099</v>
      </c>
    </row>
    <row r="679" customFormat="false" ht="14" hidden="false" customHeight="false" outlineLevel="0" collapsed="false">
      <c r="A679" s="1" t="n">
        <v>41036.7916666667</v>
      </c>
      <c r="B679" s="0" t="n">
        <v>633725304.530705</v>
      </c>
      <c r="C679" s="0" t="n">
        <v>-3154851882.74344</v>
      </c>
      <c r="D679" s="0" t="n">
        <v>-1248008685.31992</v>
      </c>
      <c r="E679" s="0" t="n">
        <v>3451408964.79776</v>
      </c>
      <c r="F679" s="2" t="n">
        <f aca="false">E679/149597870</f>
        <v>23.0712440277242</v>
      </c>
      <c r="G679" s="0" t="n">
        <v>5.699282</v>
      </c>
      <c r="H679" s="0" t="n">
        <v>-13.222364</v>
      </c>
      <c r="I679" s="0" t="n">
        <v>-5.127657</v>
      </c>
      <c r="J679" s="0" t="n">
        <v>15.284162</v>
      </c>
    </row>
    <row r="680" customFormat="false" ht="14" hidden="false" customHeight="false" outlineLevel="0" collapsed="false">
      <c r="A680" s="1" t="n">
        <v>41037.7916666667</v>
      </c>
      <c r="B680" s="0" t="n">
        <v>634217714.503615</v>
      </c>
      <c r="C680" s="0" t="n">
        <v>-3155994257.45972</v>
      </c>
      <c r="D680" s="0" t="n">
        <v>-1248451700.06258</v>
      </c>
      <c r="E680" s="0" t="n">
        <v>3452703797.01157</v>
      </c>
      <c r="F680" s="2" t="n">
        <f aca="false">E680/149597870</f>
        <v>23.0798994465066</v>
      </c>
      <c r="G680" s="0" t="n">
        <v>5.699097</v>
      </c>
      <c r="H680" s="0" t="n">
        <v>-13.221495</v>
      </c>
      <c r="I680" s="0" t="n">
        <v>-5.127314</v>
      </c>
      <c r="J680" s="0" t="n">
        <v>15.283226</v>
      </c>
    </row>
    <row r="681" customFormat="false" ht="14" hidden="false" customHeight="false" outlineLevel="0" collapsed="false">
      <c r="A681" s="1" t="n">
        <v>41038.7916666667</v>
      </c>
      <c r="B681" s="0" t="n">
        <v>634710108.511288</v>
      </c>
      <c r="C681" s="0" t="n">
        <v>-3157136557.10276</v>
      </c>
      <c r="D681" s="0" t="n">
        <v>-1248894685.12297</v>
      </c>
      <c r="E681" s="0" t="n">
        <v>3453998566.38209</v>
      </c>
      <c r="F681" s="2" t="n">
        <f aca="false">E681/149597870</f>
        <v>23.0885544452076</v>
      </c>
      <c r="G681" s="0" t="n">
        <v>5.698912</v>
      </c>
      <c r="H681" s="0" t="n">
        <v>-13.220626</v>
      </c>
      <c r="I681" s="0" t="n">
        <v>-5.12697</v>
      </c>
      <c r="J681" s="0" t="n">
        <v>15.28229</v>
      </c>
    </row>
    <row r="682" customFormat="false" ht="14" hidden="false" customHeight="false" outlineLevel="0" collapsed="false">
      <c r="A682" s="1" t="n">
        <v>41039.7916666667</v>
      </c>
      <c r="B682" s="0" t="n">
        <v>635202486.553781</v>
      </c>
      <c r="C682" s="0" t="n">
        <v>-3158278781.72835</v>
      </c>
      <c r="D682" s="0" t="n">
        <v>-1249337640.52303</v>
      </c>
      <c r="E682" s="0" t="n">
        <v>3455293272.94621</v>
      </c>
      <c r="F682" s="2" t="n">
        <f aca="false">E682/149597870</f>
        <v>23.0972090240737</v>
      </c>
      <c r="G682" s="0" t="n">
        <v>5.698728</v>
      </c>
      <c r="H682" s="0" t="n">
        <v>-13.219759</v>
      </c>
      <c r="I682" s="0" t="n">
        <v>-5.126627</v>
      </c>
      <c r="J682" s="0" t="n">
        <v>15.281355</v>
      </c>
    </row>
    <row r="683" customFormat="false" ht="14" hidden="false" customHeight="false" outlineLevel="0" collapsed="false">
      <c r="A683" s="1" t="n">
        <v>41040.7916666667</v>
      </c>
      <c r="B683" s="0" t="n">
        <v>635694848.631255</v>
      </c>
      <c r="C683" s="0" t="n">
        <v>-3159420931.39249</v>
      </c>
      <c r="D683" s="0" t="n">
        <v>-1249780566.28483</v>
      </c>
      <c r="E683" s="0" t="n">
        <v>3456587916.7411</v>
      </c>
      <c r="F683" s="2" t="n">
        <f aca="false">E683/149597870</f>
        <v>23.1058631833535</v>
      </c>
      <c r="G683" s="0" t="n">
        <v>5.698543</v>
      </c>
      <c r="H683" s="0" t="n">
        <v>-13.218891</v>
      </c>
      <c r="I683" s="0" t="n">
        <v>-5.126284</v>
      </c>
      <c r="J683" s="0" t="n">
        <v>15.280421</v>
      </c>
    </row>
    <row r="684" customFormat="false" ht="14" hidden="false" customHeight="false" outlineLevel="0" collapsed="false">
      <c r="A684" s="1" t="n">
        <v>41041.7916666667</v>
      </c>
      <c r="B684" s="0" t="n">
        <v>636187194.751033</v>
      </c>
      <c r="C684" s="0" t="n">
        <v>-3160563006.1439</v>
      </c>
      <c r="D684" s="0" t="n">
        <v>-1250223462.42729</v>
      </c>
      <c r="E684" s="0" t="n">
        <v>3457882497.7975</v>
      </c>
      <c r="F684" s="2" t="n">
        <f aca="false">E684/149597870</f>
        <v>23.1145169232523</v>
      </c>
      <c r="G684" s="0" t="n">
        <v>5.698358</v>
      </c>
      <c r="H684" s="0" t="n">
        <v>-13.218025</v>
      </c>
      <c r="I684" s="0" t="n">
        <v>-5.125942</v>
      </c>
      <c r="J684" s="0" t="n">
        <v>15.279487</v>
      </c>
    </row>
    <row r="685" customFormat="false" ht="14" hidden="false" customHeight="false" outlineLevel="0" collapsed="false">
      <c r="A685" s="1" t="n">
        <v>41042.7916666667</v>
      </c>
      <c r="B685" s="0" t="n">
        <v>636679524.905074</v>
      </c>
      <c r="C685" s="0" t="n">
        <v>-3161705006.04819</v>
      </c>
      <c r="D685" s="0" t="n">
        <v>-1250666328.97677</v>
      </c>
      <c r="E685" s="0" t="n">
        <v>3459177016.16147</v>
      </c>
      <c r="F685" s="2" t="n">
        <f aca="false">E685/149597870</f>
        <v>23.1231702440781</v>
      </c>
      <c r="G685" s="0" t="n">
        <v>5.698173</v>
      </c>
      <c r="H685" s="0" t="n">
        <v>-13.217159</v>
      </c>
      <c r="I685" s="0" t="n">
        <v>-5.125599</v>
      </c>
      <c r="J685" s="0" t="n">
        <v>15.278554</v>
      </c>
    </row>
    <row r="686" customFormat="false" ht="14" hidden="false" customHeight="false" outlineLevel="0" collapsed="false">
      <c r="A686" s="1" t="n">
        <v>41043.7916666667</v>
      </c>
      <c r="B686" s="0" t="n">
        <v>637171839.092919</v>
      </c>
      <c r="C686" s="0" t="n">
        <v>-3162846931.16335</v>
      </c>
      <c r="D686" s="0" t="n">
        <v>-1251109165.95635</v>
      </c>
      <c r="E686" s="0" t="n">
        <v>3460471471.87236</v>
      </c>
      <c r="F686" s="2" t="n">
        <f aca="false">E686/149597870</f>
        <v>23.131823146094</v>
      </c>
      <c r="G686" s="0" t="n">
        <v>5.697988</v>
      </c>
      <c r="H686" s="0" t="n">
        <v>-13.216293</v>
      </c>
      <c r="I686" s="0" t="n">
        <v>-5.125257</v>
      </c>
      <c r="J686" s="0" t="n">
        <v>15.277622</v>
      </c>
    </row>
    <row r="687" customFormat="false" ht="14" hidden="false" customHeight="false" outlineLevel="0" collapsed="false">
      <c r="A687" s="1" t="n">
        <v>41044.7916666667</v>
      </c>
      <c r="B687" s="0" t="n">
        <v>637664137.314291</v>
      </c>
      <c r="C687" s="0" t="n">
        <v>-3163988781.54766</v>
      </c>
      <c r="D687" s="0" t="n">
        <v>-1251551973.38931</v>
      </c>
      <c r="E687" s="0" t="n">
        <v>3461765864.96991</v>
      </c>
      <c r="F687" s="2" t="n">
        <f aca="false">E687/149597870</f>
        <v>23.1404756295655</v>
      </c>
      <c r="G687" s="0" t="n">
        <v>5.697804</v>
      </c>
      <c r="H687" s="0" t="n">
        <v>-13.215429</v>
      </c>
      <c r="I687" s="0" t="n">
        <v>-5.124915</v>
      </c>
      <c r="J687" s="0" t="n">
        <v>15.276691</v>
      </c>
    </row>
    <row r="688" customFormat="false" ht="14" hidden="false" customHeight="false" outlineLevel="0" collapsed="false">
      <c r="A688" s="1" t="n">
        <v>41045.7916666667</v>
      </c>
      <c r="B688" s="0" t="n">
        <v>638156419.569181</v>
      </c>
      <c r="C688" s="0" t="n">
        <v>-3165130557.2597</v>
      </c>
      <c r="D688" s="0" t="n">
        <v>-1251994751.29908</v>
      </c>
      <c r="E688" s="0" t="n">
        <v>3463060195.49429</v>
      </c>
      <c r="F688" s="2" t="n">
        <f aca="false">E688/149597870</f>
        <v>23.1491276947612</v>
      </c>
      <c r="G688" s="0" t="n">
        <v>5.697619</v>
      </c>
      <c r="H688" s="0" t="n">
        <v>-13.214565</v>
      </c>
      <c r="I688" s="0" t="n">
        <v>-5.124574</v>
      </c>
      <c r="J688" s="0" t="n">
        <v>15.27576</v>
      </c>
    </row>
    <row r="689" customFormat="false" ht="14" hidden="false" customHeight="false" outlineLevel="0" collapsed="false">
      <c r="A689" s="1" t="n">
        <v>41046.7916666667</v>
      </c>
      <c r="B689" s="0" t="n">
        <v>638648685.85791</v>
      </c>
      <c r="C689" s="0" t="n">
        <v>-3166272258.35829</v>
      </c>
      <c r="D689" s="0" t="n">
        <v>-1252437499.70929</v>
      </c>
      <c r="E689" s="0" t="n">
        <v>3464354463.48601</v>
      </c>
      <c r="F689" s="2" t="n">
        <f aca="false">E689/149597870</f>
        <v>23.1577793419519</v>
      </c>
      <c r="G689" s="0" t="n">
        <v>5.697434</v>
      </c>
      <c r="H689" s="0" t="n">
        <v>-13.213701</v>
      </c>
      <c r="I689" s="0" t="n">
        <v>-5.124232</v>
      </c>
      <c r="J689" s="0" t="n">
        <v>15.27483</v>
      </c>
    </row>
    <row r="690" customFormat="false" ht="14" hidden="false" customHeight="false" outlineLevel="0" collapsed="false">
      <c r="A690" s="1" t="n">
        <v>41047.7916666667</v>
      </c>
      <c r="B690" s="0" t="n">
        <v>639140936.181202</v>
      </c>
      <c r="C690" s="0" t="n">
        <v>-3167413884.90242</v>
      </c>
      <c r="D690" s="0" t="n">
        <v>-1252880218.6437</v>
      </c>
      <c r="E690" s="0" t="n">
        <v>3465648668.98592</v>
      </c>
      <c r="F690" s="2" t="n">
        <f aca="false">E690/149597870</f>
        <v>23.1664305714107</v>
      </c>
      <c r="G690" s="0" t="n">
        <v>5.697249</v>
      </c>
      <c r="H690" s="0" t="n">
        <v>-13.212839</v>
      </c>
      <c r="I690" s="0" t="n">
        <v>-5.123891</v>
      </c>
      <c r="J690" s="0" t="n">
        <v>15.2739</v>
      </c>
    </row>
    <row r="691" customFormat="false" ht="14" hidden="false" customHeight="false" outlineLevel="0" collapsed="false">
      <c r="A691" s="1" t="n">
        <v>41048.7916666667</v>
      </c>
      <c r="B691" s="0" t="n">
        <v>639633170.540249</v>
      </c>
      <c r="C691" s="0" t="n">
        <v>-3168555436.95119</v>
      </c>
      <c r="D691" s="0" t="n">
        <v>-1253322908.12616</v>
      </c>
      <c r="E691" s="0" t="n">
        <v>3466942812.03514</v>
      </c>
      <c r="F691" s="2" t="n">
        <f aca="false">E691/149597870</f>
        <v>23.1750813834123</v>
      </c>
      <c r="G691" s="0" t="n">
        <v>5.697064</v>
      </c>
      <c r="H691" s="0" t="n">
        <v>-13.211977</v>
      </c>
      <c r="I691" s="0" t="n">
        <v>-5.12355</v>
      </c>
      <c r="J691" s="0" t="n">
        <v>15.272971</v>
      </c>
    </row>
    <row r="692" customFormat="false" ht="14" hidden="false" customHeight="false" outlineLevel="0" collapsed="false">
      <c r="A692" s="1" t="n">
        <v>41049.7916666667</v>
      </c>
      <c r="B692" s="0" t="n">
        <v>640125388.936769</v>
      </c>
      <c r="C692" s="0" t="n">
        <v>-3169696914.56378</v>
      </c>
      <c r="D692" s="0" t="n">
        <v>-1253765568.18066</v>
      </c>
      <c r="E692" s="0" t="n">
        <v>3468236892.67501</v>
      </c>
      <c r="F692" s="2" t="n">
        <f aca="false">E692/149597870</f>
        <v>23.1837317782333</v>
      </c>
      <c r="G692" s="0" t="n">
        <v>5.69688</v>
      </c>
      <c r="H692" s="0" t="n">
        <v>-13.211116</v>
      </c>
      <c r="I692" s="0" t="n">
        <v>-5.12321</v>
      </c>
      <c r="J692" s="0" t="n">
        <v>15.272043</v>
      </c>
    </row>
    <row r="693" customFormat="false" ht="14" hidden="false" customHeight="false" outlineLevel="0" collapsed="false">
      <c r="A693" s="1" t="n">
        <v>41050.7916666667</v>
      </c>
      <c r="B693" s="0" t="n">
        <v>640617591.372705</v>
      </c>
      <c r="C693" s="0" t="n">
        <v>-3170838317.79934</v>
      </c>
      <c r="D693" s="0" t="n">
        <v>-1254208198.83115</v>
      </c>
      <c r="E693" s="0" t="n">
        <v>3469530910.9469</v>
      </c>
      <c r="F693" s="2" t="n">
        <f aca="false">E693/149597870</f>
        <v>23.19238175615</v>
      </c>
      <c r="G693" s="0" t="n">
        <v>5.696695</v>
      </c>
      <c r="H693" s="0" t="n">
        <v>-13.210255</v>
      </c>
      <c r="I693" s="0" t="n">
        <v>-5.12287</v>
      </c>
      <c r="J693" s="0" t="n">
        <v>15.271116</v>
      </c>
    </row>
    <row r="694" customFormat="false" ht="14" hidden="false" customHeight="false" outlineLevel="0" collapsed="false">
      <c r="A694" s="1" t="n">
        <v>41051.7916666667</v>
      </c>
      <c r="B694" s="0" t="n">
        <v>641109777.833572</v>
      </c>
      <c r="C694" s="0" t="n">
        <v>-3171979646.71425</v>
      </c>
      <c r="D694" s="0" t="n">
        <v>-1254650800.09845</v>
      </c>
      <c r="E694" s="0" t="n">
        <v>3470824866.88553</v>
      </c>
      <c r="F694" s="2" t="n">
        <f aca="false">E694/149597870</f>
        <v>23.2010313173946</v>
      </c>
      <c r="G694" s="0" t="n">
        <v>5.69651</v>
      </c>
      <c r="H694" s="0" t="n">
        <v>-13.209395</v>
      </c>
      <c r="I694" s="0" t="n">
        <v>-5.12253</v>
      </c>
      <c r="J694" s="0" t="n">
        <v>15.270189</v>
      </c>
    </row>
    <row r="695" customFormat="false" ht="14" hidden="false" customHeight="false" outlineLevel="0" collapsed="false">
      <c r="A695" s="1" t="n">
        <v>41052.7916666667</v>
      </c>
      <c r="B695" s="0" t="n">
        <v>641601948.342192</v>
      </c>
      <c r="C695" s="0" t="n">
        <v>-3173120901.3706</v>
      </c>
      <c r="D695" s="0" t="n">
        <v>-1255093372.01025</v>
      </c>
      <c r="E695" s="0" t="n">
        <v>3472118760.54025</v>
      </c>
      <c r="F695" s="2" t="n">
        <f aca="false">E695/149597870</f>
        <v>23.209680462297</v>
      </c>
      <c r="G695" s="0" t="n">
        <v>5.696326</v>
      </c>
      <c r="H695" s="0" t="n">
        <v>-13.208536</v>
      </c>
      <c r="I695" s="0" t="n">
        <v>-5.12219</v>
      </c>
      <c r="J695" s="0" t="n">
        <v>15.269263</v>
      </c>
    </row>
    <row r="696" customFormat="false" ht="14" hidden="false" customHeight="false" outlineLevel="0" collapsed="false">
      <c r="A696" s="1" t="n">
        <v>41053.7916666667</v>
      </c>
      <c r="B696" s="0" t="n">
        <v>642094102.904202</v>
      </c>
      <c r="C696" s="0" t="n">
        <v>-3174262081.82748</v>
      </c>
      <c r="D696" s="0" t="n">
        <v>-1255535914.5909</v>
      </c>
      <c r="E696" s="0" t="n">
        <v>3473412591.9533</v>
      </c>
      <c r="F696" s="2" t="n">
        <f aca="false">E696/149597870</f>
        <v>23.2183291911396</v>
      </c>
      <c r="G696" s="0" t="n">
        <v>5.696141</v>
      </c>
      <c r="H696" s="0" t="n">
        <v>-13.207678</v>
      </c>
      <c r="I696" s="0" t="n">
        <v>-5.121851</v>
      </c>
      <c r="J696" s="0" t="n">
        <v>15.268338</v>
      </c>
    </row>
    <row r="697" customFormat="false" ht="14" hidden="false" customHeight="false" outlineLevel="0" collapsed="false">
      <c r="A697" s="1" t="n">
        <v>41054.7916666667</v>
      </c>
      <c r="B697" s="0" t="n">
        <v>642586241.525756</v>
      </c>
      <c r="C697" s="0" t="n">
        <v>-3175403188.14373</v>
      </c>
      <c r="D697" s="0" t="n">
        <v>-1255978427.86464</v>
      </c>
      <c r="E697" s="0" t="n">
        <v>3474706361.16678</v>
      </c>
      <c r="F697" s="2" t="n">
        <f aca="false">E697/149597870</f>
        <v>23.2269775042036</v>
      </c>
      <c r="G697" s="0" t="n">
        <v>5.695957</v>
      </c>
      <c r="H697" s="0" t="n">
        <v>-13.20682</v>
      </c>
      <c r="I697" s="0" t="n">
        <v>-5.121512</v>
      </c>
      <c r="J697" s="0" t="n">
        <v>15.267413</v>
      </c>
    </row>
    <row r="698" customFormat="false" ht="14" hidden="false" customHeight="false" outlineLevel="0" collapsed="false">
      <c r="A698" s="1" t="n">
        <v>41055.7916666667</v>
      </c>
      <c r="B698" s="0" t="n">
        <v>643078364.21345</v>
      </c>
      <c r="C698" s="0" t="n">
        <v>-3176544220.37787</v>
      </c>
      <c r="D698" s="0" t="n">
        <v>-1256420911.85561</v>
      </c>
      <c r="E698" s="0" t="n">
        <v>3476000068.22261</v>
      </c>
      <c r="F698" s="2" t="n">
        <f aca="false">E698/149597870</f>
        <v>23.2356254017695</v>
      </c>
      <c r="G698" s="0" t="n">
        <v>5.695772</v>
      </c>
      <c r="H698" s="0" t="n">
        <v>-13.205963</v>
      </c>
      <c r="I698" s="0" t="n">
        <v>-5.121173</v>
      </c>
      <c r="J698" s="0" t="n">
        <v>15.266489</v>
      </c>
    </row>
    <row r="699" customFormat="false" ht="14" hidden="false" customHeight="false" outlineLevel="0" collapsed="false">
      <c r="A699" s="1" t="n">
        <v>41056.7916666667</v>
      </c>
      <c r="B699" s="0" t="n">
        <v>643570470.974234</v>
      </c>
      <c r="C699" s="0" t="n">
        <v>-3177685178.58802</v>
      </c>
      <c r="D699" s="0" t="n">
        <v>-1256863366.58774</v>
      </c>
      <c r="E699" s="0" t="n">
        <v>3477293713.16233</v>
      </c>
      <c r="F699" s="2" t="n">
        <f aca="false">E699/149597870</f>
        <v>23.2442728841148</v>
      </c>
      <c r="G699" s="0" t="n">
        <v>5.695588</v>
      </c>
      <c r="H699" s="0" t="n">
        <v>-13.205107</v>
      </c>
      <c r="I699" s="0" t="n">
        <v>-5.120835</v>
      </c>
      <c r="J699" s="0" t="n">
        <v>15.265566</v>
      </c>
    </row>
    <row r="700" customFormat="false" ht="14" hidden="false" customHeight="false" outlineLevel="0" collapsed="false">
      <c r="A700" s="1" t="n">
        <v>41057.7916666667</v>
      </c>
      <c r="B700" s="0" t="n">
        <v>644062561.815325</v>
      </c>
      <c r="C700" s="0" t="n">
        <v>-3178826062.83188</v>
      </c>
      <c r="D700" s="0" t="n">
        <v>-1257305792.0848</v>
      </c>
      <c r="E700" s="0" t="n">
        <v>3478587296.02713</v>
      </c>
      <c r="F700" s="2" t="n">
        <f aca="false">E700/149597870</f>
        <v>23.2529199515149</v>
      </c>
      <c r="G700" s="0" t="n">
        <v>5.695404</v>
      </c>
      <c r="H700" s="0" t="n">
        <v>-13.204251</v>
      </c>
      <c r="I700" s="0" t="n">
        <v>-5.120496</v>
      </c>
      <c r="J700" s="0" t="n">
        <v>15.264644</v>
      </c>
    </row>
    <row r="701" customFormat="false" ht="14" hidden="false" customHeight="false" outlineLevel="0" collapsed="false">
      <c r="A701" s="1" t="n">
        <v>41058.7916666667</v>
      </c>
      <c r="B701" s="0" t="n">
        <v>644554636.744107</v>
      </c>
      <c r="C701" s="0" t="n">
        <v>-3179966873.16662</v>
      </c>
      <c r="D701" s="0" t="n">
        <v>-1257748188.37026</v>
      </c>
      <c r="E701" s="0" t="n">
        <v>3479880816.85769</v>
      </c>
      <c r="F701" s="2" t="n">
        <f aca="false">E701/149597870</f>
        <v>23.2615666042417</v>
      </c>
      <c r="G701" s="0" t="n">
        <v>5.69522</v>
      </c>
      <c r="H701" s="0" t="n">
        <v>-13.203396</v>
      </c>
      <c r="I701" s="0" t="n">
        <v>-5.120159</v>
      </c>
      <c r="J701" s="0" t="n">
        <v>15.263722</v>
      </c>
    </row>
    <row r="702" customFormat="false" ht="14" hidden="false" customHeight="false" outlineLevel="0" collapsed="false">
      <c r="A702" s="1" t="n">
        <v>41059.7916666667</v>
      </c>
      <c r="B702" s="0" t="n">
        <v>645046695.768042</v>
      </c>
      <c r="C702" s="0" t="n">
        <v>-3181107609.64886</v>
      </c>
      <c r="D702" s="0" t="n">
        <v>-1258190555.46733</v>
      </c>
      <c r="E702" s="0" t="n">
        <v>3481174275.6941</v>
      </c>
      <c r="F702" s="2" t="n">
        <f aca="false">E702/149597870</f>
        <v>23.2702128425632</v>
      </c>
      <c r="G702" s="0" t="n">
        <v>5.695035</v>
      </c>
      <c r="H702" s="0" t="n">
        <v>-13.202542</v>
      </c>
      <c r="I702" s="0" t="n">
        <v>-5.119821</v>
      </c>
      <c r="J702" s="0" t="n">
        <v>15.262801</v>
      </c>
    </row>
    <row r="703" customFormat="false" ht="14" hidden="false" customHeight="false" outlineLevel="0" collapsed="false">
      <c r="A703" s="1" t="n">
        <v>41060.7916666667</v>
      </c>
      <c r="B703" s="0" t="n">
        <v>645538738.894689</v>
      </c>
      <c r="C703" s="0" t="n">
        <v>-3182248272.33493</v>
      </c>
      <c r="D703" s="0" t="n">
        <v>-1258632893.39906</v>
      </c>
      <c r="E703" s="0" t="n">
        <v>3482467672.57623</v>
      </c>
      <c r="F703" s="2" t="n">
        <f aca="false">E703/149597870</f>
        <v>23.2788586667459</v>
      </c>
      <c r="G703" s="0" t="n">
        <v>5.694851</v>
      </c>
      <c r="H703" s="0" t="n">
        <v>-13.201688</v>
      </c>
      <c r="I703" s="0" t="n">
        <v>-5.119483</v>
      </c>
      <c r="J703" s="0" t="n">
        <v>15.261881</v>
      </c>
    </row>
    <row r="704" customFormat="false" ht="14" hidden="false" customHeight="false" outlineLevel="0" collapsed="false">
      <c r="A704" s="1" t="n">
        <v>41061.7916666667</v>
      </c>
      <c r="B704" s="0" t="n">
        <v>646030766.137603</v>
      </c>
      <c r="C704" s="0" t="n">
        <v>-3183388861.29645</v>
      </c>
      <c r="D704" s="0" t="n">
        <v>-1259075202.19728</v>
      </c>
      <c r="E704" s="0" t="n">
        <v>3483761007.5622</v>
      </c>
      <c r="F704" s="2" t="n">
        <f aca="false">E704/149597870</f>
        <v>23.2875040771784</v>
      </c>
      <c r="G704" s="0" t="n">
        <v>5.694668</v>
      </c>
      <c r="H704" s="0" t="n">
        <v>-13.200835</v>
      </c>
      <c r="I704" s="0" t="n">
        <v>-5.119146</v>
      </c>
      <c r="J704" s="0" t="n">
        <v>15.260961</v>
      </c>
    </row>
    <row r="705" customFormat="false" ht="14" hidden="false" customHeight="false" outlineLevel="0" collapsed="false">
      <c r="A705" s="1" t="n">
        <v>41062.7916666667</v>
      </c>
      <c r="B705" s="0" t="n">
        <v>646522777.496977</v>
      </c>
      <c r="C705" s="0" t="n">
        <v>-3184529376.57017</v>
      </c>
      <c r="D705" s="0" t="n">
        <v>-1259517481.87382</v>
      </c>
      <c r="E705" s="0" t="n">
        <v>3485054280.66861</v>
      </c>
      <c r="F705" s="2" t="n">
        <f aca="false">E705/149597870</f>
        <v>23.2961490739715</v>
      </c>
      <c r="G705" s="0" t="n">
        <v>5.694484</v>
      </c>
      <c r="H705" s="0" t="n">
        <v>-13.199982</v>
      </c>
      <c r="I705" s="0" t="n">
        <v>-5.118809</v>
      </c>
      <c r="J705" s="0" t="n">
        <v>15.260042</v>
      </c>
    </row>
    <row r="706" customFormat="false" ht="14" hidden="false" customHeight="false" outlineLevel="0" collapsed="false">
      <c r="A706" s="1" t="n">
        <v>41063.7916666667</v>
      </c>
      <c r="B706" s="0" t="n">
        <v>647014772.979103</v>
      </c>
      <c r="C706" s="0" t="n">
        <v>-3185669818.20885</v>
      </c>
      <c r="D706" s="0" t="n">
        <v>-1259959732.44969</v>
      </c>
      <c r="E706" s="0" t="n">
        <v>3486347491.93116</v>
      </c>
      <c r="F706" s="2" t="n">
        <f aca="false">E706/149597870</f>
        <v>23.304793657364</v>
      </c>
      <c r="G706" s="0" t="n">
        <v>5.6943</v>
      </c>
      <c r="H706" s="0" t="n">
        <v>-13.19913</v>
      </c>
      <c r="I706" s="0" t="n">
        <v>-5.118473</v>
      </c>
      <c r="J706" s="0" t="n">
        <v>15.259123</v>
      </c>
    </row>
    <row r="707" customFormat="false" ht="14" hidden="false" customHeight="false" outlineLevel="0" collapsed="false">
      <c r="A707" s="1" t="n">
        <v>41064.7916666667</v>
      </c>
      <c r="B707" s="0" t="n">
        <v>647506752.589934</v>
      </c>
      <c r="C707" s="0" t="n">
        <v>-3186810186.26468</v>
      </c>
      <c r="D707" s="0" t="n">
        <v>-1260401953.94555</v>
      </c>
      <c r="E707" s="0" t="n">
        <v>3487640641.38489</v>
      </c>
      <c r="F707" s="2" t="n">
        <f aca="false">E707/149597870</f>
        <v>23.31343782759</v>
      </c>
      <c r="G707" s="0" t="n">
        <v>5.694117</v>
      </c>
      <c r="H707" s="0" t="n">
        <v>-13.198279</v>
      </c>
      <c r="I707" s="0" t="n">
        <v>-5.118136</v>
      </c>
      <c r="J707" s="0" t="n">
        <v>15.258206</v>
      </c>
    </row>
    <row r="708" customFormat="false" ht="14" hidden="false" customHeight="false" outlineLevel="0" collapsed="false">
      <c r="A708" s="1" t="n">
        <v>41065.7916666667</v>
      </c>
      <c r="B708" s="0" t="n">
        <v>647998716.335029</v>
      </c>
      <c r="C708" s="0" t="n">
        <v>-3187950480.78942</v>
      </c>
      <c r="D708" s="0" t="n">
        <v>-1260844146.3818</v>
      </c>
      <c r="E708" s="0" t="n">
        <v>3488933729.06431</v>
      </c>
      <c r="F708" s="2" t="n">
        <f aca="false">E708/149597870</f>
        <v>23.3220815848803</v>
      </c>
      <c r="G708" s="0" t="n">
        <v>5.693933</v>
      </c>
      <c r="H708" s="0" t="n">
        <v>-13.197428</v>
      </c>
      <c r="I708" s="0" t="n">
        <v>-5.1178</v>
      </c>
      <c r="J708" s="0" t="n">
        <v>15.257288</v>
      </c>
    </row>
    <row r="709" customFormat="false" ht="14" hidden="false" customHeight="false" outlineLevel="0" collapsed="false">
      <c r="A709" s="1" t="n">
        <v>41066.7916666667</v>
      </c>
      <c r="B709" s="0" t="n">
        <v>648490664.219508</v>
      </c>
      <c r="C709" s="0" t="n">
        <v>-3189090701.83448</v>
      </c>
      <c r="D709" s="0" t="n">
        <v>-1261286309.77857</v>
      </c>
      <c r="E709" s="0" t="n">
        <v>3490226755.00344</v>
      </c>
      <c r="F709" s="2" t="n">
        <f aca="false">E709/149597870</f>
        <v>23.3307249294622</v>
      </c>
      <c r="G709" s="0" t="n">
        <v>5.69375</v>
      </c>
      <c r="H709" s="0" t="n">
        <v>-13.196578</v>
      </c>
      <c r="I709" s="0" t="n">
        <v>-5.117464</v>
      </c>
      <c r="J709" s="0" t="n">
        <v>15.256372</v>
      </c>
    </row>
    <row r="710" customFormat="false" ht="14" hidden="false" customHeight="false" outlineLevel="0" collapsed="false">
      <c r="A710" s="1" t="n">
        <v>41067.7916666667</v>
      </c>
      <c r="B710" s="0" t="n">
        <v>648982596.248001</v>
      </c>
      <c r="C710" s="0" t="n">
        <v>-3190230849.45095</v>
      </c>
      <c r="D710" s="0" t="n">
        <v>-1261728444.15581</v>
      </c>
      <c r="E710" s="0" t="n">
        <v>3491519719.2359</v>
      </c>
      <c r="F710" s="2" t="n">
        <f aca="false">E710/149597870</f>
        <v>23.3393678615605</v>
      </c>
      <c r="G710" s="0" t="n">
        <v>5.693566</v>
      </c>
      <c r="H710" s="0" t="n">
        <v>-13.195728</v>
      </c>
      <c r="I710" s="0" t="n">
        <v>-5.117128</v>
      </c>
      <c r="J710" s="0" t="n">
        <v>15.255456</v>
      </c>
    </row>
    <row r="711" customFormat="false" ht="14" hidden="false" customHeight="false" outlineLevel="0" collapsed="false">
      <c r="A711" s="1" t="n">
        <v>41068.7916666667</v>
      </c>
      <c r="B711" s="0" t="n">
        <v>649474512.424609</v>
      </c>
      <c r="C711" s="0" t="n">
        <v>-3191370923.68976</v>
      </c>
      <c r="D711" s="0" t="n">
        <v>-1262170549.53329</v>
      </c>
      <c r="E711" s="0" t="n">
        <v>3492812621.79504</v>
      </c>
      <c r="F711" s="2" t="n">
        <f aca="false">E711/149597870</f>
        <v>23.3480103813981</v>
      </c>
      <c r="G711" s="0" t="n">
        <v>5.693383</v>
      </c>
      <c r="H711" s="0" t="n">
        <v>-13.194879</v>
      </c>
      <c r="I711" s="0" t="n">
        <v>-5.116793</v>
      </c>
      <c r="J711" s="0" t="n">
        <v>15.254541</v>
      </c>
    </row>
    <row r="712" customFormat="false" ht="14" hidden="false" customHeight="false" outlineLevel="0" collapsed="false">
      <c r="A712" s="1" t="n">
        <v>41069.7916666667</v>
      </c>
      <c r="B712" s="0" t="n">
        <v>649966412.752871</v>
      </c>
      <c r="C712" s="0" t="n">
        <v>-3192510924.60173</v>
      </c>
      <c r="D712" s="0" t="n">
        <v>-1262612625.93068</v>
      </c>
      <c r="E712" s="0" t="n">
        <v>3494105462.714</v>
      </c>
      <c r="F712" s="2" t="n">
        <f aca="false">E712/149597870</f>
        <v>23.3566524891965</v>
      </c>
      <c r="G712" s="0" t="n">
        <v>5.693199</v>
      </c>
      <c r="H712" s="0" t="n">
        <v>-13.194031</v>
      </c>
      <c r="I712" s="0" t="n">
        <v>-5.116457</v>
      </c>
      <c r="J712" s="0" t="n">
        <v>15.253626</v>
      </c>
    </row>
    <row r="713" customFormat="false" ht="14" hidden="false" customHeight="false" outlineLevel="0" collapsed="false">
      <c r="A713" s="1" t="n">
        <v>41070.7916666667</v>
      </c>
      <c r="B713" s="0" t="n">
        <v>650458297.235928</v>
      </c>
      <c r="C713" s="0" t="n">
        <v>-3193650852.23747</v>
      </c>
      <c r="D713" s="0" t="n">
        <v>-1263054673.36748</v>
      </c>
      <c r="E713" s="0" t="n">
        <v>3495398242.0256</v>
      </c>
      <c r="F713" s="2" t="n">
        <f aca="false">E713/149597870</f>
        <v>23.3652941851752</v>
      </c>
      <c r="G713" s="0" t="n">
        <v>5.693016</v>
      </c>
      <c r="H713" s="0" t="n">
        <v>-13.193183</v>
      </c>
      <c r="I713" s="0" t="n">
        <v>-5.116122</v>
      </c>
      <c r="J713" s="0" t="n">
        <v>15.252712</v>
      </c>
    </row>
    <row r="714" customFormat="false" ht="14" hidden="false" customHeight="false" outlineLevel="0" collapsed="false">
      <c r="A714" s="1" t="n">
        <v>41071.7916666667</v>
      </c>
      <c r="B714" s="0" t="n">
        <v>650950165.885747</v>
      </c>
      <c r="C714" s="0" t="n">
        <v>-3194790706.63761</v>
      </c>
      <c r="D714" s="0" t="n">
        <v>-1263496691.85876</v>
      </c>
      <c r="E714" s="0" t="n">
        <v>3496690959.75363</v>
      </c>
      <c r="F714" s="2" t="n">
        <f aca="false">E714/149597870</f>
        <v>23.3739354694932</v>
      </c>
      <c r="G714" s="0" t="n">
        <v>5.692833</v>
      </c>
      <c r="H714" s="0" t="n">
        <v>-13.192336</v>
      </c>
      <c r="I714" s="0" t="n">
        <v>-5.115787</v>
      </c>
      <c r="J714" s="0" t="n">
        <v>15.251798</v>
      </c>
    </row>
    <row r="715" customFormat="false" ht="14" hidden="false" customHeight="false" outlineLevel="0" collapsed="false">
      <c r="A715" s="1" t="n">
        <v>41072.7916666667</v>
      </c>
      <c r="B715" s="0" t="n">
        <v>651442018.693371</v>
      </c>
      <c r="C715" s="0" t="n">
        <v>-3195930487.86459</v>
      </c>
      <c r="D715" s="0" t="n">
        <v>-1263938681.4291</v>
      </c>
      <c r="E715" s="0" t="n">
        <v>3497983615.9414</v>
      </c>
      <c r="F715" s="2" t="n">
        <f aca="false">E715/149597870</f>
        <v>23.3825763424399</v>
      </c>
      <c r="G715" s="0" t="n">
        <v>5.692649</v>
      </c>
      <c r="H715" s="0" t="n">
        <v>-13.191489</v>
      </c>
      <c r="I715" s="0" t="n">
        <v>-5.115453</v>
      </c>
      <c r="J715" s="0" t="n">
        <v>15.250885</v>
      </c>
    </row>
    <row r="716" customFormat="false" ht="14" hidden="false" customHeight="false" outlineLevel="0" collapsed="false">
      <c r="A716" s="1" t="n">
        <v>41073.7916666667</v>
      </c>
      <c r="B716" s="0" t="n">
        <v>651933855.659102</v>
      </c>
      <c r="C716" s="0" t="n">
        <v>-3197070195.9706</v>
      </c>
      <c r="D716" s="0" t="n">
        <v>-1264380642.09853</v>
      </c>
      <c r="E716" s="0" t="n">
        <v>3499276210.62292</v>
      </c>
      <c r="F716" s="2" t="n">
        <f aca="false">E716/149597870</f>
        <v>23.3912168042427</v>
      </c>
      <c r="G716" s="0" t="n">
        <v>5.692466</v>
      </c>
      <c r="H716" s="0" t="n">
        <v>-13.190643</v>
      </c>
      <c r="I716" s="0" t="n">
        <v>-5.115118</v>
      </c>
      <c r="J716" s="0" t="n">
        <v>15.249973</v>
      </c>
    </row>
    <row r="717" customFormat="false" ht="14" hidden="false" customHeight="false" outlineLevel="0" collapsed="false">
      <c r="A717" s="1" t="n">
        <v>41074.7916666667</v>
      </c>
      <c r="B717" s="0" t="n">
        <v>652425676.782696</v>
      </c>
      <c r="C717" s="0" t="n">
        <v>-3198209831.00802</v>
      </c>
      <c r="D717" s="0" t="n">
        <v>-1264822573.88711</v>
      </c>
      <c r="E717" s="0" t="n">
        <v>3500568743.83237</v>
      </c>
      <c r="F717" s="2" t="n">
        <f aca="false">E717/149597870</f>
        <v>23.3998568551302</v>
      </c>
      <c r="G717" s="0" t="n">
        <v>5.692282</v>
      </c>
      <c r="H717" s="0" t="n">
        <v>-13.189798</v>
      </c>
      <c r="I717" s="0" t="n">
        <v>-5.114784</v>
      </c>
      <c r="J717" s="0" t="n">
        <v>15.249061</v>
      </c>
    </row>
    <row r="718" customFormat="false" ht="14" hidden="false" customHeight="false" outlineLevel="0" collapsed="false">
      <c r="A718" s="1" t="n">
        <v>41075.7916666667</v>
      </c>
      <c r="B718" s="0" t="n">
        <v>652917482.063421</v>
      </c>
      <c r="C718" s="0" t="n">
        <v>-3199349393.02952</v>
      </c>
      <c r="D718" s="0" t="n">
        <v>-1265264476.81504</v>
      </c>
      <c r="E718" s="0" t="n">
        <v>3501861215.60413</v>
      </c>
      <c r="F718" s="2" t="n">
        <f aca="false">E718/149597870</f>
        <v>23.408496495332</v>
      </c>
      <c r="G718" s="0" t="n">
        <v>5.692099</v>
      </c>
      <c r="H718" s="0" t="n">
        <v>-13.188953</v>
      </c>
      <c r="I718" s="0" t="n">
        <v>-5.11445</v>
      </c>
      <c r="J718" s="0" t="n">
        <v>15.24815</v>
      </c>
    </row>
    <row r="719" customFormat="false" ht="14" hidden="false" customHeight="false" outlineLevel="0" collapsed="false">
      <c r="A719" s="1" t="n">
        <v>41076.7916666667</v>
      </c>
      <c r="B719" s="0" t="n">
        <v>653409271.500108</v>
      </c>
      <c r="C719" s="0" t="n">
        <v>-3200488882.08804</v>
      </c>
      <c r="D719" s="0" t="n">
        <v>-1265706350.90257</v>
      </c>
      <c r="E719" s="0" t="n">
        <v>3503153625.97283</v>
      </c>
      <c r="F719" s="2" t="n">
        <f aca="false">E719/149597870</f>
        <v>23.4171357250797</v>
      </c>
      <c r="G719" s="0" t="n">
        <v>5.691916</v>
      </c>
      <c r="H719" s="0" t="n">
        <v>-13.188109</v>
      </c>
      <c r="I719" s="0" t="n">
        <v>-5.114117</v>
      </c>
      <c r="J719" s="0" t="n">
        <v>15.247239</v>
      </c>
    </row>
    <row r="720" customFormat="false" ht="14" hidden="false" customHeight="false" outlineLevel="0" collapsed="false">
      <c r="A720" s="1" t="n">
        <v>41077.7916666667</v>
      </c>
      <c r="B720" s="0" t="n">
        <v>653901045.091218</v>
      </c>
      <c r="C720" s="0" t="n">
        <v>-3201628298.23685</v>
      </c>
      <c r="D720" s="0" t="n">
        <v>-1266148196.1701</v>
      </c>
      <c r="E720" s="0" t="n">
        <v>3504445974.97339</v>
      </c>
      <c r="F720" s="2" t="n">
        <f aca="false">E720/149597870</f>
        <v>23.4257745446068</v>
      </c>
      <c r="G720" s="0" t="n">
        <v>5.691732</v>
      </c>
      <c r="H720" s="0" t="n">
        <v>-13.187265</v>
      </c>
      <c r="I720" s="0" t="n">
        <v>-5.113783</v>
      </c>
      <c r="J720" s="0" t="n">
        <v>15.246329</v>
      </c>
    </row>
    <row r="721" customFormat="false" ht="14" hidden="false" customHeight="false" outlineLevel="0" collapsed="false">
      <c r="A721" s="1" t="n">
        <v>41078.7916666667</v>
      </c>
      <c r="B721" s="0" t="n">
        <v>654392802.834895</v>
      </c>
      <c r="C721" s="0" t="n">
        <v>-3202767641.5295</v>
      </c>
      <c r="D721" s="0" t="n">
        <v>-1266590012.63815</v>
      </c>
      <c r="E721" s="0" t="n">
        <v>3505738262.64101</v>
      </c>
      <c r="F721" s="2" t="n">
        <f aca="false">E721/149597870</f>
        <v>23.4344129541484</v>
      </c>
      <c r="G721" s="0" t="n">
        <v>5.691549</v>
      </c>
      <c r="H721" s="0" t="n">
        <v>-13.186422</v>
      </c>
      <c r="I721" s="0" t="n">
        <v>-5.11345</v>
      </c>
      <c r="J721" s="0" t="n">
        <v>15.24542</v>
      </c>
    </row>
    <row r="722" customFormat="false" ht="14" hidden="false" customHeight="false" outlineLevel="0" collapsed="false">
      <c r="A722" s="1" t="n">
        <v>41079.7916666667</v>
      </c>
      <c r="B722" s="0" t="n">
        <v>654884544.729037</v>
      </c>
      <c r="C722" s="0" t="n">
        <v>-3203906912.01989</v>
      </c>
      <c r="D722" s="0" t="n">
        <v>-1267031800.32737</v>
      </c>
      <c r="E722" s="0" t="n">
        <v>3507030489.01127</v>
      </c>
      <c r="F722" s="2" t="n">
        <f aca="false">E722/149597870</f>
        <v>23.4430509539425</v>
      </c>
      <c r="G722" s="0" t="n">
        <v>5.691365</v>
      </c>
      <c r="H722" s="0" t="n">
        <v>-13.18558</v>
      </c>
      <c r="I722" s="0" t="n">
        <v>-5.113117</v>
      </c>
      <c r="J722" s="0" t="n">
        <v>15.244511</v>
      </c>
    </row>
    <row r="723" customFormat="false" ht="14" hidden="false" customHeight="false" outlineLevel="0" collapsed="false">
      <c r="A723" s="1" t="n">
        <v>41080.7916666667</v>
      </c>
      <c r="B723" s="0" t="n">
        <v>655376270.771211</v>
      </c>
      <c r="C723" s="0" t="n">
        <v>-3205046109.76225</v>
      </c>
      <c r="D723" s="0" t="n">
        <v>-1267473559.25857</v>
      </c>
      <c r="E723" s="0" t="n">
        <v>3508322654.12001</v>
      </c>
      <c r="F723" s="2" t="n">
        <f aca="false">E723/149597870</f>
        <v>23.4516885442287</v>
      </c>
      <c r="G723" s="0" t="n">
        <v>5.691182</v>
      </c>
      <c r="H723" s="0" t="n">
        <v>-13.184738</v>
      </c>
      <c r="I723" s="0" t="n">
        <v>-5.112784</v>
      </c>
      <c r="J723" s="0" t="n">
        <v>15.243603</v>
      </c>
    </row>
    <row r="724" customFormat="false" ht="14" hidden="false" customHeight="false" outlineLevel="0" collapsed="false">
      <c r="A724" s="1" t="n">
        <v>41081.7916666667</v>
      </c>
      <c r="B724" s="0" t="n">
        <v>655867980.95183</v>
      </c>
      <c r="C724" s="0" t="n">
        <v>-3206185234.80952</v>
      </c>
      <c r="D724" s="0" t="n">
        <v>-1267915289.4511</v>
      </c>
      <c r="E724" s="0" t="n">
        <v>3509614758.00012</v>
      </c>
      <c r="F724" s="2" t="n">
        <f aca="false">E724/149597870</f>
        <v>23.4603257252267</v>
      </c>
      <c r="G724" s="0" t="n">
        <v>5.690998</v>
      </c>
      <c r="H724" s="0" t="n">
        <v>-13.183897</v>
      </c>
      <c r="I724" s="0" t="n">
        <v>-5.112452</v>
      </c>
      <c r="J724" s="0" t="n">
        <v>15.242696</v>
      </c>
    </row>
    <row r="725" customFormat="false" ht="14" hidden="false" customHeight="false" outlineLevel="0" collapsed="false">
      <c r="A725" s="1" t="n">
        <v>41082.7916666667</v>
      </c>
      <c r="B725" s="0" t="n">
        <v>656359675.276373</v>
      </c>
      <c r="C725" s="0" t="n">
        <v>-3207324287.21842</v>
      </c>
      <c r="D725" s="0" t="n">
        <v>-1268356990.9279</v>
      </c>
      <c r="E725" s="0" t="n">
        <v>3510906800.69206</v>
      </c>
      <c r="F725" s="2" t="n">
        <f aca="false">E725/149597870</f>
        <v>23.4689624972071</v>
      </c>
      <c r="G725" s="0" t="n">
        <v>5.690815</v>
      </c>
      <c r="H725" s="0" t="n">
        <v>-13.183057</v>
      </c>
      <c r="I725" s="0" t="n">
        <v>-5.11212</v>
      </c>
      <c r="J725" s="0" t="n">
        <v>15.241789</v>
      </c>
    </row>
    <row r="726" customFormat="false" ht="14" hidden="false" customHeight="false" outlineLevel="0" collapsed="false">
      <c r="A726" s="1" t="n">
        <v>41083.7916666667</v>
      </c>
      <c r="B726" s="0" t="n">
        <v>656851353.742951</v>
      </c>
      <c r="C726" s="0" t="n">
        <v>-3208463267.04437</v>
      </c>
      <c r="D726" s="0" t="n">
        <v>-1268798663.71044</v>
      </c>
      <c r="E726" s="0" t="n">
        <v>3512198782.2332</v>
      </c>
      <c r="F726" s="2" t="n">
        <f aca="false">E726/149597870</f>
        <v>23.4775988604196</v>
      </c>
      <c r="G726" s="0" t="n">
        <v>5.690631</v>
      </c>
      <c r="H726" s="0" t="n">
        <v>-13.182217</v>
      </c>
      <c r="I726" s="0" t="n">
        <v>-5.111788</v>
      </c>
      <c r="J726" s="0" t="n">
        <v>15.240883</v>
      </c>
    </row>
    <row r="727" customFormat="false" ht="14" hidden="false" customHeight="false" outlineLevel="0" collapsed="false">
      <c r="A727" s="1" t="n">
        <v>41084.7916666667</v>
      </c>
      <c r="B727" s="0" t="n">
        <v>657343016.349663</v>
      </c>
      <c r="C727" s="0" t="n">
        <v>-3209602174.34309</v>
      </c>
      <c r="D727" s="0" t="n">
        <v>-1269240307.82032</v>
      </c>
      <c r="E727" s="0" t="n">
        <v>3513490702.6613</v>
      </c>
      <c r="F727" s="2" t="n">
        <f aca="false">E727/149597870</f>
        <v>23.4862348151167</v>
      </c>
      <c r="G727" s="0" t="n">
        <v>5.690448</v>
      </c>
      <c r="H727" s="0" t="n">
        <v>-13.181378</v>
      </c>
      <c r="I727" s="0" t="n">
        <v>-5.111456</v>
      </c>
      <c r="J727" s="0" t="n">
        <v>15.239977</v>
      </c>
    </row>
    <row r="728" customFormat="false" ht="14" hidden="false" customHeight="false" outlineLevel="0" collapsed="false">
      <c r="A728" s="1" t="n">
        <v>41085.7916666667</v>
      </c>
      <c r="B728" s="0" t="n">
        <v>657834663.09462</v>
      </c>
      <c r="C728" s="0" t="n">
        <v>-3210741009.1706</v>
      </c>
      <c r="D728" s="0" t="n">
        <v>-1269681923.27935</v>
      </c>
      <c r="E728" s="0" t="n">
        <v>3514782562.01447</v>
      </c>
      <c r="F728" s="2" t="n">
        <f aca="false">E728/149597870</f>
        <v>23.4948703615531</v>
      </c>
      <c r="G728" s="0" t="n">
        <v>5.690264</v>
      </c>
      <c r="H728" s="0" t="n">
        <v>-13.180539</v>
      </c>
      <c r="I728" s="0" t="n">
        <v>-5.111124</v>
      </c>
      <c r="J728" s="0" t="n">
        <v>15.239072</v>
      </c>
    </row>
    <row r="729" customFormat="false" ht="14" hidden="false" customHeight="false" outlineLevel="0" collapsed="false">
      <c r="A729" s="1" t="n">
        <v>41086.7916666667</v>
      </c>
      <c r="B729" s="0" t="n">
        <v>658326293.975962</v>
      </c>
      <c r="C729" s="0" t="n">
        <v>-3211879771.58324</v>
      </c>
      <c r="D729" s="0" t="n">
        <v>-1270123510.10945</v>
      </c>
      <c r="E729" s="0" t="n">
        <v>3516074360.3312</v>
      </c>
      <c r="F729" s="2" t="n">
        <f aca="false">E729/149597870</f>
        <v>23.5035054999861</v>
      </c>
      <c r="G729" s="0" t="n">
        <v>5.69008</v>
      </c>
      <c r="H729" s="0" t="n">
        <v>-13.179702</v>
      </c>
      <c r="I729" s="0" t="n">
        <v>-5.110793</v>
      </c>
      <c r="J729" s="0" t="n">
        <v>15.238168</v>
      </c>
    </row>
    <row r="730" customFormat="false" ht="14" hidden="false" customHeight="false" outlineLevel="0" collapsed="false">
      <c r="A730" s="1" t="n">
        <v>41087.7916666667</v>
      </c>
      <c r="B730" s="0" t="n">
        <v>658817908.991877</v>
      </c>
      <c r="C730" s="0" t="n">
        <v>-3213018461.63761</v>
      </c>
      <c r="D730" s="0" t="n">
        <v>-1270565068.33269</v>
      </c>
      <c r="E730" s="0" t="n">
        <v>3517366097.65031</v>
      </c>
      <c r="F730" s="2" t="n">
        <f aca="false">E730/149597870</f>
        <v>23.5121402306751</v>
      </c>
      <c r="G730" s="0" t="n">
        <v>5.689897</v>
      </c>
      <c r="H730" s="0" t="n">
        <v>-13.178865</v>
      </c>
      <c r="I730" s="0" t="n">
        <v>-5.110462</v>
      </c>
      <c r="J730" s="0" t="n">
        <v>15.237264</v>
      </c>
    </row>
    <row r="731" customFormat="false" ht="14" hidden="false" customHeight="false" outlineLevel="0" collapsed="false">
      <c r="A731" s="1" t="n">
        <v>41088.7916666667</v>
      </c>
      <c r="B731" s="0" t="n">
        <v>659309508.140611</v>
      </c>
      <c r="C731" s="0" t="n">
        <v>-3214157079.39056</v>
      </c>
      <c r="D731" s="0" t="n">
        <v>-1271006597.97129</v>
      </c>
      <c r="E731" s="0" t="n">
        <v>3518657774.01094</v>
      </c>
      <c r="F731" s="2" t="n">
        <f aca="false">E731/149597870</f>
        <v>23.520774553882</v>
      </c>
      <c r="G731" s="0" t="n">
        <v>5.689713</v>
      </c>
      <c r="H731" s="0" t="n">
        <v>-13.178028</v>
      </c>
      <c r="I731" s="0" t="n">
        <v>-5.110131</v>
      </c>
      <c r="J731" s="0" t="n">
        <v>15.236361</v>
      </c>
    </row>
    <row r="732" customFormat="false" ht="14" hidden="false" customHeight="false" outlineLevel="0" collapsed="false">
      <c r="A732" s="1" t="n">
        <v>41089.7916666667</v>
      </c>
      <c r="B732" s="0" t="n">
        <v>659801091.420486</v>
      </c>
      <c r="C732" s="0" t="n">
        <v>-3215295624.89919</v>
      </c>
      <c r="D732" s="0" t="n">
        <v>-1271448099.04758</v>
      </c>
      <c r="E732" s="0" t="n">
        <v>3519949389.45253</v>
      </c>
      <c r="F732" s="2" t="n">
        <f aca="false">E732/149597870</f>
        <v>23.5294084698701</v>
      </c>
      <c r="G732" s="0" t="n">
        <v>5.689529</v>
      </c>
      <c r="H732" s="0" t="n">
        <v>-13.177192</v>
      </c>
      <c r="I732" s="0" t="n">
        <v>-5.109801</v>
      </c>
      <c r="J732" s="0" t="n">
        <v>15.235459</v>
      </c>
    </row>
    <row r="733" customFormat="false" ht="14" hidden="false" customHeight="false" outlineLevel="0" collapsed="false">
      <c r="A733" s="1" t="n">
        <v>41090.7916666667</v>
      </c>
      <c r="B733" s="0" t="n">
        <v>660292658.829906</v>
      </c>
      <c r="C733" s="0" t="n">
        <v>-3216434098.22085</v>
      </c>
      <c r="D733" s="0" t="n">
        <v>-1271889571.58404</v>
      </c>
      <c r="E733" s="0" t="n">
        <v>3521240944.01486</v>
      </c>
      <c r="F733" s="2" t="n">
        <f aca="false">E733/149597870</f>
        <v>23.5380419789056</v>
      </c>
      <c r="G733" s="0" t="n">
        <v>5.689346</v>
      </c>
      <c r="H733" s="0" t="n">
        <v>-13.176357</v>
      </c>
      <c r="I733" s="0" t="n">
        <v>-5.109471</v>
      </c>
      <c r="J733" s="0" t="n">
        <v>15.234557</v>
      </c>
    </row>
    <row r="734" customFormat="false" ht="14" hidden="false" customHeight="false" outlineLevel="0" collapsed="false">
      <c r="A734" s="1" t="n">
        <v>41091.7916666667</v>
      </c>
      <c r="B734" s="0" t="n">
        <v>660784210.367128</v>
      </c>
      <c r="C734" s="0" t="n">
        <v>-3217572499.4153</v>
      </c>
      <c r="D734" s="0" t="n">
        <v>-1272331015.6044</v>
      </c>
      <c r="E734" s="0" t="n">
        <v>3522532437.74036</v>
      </c>
      <c r="F734" s="2" t="n">
        <f aca="false">E734/149597870</f>
        <v>23.5466750812719</v>
      </c>
      <c r="G734" s="0" t="n">
        <v>5.689162</v>
      </c>
      <c r="H734" s="0" t="n">
        <v>-13.175523</v>
      </c>
      <c r="I734" s="0" t="n">
        <v>-5.109141</v>
      </c>
      <c r="J734" s="0" t="n">
        <v>15.233656</v>
      </c>
    </row>
    <row r="735" customFormat="false" ht="14" hidden="false" customHeight="false" outlineLevel="0" collapsed="false">
      <c r="A735" s="1" t="n">
        <v>41092.7916666667</v>
      </c>
      <c r="B735" s="0" t="n">
        <v>661275746.03103</v>
      </c>
      <c r="C735" s="0" t="n">
        <v>-3218710828.53771</v>
      </c>
      <c r="D735" s="0" t="n">
        <v>-1272772431.13001</v>
      </c>
      <c r="E735" s="0" t="n">
        <v>3523823870.66655</v>
      </c>
      <c r="F735" s="2" t="n">
        <f aca="false">E735/149597870</f>
        <v>23.55530777722</v>
      </c>
      <c r="G735" s="0" t="n">
        <v>5.688978</v>
      </c>
      <c r="H735" s="0" t="n">
        <v>-13.174689</v>
      </c>
      <c r="I735" s="0" t="n">
        <v>-5.108811</v>
      </c>
      <c r="J735" s="0" t="n">
        <v>15.232756</v>
      </c>
    </row>
    <row r="736" customFormat="false" ht="14" hidden="false" customHeight="false" outlineLevel="0" collapsed="false">
      <c r="A736" s="1" t="n">
        <v>41093.7916666667</v>
      </c>
      <c r="B736" s="0" t="n">
        <v>661767265.820349</v>
      </c>
      <c r="C736" s="0" t="n">
        <v>-3219849085.64573</v>
      </c>
      <c r="D736" s="0" t="n">
        <v>-1273213818.18352</v>
      </c>
      <c r="E736" s="0" t="n">
        <v>3525115242.83369</v>
      </c>
      <c r="F736" s="2" t="n">
        <f aca="false">E736/149597870</f>
        <v>23.5639400670189</v>
      </c>
      <c r="G736" s="0" t="n">
        <v>5.688795</v>
      </c>
      <c r="H736" s="0" t="n">
        <v>-13.173856</v>
      </c>
      <c r="I736" s="0" t="n">
        <v>-5.108482</v>
      </c>
      <c r="J736" s="0" t="n">
        <v>15.231856</v>
      </c>
    </row>
    <row r="737" customFormat="false" ht="14" hidden="false" customHeight="false" outlineLevel="0" collapsed="false">
      <c r="A737" s="1" t="n">
        <v>41094.7916666667</v>
      </c>
      <c r="B737" s="0" t="n">
        <v>662258769.733932</v>
      </c>
      <c r="C737" s="0" t="n">
        <v>-3220987270.79715</v>
      </c>
      <c r="D737" s="0" t="n">
        <v>-1273655176.78765</v>
      </c>
      <c r="E737" s="0" t="n">
        <v>3526406554.28224</v>
      </c>
      <c r="F737" s="2" t="n">
        <f aca="false">E737/149597870</f>
        <v>23.5725719509391</v>
      </c>
      <c r="G737" s="0" t="n">
        <v>5.688611</v>
      </c>
      <c r="H737" s="0" t="n">
        <v>-13.173023</v>
      </c>
      <c r="I737" s="0" t="n">
        <v>-5.108153</v>
      </c>
      <c r="J737" s="0" t="n">
        <v>15.230957</v>
      </c>
    </row>
    <row r="738" customFormat="false" ht="14" hidden="false" customHeight="false" outlineLevel="0" collapsed="false">
      <c r="A738" s="1" t="n">
        <v>41095.7916666667</v>
      </c>
      <c r="B738" s="0" t="n">
        <v>662750257.770747</v>
      </c>
      <c r="C738" s="0" t="n">
        <v>-3222125384.04992</v>
      </c>
      <c r="D738" s="0" t="n">
        <v>-1274096506.9652</v>
      </c>
      <c r="E738" s="0" t="n">
        <v>3527697805.05289</v>
      </c>
      <c r="F738" s="2" t="n">
        <f aca="false">E738/149597870</f>
        <v>23.5812034292526</v>
      </c>
      <c r="G738" s="0" t="n">
        <v>5.688427</v>
      </c>
      <c r="H738" s="0" t="n">
        <v>-13.172191</v>
      </c>
      <c r="I738" s="0" t="n">
        <v>-5.107824</v>
      </c>
      <c r="J738" s="0" t="n">
        <v>15.230059</v>
      </c>
    </row>
    <row r="739" customFormat="false" ht="14" hidden="false" customHeight="false" outlineLevel="0" collapsed="false">
      <c r="A739" s="1" t="n">
        <v>41096.7916666667</v>
      </c>
      <c r="B739" s="0" t="n">
        <v>663241729.929874</v>
      </c>
      <c r="C739" s="0" t="n">
        <v>-3223263425.46213</v>
      </c>
      <c r="D739" s="0" t="n">
        <v>-1274537808.73907</v>
      </c>
      <c r="E739" s="0" t="n">
        <v>3528988995.18653</v>
      </c>
      <c r="F739" s="2" t="n">
        <f aca="false">E739/149597870</f>
        <v>23.5898345022328</v>
      </c>
      <c r="G739" s="0" t="n">
        <v>5.688243</v>
      </c>
      <c r="H739" s="0" t="n">
        <v>-13.17136</v>
      </c>
      <c r="I739" s="0" t="n">
        <v>-5.107495</v>
      </c>
      <c r="J739" s="0" t="n">
        <v>15.229161</v>
      </c>
    </row>
    <row r="740" customFormat="false" ht="14" hidden="false" customHeight="false" outlineLevel="0" collapsed="false">
      <c r="A740" s="1" t="n">
        <v>41097.7916666667</v>
      </c>
      <c r="B740" s="0" t="n">
        <v>663733186.210514</v>
      </c>
      <c r="C740" s="0" t="n">
        <v>-3224401395.09198</v>
      </c>
      <c r="D740" s="0" t="n">
        <v>-1274979082.13221</v>
      </c>
      <c r="E740" s="0" t="n">
        <v>3530280124.72424</v>
      </c>
      <c r="F740" s="2" t="n">
        <f aca="false">E740/149597870</f>
        <v>23.5984651701541</v>
      </c>
      <c r="G740" s="0" t="n">
        <v>5.68806</v>
      </c>
      <c r="H740" s="0" t="n">
        <v>-13.17053</v>
      </c>
      <c r="I740" s="0" t="n">
        <v>-5.107167</v>
      </c>
      <c r="J740" s="0" t="n">
        <v>15.228264</v>
      </c>
    </row>
    <row r="741" customFormat="false" ht="14" hidden="false" customHeight="false" outlineLevel="0" collapsed="false">
      <c r="A741" s="1" t="n">
        <v>41098.7916666667</v>
      </c>
      <c r="B741" s="0" t="n">
        <v>664224626.611986</v>
      </c>
      <c r="C741" s="0" t="n">
        <v>-3225539292.99781</v>
      </c>
      <c r="D741" s="0" t="n">
        <v>-1275420327.16764</v>
      </c>
      <c r="E741" s="0" t="n">
        <v>3531571193.70728</v>
      </c>
      <c r="F741" s="2" t="n">
        <f aca="false">E741/149597870</f>
        <v>23.6070954332925</v>
      </c>
      <c r="G741" s="0" t="n">
        <v>5.687876</v>
      </c>
      <c r="H741" s="0" t="n">
        <v>-13.1697</v>
      </c>
      <c r="I741" s="0" t="n">
        <v>-5.106839</v>
      </c>
      <c r="J741" s="0" t="n">
        <v>15.227368</v>
      </c>
    </row>
    <row r="742" customFormat="false" ht="14" hidden="false" customHeight="false" outlineLevel="0" collapsed="false">
      <c r="A742" s="1" t="n">
        <v>41099.7916666667</v>
      </c>
      <c r="B742" s="0" t="n">
        <v>664716051.133724</v>
      </c>
      <c r="C742" s="0" t="n">
        <v>-3226677119.23808</v>
      </c>
      <c r="D742" s="0" t="n">
        <v>-1275861543.86847</v>
      </c>
      <c r="E742" s="0" t="n">
        <v>3532862202.17713</v>
      </c>
      <c r="F742" s="2" t="n">
        <f aca="false">E742/149597870</f>
        <v>23.6157252919252</v>
      </c>
      <c r="G742" s="0" t="n">
        <v>5.687692</v>
      </c>
      <c r="H742" s="0" t="n">
        <v>-13.168871</v>
      </c>
      <c r="I742" s="0" t="n">
        <v>-5.106511</v>
      </c>
      <c r="J742" s="0" t="n">
        <v>15.226472</v>
      </c>
    </row>
    <row r="743" customFormat="false" ht="14" hidden="false" customHeight="false" outlineLevel="0" collapsed="false">
      <c r="A743" s="1" t="n">
        <v>41100.7916666667</v>
      </c>
      <c r="B743" s="0" t="n">
        <v>665207459.775283</v>
      </c>
      <c r="C743" s="0" t="n">
        <v>-3227814873.87134</v>
      </c>
      <c r="D743" s="0" t="n">
        <v>-1276302732.25785</v>
      </c>
      <c r="E743" s="0" t="n">
        <v>3534153150.17539</v>
      </c>
      <c r="F743" s="2" t="n">
        <f aca="false">E743/149597870</f>
        <v>23.6243547463302</v>
      </c>
      <c r="G743" s="0" t="n">
        <v>5.687508</v>
      </c>
      <c r="H743" s="0" t="n">
        <v>-13.168042</v>
      </c>
      <c r="I743" s="0" t="n">
        <v>-5.106183</v>
      </c>
      <c r="J743" s="0" t="n">
        <v>15.225577</v>
      </c>
    </row>
    <row r="744" customFormat="false" ht="14" hidden="false" customHeight="false" outlineLevel="0" collapsed="false">
      <c r="A744" s="1" t="n">
        <v>41101.7916666667</v>
      </c>
      <c r="B744" s="0" t="n">
        <v>665698852.536592</v>
      </c>
      <c r="C744" s="0" t="n">
        <v>-3228952556.95621</v>
      </c>
      <c r="D744" s="0" t="n">
        <v>-1276743892.35899</v>
      </c>
      <c r="E744" s="0" t="n">
        <v>3535444037.74385</v>
      </c>
      <c r="F744" s="2" t="n">
        <f aca="false">E744/149597870</f>
        <v>23.632983796787</v>
      </c>
      <c r="G744" s="0" t="n">
        <v>5.687324</v>
      </c>
      <c r="H744" s="0" t="n">
        <v>-13.167214</v>
      </c>
      <c r="I744" s="0" t="n">
        <v>-5.105856</v>
      </c>
      <c r="J744" s="0" t="n">
        <v>15.224683</v>
      </c>
    </row>
    <row r="745" customFormat="false" ht="14" hidden="false" customHeight="false" outlineLevel="0" collapsed="false">
      <c r="A745" s="1" t="n">
        <v>41102.7916666667</v>
      </c>
      <c r="B745" s="0" t="n">
        <v>666190229.417127</v>
      </c>
      <c r="C745" s="0" t="n">
        <v>-3230090168.5515</v>
      </c>
      <c r="D745" s="0" t="n">
        <v>-1277185024.19517</v>
      </c>
      <c r="E745" s="0" t="n">
        <v>3536734864.92448</v>
      </c>
      <c r="F745" s="2" t="n">
        <f aca="false">E745/149597870</f>
        <v>23.6416124435761</v>
      </c>
      <c r="G745" s="0" t="n">
        <v>5.687141</v>
      </c>
      <c r="H745" s="0" t="n">
        <v>-13.166387</v>
      </c>
      <c r="I745" s="0" t="n">
        <v>-5.105529</v>
      </c>
      <c r="J745" s="0" t="n">
        <v>15.223789</v>
      </c>
    </row>
    <row r="746" customFormat="false" ht="14" hidden="false" customHeight="false" outlineLevel="0" collapsed="false">
      <c r="A746" s="1" t="n">
        <v>41103.7916666667</v>
      </c>
      <c r="B746" s="0" t="n">
        <v>666681590.416748</v>
      </c>
      <c r="C746" s="0" t="n">
        <v>-3231227708.71611</v>
      </c>
      <c r="D746" s="0" t="n">
        <v>-1277626127.78972</v>
      </c>
      <c r="E746" s="0" t="n">
        <v>3538025631.75937</v>
      </c>
      <c r="F746" s="2" t="n">
        <f aca="false">E746/149597870</f>
        <v>23.6502406869788</v>
      </c>
      <c r="G746" s="0" t="n">
        <v>5.686957</v>
      </c>
      <c r="H746" s="0" t="n">
        <v>-13.165561</v>
      </c>
      <c r="I746" s="0" t="n">
        <v>-5.105202</v>
      </c>
      <c r="J746" s="0" t="n">
        <v>15.222896</v>
      </c>
    </row>
    <row r="747" customFormat="false" ht="14" hidden="false" customHeight="false" outlineLevel="0" collapsed="false">
      <c r="A747" s="1" t="n">
        <v>41104.7916666667</v>
      </c>
      <c r="B747" s="0" t="n">
        <v>667172935.535416</v>
      </c>
      <c r="C747" s="0" t="n">
        <v>-3232365177.50898</v>
      </c>
      <c r="D747" s="0" t="n">
        <v>-1278067203.16601</v>
      </c>
      <c r="E747" s="0" t="n">
        <v>3539316338.2908</v>
      </c>
      <c r="F747" s="2" t="n">
        <f aca="false">E747/149597870</f>
        <v>23.6588685272778</v>
      </c>
      <c r="G747" s="0" t="n">
        <v>5.686773</v>
      </c>
      <c r="H747" s="0" t="n">
        <v>-13.164735</v>
      </c>
      <c r="I747" s="0" t="n">
        <v>-5.104876</v>
      </c>
      <c r="J747" s="0" t="n">
        <v>15.222004</v>
      </c>
    </row>
    <row r="748" customFormat="false" ht="14" hidden="false" customHeight="false" outlineLevel="0" collapsed="false">
      <c r="A748" s="1" t="n">
        <v>41105.7916666667</v>
      </c>
      <c r="B748" s="0" t="n">
        <v>667664264.773202</v>
      </c>
      <c r="C748" s="0" t="n">
        <v>-3233502574.98917</v>
      </c>
      <c r="D748" s="0" t="n">
        <v>-1278508250.34747</v>
      </c>
      <c r="E748" s="0" t="n">
        <v>3540606984.56117</v>
      </c>
      <c r="F748" s="2" t="n">
        <f aca="false">E748/149597870</f>
        <v>23.6674959647565</v>
      </c>
      <c r="G748" s="0" t="n">
        <v>5.686589</v>
      </c>
      <c r="H748" s="0" t="n">
        <v>-13.16391</v>
      </c>
      <c r="I748" s="0" t="n">
        <v>-5.10455</v>
      </c>
      <c r="J748" s="0" t="n">
        <v>15.221112</v>
      </c>
    </row>
    <row r="749" customFormat="false" ht="14" hidden="false" customHeight="false" outlineLevel="0" collapsed="false">
      <c r="A749" s="1" t="n">
        <v>41106.7916666667</v>
      </c>
      <c r="B749" s="0" t="n">
        <v>668155578.130272</v>
      </c>
      <c r="C749" s="0" t="n">
        <v>-3234639901.21582</v>
      </c>
      <c r="D749" s="0" t="n">
        <v>-1278949269.35759</v>
      </c>
      <c r="E749" s="0" t="n">
        <v>3541897570.61302</v>
      </c>
      <c r="F749" s="2" t="n">
        <f aca="false">E749/149597870</f>
        <v>23.6761229996993</v>
      </c>
      <c r="G749" s="0" t="n">
        <v>5.686405</v>
      </c>
      <c r="H749" s="0" t="n">
        <v>-13.163086</v>
      </c>
      <c r="I749" s="0" t="n">
        <v>-5.104224</v>
      </c>
      <c r="J749" s="0" t="n">
        <v>15.220221</v>
      </c>
    </row>
    <row r="750" customFormat="false" ht="14" hidden="false" customHeight="false" outlineLevel="0" collapsed="false">
      <c r="A750" s="1" t="n">
        <v>41107.7916666667</v>
      </c>
      <c r="B750" s="0" t="n">
        <v>668646875.606899</v>
      </c>
      <c r="C750" s="0" t="n">
        <v>-3235777156.24815</v>
      </c>
      <c r="D750" s="0" t="n">
        <v>-1279390260.21988</v>
      </c>
      <c r="E750" s="0" t="n">
        <v>3543188096.48906</v>
      </c>
      <c r="F750" s="2" t="n">
        <f aca="false">E750/149597870</f>
        <v>23.6847496323916</v>
      </c>
      <c r="G750" s="0" t="n">
        <v>5.686221</v>
      </c>
      <c r="H750" s="0" t="n">
        <v>-13.162262</v>
      </c>
      <c r="I750" s="0" t="n">
        <v>-5.103898</v>
      </c>
      <c r="J750" s="0" t="n">
        <v>15.219331</v>
      </c>
    </row>
    <row r="751" customFormat="false" ht="14" hidden="false" customHeight="false" outlineLevel="0" collapsed="false">
      <c r="A751" s="1" t="n">
        <v>41108.7916666667</v>
      </c>
      <c r="B751" s="0" t="n">
        <v>669138157.203446</v>
      </c>
      <c r="C751" s="0" t="n">
        <v>-3236914340.14546</v>
      </c>
      <c r="D751" s="0" t="n">
        <v>-1279831222.95792</v>
      </c>
      <c r="E751" s="0" t="n">
        <v>3544478562.2321</v>
      </c>
      <c r="F751" s="2" t="n">
        <f aca="false">E751/149597870</f>
        <v>23.6933758631196</v>
      </c>
      <c r="G751" s="0" t="n">
        <v>5.686038</v>
      </c>
      <c r="H751" s="0" t="n">
        <v>-13.161439</v>
      </c>
      <c r="I751" s="0" t="n">
        <v>-5.103573</v>
      </c>
      <c r="J751" s="0" t="n">
        <v>15.218442</v>
      </c>
    </row>
    <row r="752" customFormat="false" ht="14" hidden="false" customHeight="false" outlineLevel="0" collapsed="false">
      <c r="A752" s="1" t="n">
        <v>41109.7916666667</v>
      </c>
      <c r="B752" s="0" t="n">
        <v>669629422.920377</v>
      </c>
      <c r="C752" s="0" t="n">
        <v>-3238051452.96715</v>
      </c>
      <c r="D752" s="0" t="n">
        <v>-1280272157.59533</v>
      </c>
      <c r="E752" s="0" t="n">
        <v>3545768967.88513</v>
      </c>
      <c r="F752" s="2" t="n">
        <f aca="false">E752/149597870</f>
        <v>23.7020016921707</v>
      </c>
      <c r="G752" s="0" t="n">
        <v>5.685854</v>
      </c>
      <c r="H752" s="0" t="n">
        <v>-13.160617</v>
      </c>
      <c r="I752" s="0" t="n">
        <v>-5.103248</v>
      </c>
      <c r="J752" s="0" t="n">
        <v>15.217553</v>
      </c>
    </row>
    <row r="753" customFormat="false" ht="14" hidden="false" customHeight="false" outlineLevel="0" collapsed="false">
      <c r="A753" s="1" t="n">
        <v>41110.7916666667</v>
      </c>
      <c r="B753" s="0" t="n">
        <v>670120672.758223</v>
      </c>
      <c r="C753" s="0" t="n">
        <v>-3239188494.77271</v>
      </c>
      <c r="D753" s="0" t="n">
        <v>-1280713064.15578</v>
      </c>
      <c r="E753" s="0" t="n">
        <v>3547059313.49126</v>
      </c>
      <c r="F753" s="2" t="n">
        <f aca="false">E753/149597870</f>
        <v>23.7106271198331</v>
      </c>
      <c r="G753" s="0" t="n">
        <v>5.68567</v>
      </c>
      <c r="H753" s="0" t="n">
        <v>-13.159795</v>
      </c>
      <c r="I753" s="0" t="n">
        <v>-5.102923</v>
      </c>
      <c r="J753" s="0" t="n">
        <v>15.216665</v>
      </c>
    </row>
    <row r="754" customFormat="false" ht="14" hidden="false" customHeight="false" outlineLevel="0" collapsed="false">
      <c r="A754" s="1" t="n">
        <v>41111.7916666667</v>
      </c>
      <c r="B754" s="0" t="n">
        <v>670611906.71642</v>
      </c>
      <c r="C754" s="0" t="n">
        <v>-3240325465.6228</v>
      </c>
      <c r="D754" s="0" t="n">
        <v>-1281153942.66345</v>
      </c>
      <c r="E754" s="0" t="n">
        <v>3548349599.09471</v>
      </c>
      <c r="F754" s="2" t="n">
        <f aca="false">E754/149597870</f>
        <v>23.7192521464023</v>
      </c>
      <c r="G754" s="0" t="n">
        <v>5.685486</v>
      </c>
      <c r="H754" s="0" t="n">
        <v>-13.158974</v>
      </c>
      <c r="I754" s="0" t="n">
        <v>-5.102598</v>
      </c>
      <c r="J754" s="0" t="n">
        <v>15.215777</v>
      </c>
    </row>
    <row r="755" customFormat="false" ht="14" hidden="false" customHeight="false" outlineLevel="0" collapsed="false">
      <c r="A755" s="1" t="n">
        <v>41112.7916666667</v>
      </c>
      <c r="B755" s="0" t="n">
        <v>671103124.797047</v>
      </c>
      <c r="C755" s="0" t="n">
        <v>-3241462365.57585</v>
      </c>
      <c r="D755" s="0" t="n">
        <v>-1281594793.14159</v>
      </c>
      <c r="E755" s="0" t="n">
        <v>3549639824.7378</v>
      </c>
      <c r="F755" s="2" t="n">
        <f aca="false">E755/149597870</f>
        <v>23.7278767721613</v>
      </c>
      <c r="G755" s="0" t="n">
        <v>5.685303</v>
      </c>
      <c r="H755" s="0" t="n">
        <v>-13.158154</v>
      </c>
      <c r="I755" s="0" t="n">
        <v>-5.102274</v>
      </c>
      <c r="J755" s="0" t="n">
        <v>15.21489</v>
      </c>
    </row>
    <row r="756" customFormat="false" ht="14" hidden="false" customHeight="false" outlineLevel="0" collapsed="false">
      <c r="A756" s="1" t="n">
        <v>41113.7916666667</v>
      </c>
      <c r="B756" s="0" t="n">
        <v>671594327.001029</v>
      </c>
      <c r="C756" s="0" t="n">
        <v>-3242599194.69151</v>
      </c>
      <c r="D756" s="0" t="n">
        <v>-1282035615.61396</v>
      </c>
      <c r="E756" s="0" t="n">
        <v>3550929990.464</v>
      </c>
      <c r="F756" s="2" t="n">
        <f aca="false">E756/149597870</f>
        <v>23.7365009974006</v>
      </c>
      <c r="G756" s="0" t="n">
        <v>5.685119</v>
      </c>
      <c r="H756" s="0" t="n">
        <v>-13.157335</v>
      </c>
      <c r="I756" s="0" t="n">
        <v>-5.10195</v>
      </c>
      <c r="J756" s="0" t="n">
        <v>15.214004</v>
      </c>
    </row>
    <row r="757" customFormat="false" ht="14" hidden="false" customHeight="false" outlineLevel="0" collapsed="false">
      <c r="A757" s="1" t="n">
        <v>41114.7916666667</v>
      </c>
      <c r="B757" s="0" t="n">
        <v>672085513.329372</v>
      </c>
      <c r="C757" s="0" t="n">
        <v>-3243735953.02952</v>
      </c>
      <c r="D757" s="0" t="n">
        <v>-1282476410.1044</v>
      </c>
      <c r="E757" s="0" t="n">
        <v>3552220096.31692</v>
      </c>
      <c r="F757" s="2" t="n">
        <f aca="false">E757/149597870</f>
        <v>23.7451248224117</v>
      </c>
      <c r="G757" s="0" t="n">
        <v>5.684935</v>
      </c>
      <c r="H757" s="0" t="n">
        <v>-13.156516</v>
      </c>
      <c r="I757" s="0" t="n">
        <v>-5.101626</v>
      </c>
      <c r="J757" s="0" t="n">
        <v>15.213119</v>
      </c>
    </row>
    <row r="758" customFormat="false" ht="14" hidden="false" customHeight="false" outlineLevel="0" collapsed="false">
      <c r="A758" s="1" t="n">
        <v>41115.7916666667</v>
      </c>
      <c r="B758" s="0" t="n">
        <v>672576683.783154</v>
      </c>
      <c r="C758" s="0" t="n">
        <v>-3244872640.64976</v>
      </c>
      <c r="D758" s="0" t="n">
        <v>-1282917176.63681</v>
      </c>
      <c r="E758" s="0" t="n">
        <v>3553510142.34037</v>
      </c>
      <c r="F758" s="2" t="n">
        <f aca="false">E758/149597870</f>
        <v>23.7537482474876</v>
      </c>
      <c r="G758" s="0" t="n">
        <v>5.684751</v>
      </c>
      <c r="H758" s="0" t="n">
        <v>-13.155698</v>
      </c>
      <c r="I758" s="0" t="n">
        <v>-5.101303</v>
      </c>
      <c r="J758" s="0" t="n">
        <v>15.212234</v>
      </c>
    </row>
    <row r="759" customFormat="false" ht="14" hidden="false" customHeight="false" outlineLevel="0" collapsed="false">
      <c r="A759" s="1" t="n">
        <v>41116.7916666667</v>
      </c>
      <c r="B759" s="0" t="n">
        <v>673067838.363522</v>
      </c>
      <c r="C759" s="0" t="n">
        <v>-3246009257.61221</v>
      </c>
      <c r="D759" s="0" t="n">
        <v>-1283357915.23514</v>
      </c>
      <c r="E759" s="0" t="n">
        <v>3554800128.57828</v>
      </c>
      <c r="F759" s="2" t="n">
        <f aca="false">E759/149597870</f>
        <v>23.7623712729217</v>
      </c>
      <c r="G759" s="0" t="n">
        <v>5.684568</v>
      </c>
      <c r="H759" s="0" t="n">
        <v>-13.15488</v>
      </c>
      <c r="I759" s="0" t="n">
        <v>-5.10098</v>
      </c>
      <c r="J759" s="0" t="n">
        <v>15.21135</v>
      </c>
    </row>
    <row r="760" customFormat="false" ht="14" hidden="false" customHeight="false" outlineLevel="0" collapsed="false">
      <c r="A760" s="1" t="n">
        <v>41117.7916666667</v>
      </c>
      <c r="B760" s="0" t="n">
        <v>673558977.071695</v>
      </c>
      <c r="C760" s="0" t="n">
        <v>-3247145803.977</v>
      </c>
      <c r="D760" s="0" t="n">
        <v>-1283798625.92342</v>
      </c>
      <c r="E760" s="0" t="n">
        <v>3556090055.07484</v>
      </c>
      <c r="F760" s="2" t="n">
        <f aca="false">E760/149597870</f>
        <v>23.7709938990097</v>
      </c>
      <c r="G760" s="0" t="n">
        <v>5.684384</v>
      </c>
      <c r="H760" s="0" t="n">
        <v>-13.154064</v>
      </c>
      <c r="I760" s="0" t="n">
        <v>-5.100657</v>
      </c>
      <c r="J760" s="0" t="n">
        <v>15.210467</v>
      </c>
    </row>
    <row r="761" customFormat="false" ht="14" hidden="false" customHeight="false" outlineLevel="0" collapsed="false">
      <c r="A761" s="1" t="n">
        <v>41118.7916666667</v>
      </c>
      <c r="B761" s="0" t="n">
        <v>674050099.908957</v>
      </c>
      <c r="C761" s="0" t="n">
        <v>-3248282279.80442</v>
      </c>
      <c r="D761" s="0" t="n">
        <v>-1284239308.72576</v>
      </c>
      <c r="E761" s="0" t="n">
        <v>3557379921.8744</v>
      </c>
      <c r="F761" s="2" t="n">
        <f aca="false">E761/149597870</f>
        <v>23.7796161260478</v>
      </c>
      <c r="G761" s="0" t="n">
        <v>5.6842</v>
      </c>
      <c r="H761" s="0" t="n">
        <v>-13.153247</v>
      </c>
      <c r="I761" s="0" t="n">
        <v>-5.100334</v>
      </c>
      <c r="J761" s="0" t="n">
        <v>15.209584</v>
      </c>
    </row>
    <row r="762" customFormat="false" ht="14" hidden="false" customHeight="false" outlineLevel="0" collapsed="false">
      <c r="A762" s="1" t="n">
        <v>41119.7916666667</v>
      </c>
      <c r="B762" s="0" t="n">
        <v>674541206.876664</v>
      </c>
      <c r="C762" s="0" t="n">
        <v>-3249418685.15487</v>
      </c>
      <c r="D762" s="0" t="n">
        <v>-1284679963.66636</v>
      </c>
      <c r="E762" s="0" t="n">
        <v>3558669729.02152</v>
      </c>
      <c r="F762" s="2" t="n">
        <f aca="false">E762/149597870</f>
        <v>23.788237954334</v>
      </c>
      <c r="G762" s="0" t="n">
        <v>5.684017</v>
      </c>
      <c r="H762" s="0" t="n">
        <v>-13.152432</v>
      </c>
      <c r="I762" s="0" t="n">
        <v>-5.100012</v>
      </c>
      <c r="J762" s="0" t="n">
        <v>15.208703</v>
      </c>
    </row>
    <row r="763" customFormat="false" ht="14" hidden="false" customHeight="false" outlineLevel="0" collapsed="false">
      <c r="A763" s="1" t="n">
        <v>41120.7916666667</v>
      </c>
      <c r="B763" s="0" t="n">
        <v>675032297.976333</v>
      </c>
      <c r="C763" s="0" t="n">
        <v>-3250555020.08903</v>
      </c>
      <c r="D763" s="0" t="n">
        <v>-1285120590.76955</v>
      </c>
      <c r="E763" s="0" t="n">
        <v>3559959476.56109</v>
      </c>
      <c r="F763" s="2" t="n">
        <f aca="false">E763/149597870</f>
        <v>23.7968593841683</v>
      </c>
      <c r="G763" s="0" t="n">
        <v>5.683833</v>
      </c>
      <c r="H763" s="0" t="n">
        <v>-13.151617</v>
      </c>
      <c r="I763" s="0" t="n">
        <v>-5.09969</v>
      </c>
      <c r="J763" s="0" t="n">
        <v>15.207821</v>
      </c>
    </row>
    <row r="764" customFormat="false" ht="14" hidden="false" customHeight="false" outlineLevel="0" collapsed="false">
      <c r="A764" s="1" t="n">
        <v>41121.7916666667</v>
      </c>
      <c r="B764" s="0" t="n">
        <v>675523373.21398</v>
      </c>
      <c r="C764" s="0" t="n">
        <v>-3251691284.67068</v>
      </c>
      <c r="D764" s="0" t="n">
        <v>-1285561190.06177</v>
      </c>
      <c r="E764" s="0" t="n">
        <v>3561249164.5425</v>
      </c>
      <c r="F764" s="2" t="n">
        <f aca="false">E764/149597870</f>
        <v>23.8054804158809</v>
      </c>
      <c r="G764" s="0" t="n">
        <v>5.683649</v>
      </c>
      <c r="H764" s="0" t="n">
        <v>-13.150803</v>
      </c>
      <c r="I764" s="0" t="n">
        <v>-5.099368</v>
      </c>
      <c r="J764" s="0" t="n">
        <v>15.206941</v>
      </c>
    </row>
    <row r="765" customFormat="false" ht="14" hidden="false" customHeight="false" outlineLevel="0" collapsed="false">
      <c r="A765" s="1" t="n">
        <v>41122.7916666667</v>
      </c>
      <c r="B765" s="0" t="n">
        <v>676014432.586216</v>
      </c>
      <c r="C765" s="0" t="n">
        <v>-3252827478.95743</v>
      </c>
      <c r="D765" s="0" t="n">
        <v>-1286001761.56522</v>
      </c>
      <c r="E765" s="0" t="n">
        <v>3562538793.00623</v>
      </c>
      <c r="F765" s="2" t="n">
        <f aca="false">E765/149597870</f>
        <v>23.8141010497424</v>
      </c>
      <c r="G765" s="0" t="n">
        <v>5.683466</v>
      </c>
      <c r="H765" s="0" t="n">
        <v>-13.14999</v>
      </c>
      <c r="I765" s="0" t="n">
        <v>-5.099046</v>
      </c>
      <c r="J765" s="0" t="n">
        <v>15.206061</v>
      </c>
    </row>
    <row r="766" customFormat="false" ht="14" hidden="false" customHeight="false" outlineLevel="0" collapsed="false">
      <c r="A766" s="1" t="n">
        <v>41123.7916666667</v>
      </c>
      <c r="B766" s="0" t="n">
        <v>676505476.094381</v>
      </c>
      <c r="C766" s="0" t="n">
        <v>-3253963603.01021</v>
      </c>
      <c r="D766" s="0" t="n">
        <v>-1286442305.30432</v>
      </c>
      <c r="E766" s="0" t="n">
        <v>3563828361.99747</v>
      </c>
      <c r="F766" s="2" t="n">
        <f aca="false">E766/149597870</f>
        <v>23.8227212860549</v>
      </c>
      <c r="G766" s="0" t="n">
        <v>5.683282</v>
      </c>
      <c r="H766" s="0" t="n">
        <v>-13.149178</v>
      </c>
      <c r="I766" s="0" t="n">
        <v>-5.098725</v>
      </c>
      <c r="J766" s="0" t="n">
        <v>15.205182</v>
      </c>
    </row>
    <row r="767" customFormat="false" ht="14" hidden="false" customHeight="false" outlineLevel="0" collapsed="false">
      <c r="A767" s="1" t="n">
        <v>41124.7916666667</v>
      </c>
      <c r="B767" s="0" t="n">
        <v>676996503.739977</v>
      </c>
      <c r="C767" s="0" t="n">
        <v>-3255099656.89017</v>
      </c>
      <c r="D767" s="0" t="n">
        <v>-1286882821.30364</v>
      </c>
      <c r="E767" s="0" t="n">
        <v>3565117871.56176</v>
      </c>
      <c r="F767" s="2" t="n">
        <f aca="false">E767/149597870</f>
        <v>23.8313411251227</v>
      </c>
      <c r="G767" s="0" t="n">
        <v>5.683099</v>
      </c>
      <c r="H767" s="0" t="n">
        <v>-13.148366</v>
      </c>
      <c r="I767" s="0" t="n">
        <v>-5.098404</v>
      </c>
      <c r="J767" s="0" t="n">
        <v>15.204304</v>
      </c>
    </row>
    <row r="768" customFormat="false" ht="14" hidden="false" customHeight="false" outlineLevel="0" collapsed="false">
      <c r="A768" s="1" t="n">
        <v>41125.7916666667</v>
      </c>
      <c r="B768" s="0" t="n">
        <v>677487515.524706</v>
      </c>
      <c r="C768" s="0" t="n">
        <v>-3256235640.6587</v>
      </c>
      <c r="D768" s="0" t="n">
        <v>-1287323309.58789</v>
      </c>
      <c r="E768" s="0" t="n">
        <v>3566407321.74497</v>
      </c>
      <c r="F768" s="2" t="n">
        <f aca="false">E768/149597870</f>
        <v>23.8399605672525</v>
      </c>
      <c r="G768" s="0" t="n">
        <v>5.682915</v>
      </c>
      <c r="H768" s="0" t="n">
        <v>-13.147555</v>
      </c>
      <c r="I768" s="0" t="n">
        <v>-5.098084</v>
      </c>
      <c r="J768" s="0" t="n">
        <v>15.203426</v>
      </c>
    </row>
    <row r="769" customFormat="false" ht="14" hidden="false" customHeight="false" outlineLevel="0" collapsed="false">
      <c r="A769" s="1" t="n">
        <v>41126.7916666667</v>
      </c>
      <c r="B769" s="0" t="n">
        <v>677978511.45051</v>
      </c>
      <c r="C769" s="0" t="n">
        <v>-3257371554.37748</v>
      </c>
      <c r="D769" s="0" t="n">
        <v>-1287763770.18195</v>
      </c>
      <c r="E769" s="0" t="n">
        <v>3567696712.59335</v>
      </c>
      <c r="F769" s="2" t="n">
        <f aca="false">E769/149597870</f>
        <v>23.8485796127535</v>
      </c>
      <c r="G769" s="0" t="n">
        <v>5.682731</v>
      </c>
      <c r="H769" s="0" t="n">
        <v>-13.146744</v>
      </c>
      <c r="I769" s="0" t="n">
        <v>-5.097763</v>
      </c>
      <c r="J769" s="0" t="n">
        <v>15.20255</v>
      </c>
    </row>
    <row r="770" customFormat="false" ht="14" hidden="false" customHeight="false" outlineLevel="0" collapsed="false">
      <c r="A770" s="1" t="n">
        <v>41127.7916666667</v>
      </c>
      <c r="B770" s="0" t="n">
        <v>678469491.519617</v>
      </c>
      <c r="C770" s="0" t="n">
        <v>-3258507398.10848</v>
      </c>
      <c r="D770" s="0" t="n">
        <v>-1288204203.11088</v>
      </c>
      <c r="E770" s="0" t="n">
        <v>3568986044.15359</v>
      </c>
      <c r="F770" s="2" t="n">
        <f aca="false">E770/149597870</f>
        <v>23.8571982619378</v>
      </c>
      <c r="G770" s="0" t="n">
        <v>5.682548</v>
      </c>
      <c r="H770" s="0" t="n">
        <v>-13.145935</v>
      </c>
      <c r="I770" s="0" t="n">
        <v>-5.097443</v>
      </c>
      <c r="J770" s="0" t="n">
        <v>15.201674</v>
      </c>
    </row>
    <row r="771" customFormat="false" ht="14" hidden="false" customHeight="false" outlineLevel="0" collapsed="false">
      <c r="A771" s="1" t="n">
        <v>41128.7916666667</v>
      </c>
      <c r="B771" s="0" t="n">
        <v>678960455.734582</v>
      </c>
      <c r="C771" s="0" t="n">
        <v>-3259643171.91396</v>
      </c>
      <c r="D771" s="0" t="n">
        <v>-1288644608.39994</v>
      </c>
      <c r="E771" s="0" t="n">
        <v>3570275316.47279</v>
      </c>
      <c r="F771" s="2" t="n">
        <f aca="false">E771/149597870</f>
        <v>23.8658165151201</v>
      </c>
      <c r="G771" s="0" t="n">
        <v>5.682365</v>
      </c>
      <c r="H771" s="0" t="n">
        <v>-13.145126</v>
      </c>
      <c r="I771" s="0" t="n">
        <v>-5.097124</v>
      </c>
      <c r="J771" s="0" t="n">
        <v>15.200798</v>
      </c>
    </row>
    <row r="772" customFormat="false" ht="14" hidden="false" customHeight="false" outlineLevel="0" collapsed="false">
      <c r="A772" s="1" t="n">
        <v>41129.7916666667</v>
      </c>
      <c r="B772" s="0" t="n">
        <v>679451404.098331</v>
      </c>
      <c r="C772" s="0" t="n">
        <v>-3260778875.85652</v>
      </c>
      <c r="D772" s="0" t="n">
        <v>-1289084986.07458</v>
      </c>
      <c r="E772" s="0" t="n">
        <v>3571564529.59851</v>
      </c>
      <c r="F772" s="2" t="n">
        <f aca="false">E772/149597870</f>
        <v>23.8744343726185</v>
      </c>
      <c r="G772" s="0" t="n">
        <v>5.682181</v>
      </c>
      <c r="H772" s="0" t="n">
        <v>-13.144317</v>
      </c>
      <c r="I772" s="0" t="n">
        <v>-5.096804</v>
      </c>
      <c r="J772" s="0" t="n">
        <v>15.199924</v>
      </c>
    </row>
    <row r="773" customFormat="false" ht="14" hidden="false" customHeight="false" outlineLevel="0" collapsed="false">
      <c r="A773" s="1" t="n">
        <v>41130.7916666667</v>
      </c>
      <c r="B773" s="0" t="n">
        <v>679942336.61428</v>
      </c>
      <c r="C773" s="0" t="n">
        <v>-3261914509.99881</v>
      </c>
      <c r="D773" s="0" t="n">
        <v>-1289525336.16034</v>
      </c>
      <c r="E773" s="0" t="n">
        <v>3572853683.57854</v>
      </c>
      <c r="F773" s="2" t="n">
        <f aca="false">E773/149597870</f>
        <v>23.8830518347523</v>
      </c>
      <c r="G773" s="0" t="n">
        <v>5.681998</v>
      </c>
      <c r="H773" s="0" t="n">
        <v>-13.14351</v>
      </c>
      <c r="I773" s="0" t="n">
        <v>-5.096485</v>
      </c>
      <c r="J773" s="0" t="n">
        <v>15.19905</v>
      </c>
    </row>
    <row r="774" customFormat="false" ht="14" hidden="false" customHeight="false" outlineLevel="0" collapsed="false">
      <c r="A774" s="1" t="n">
        <v>41131.7916666667</v>
      </c>
      <c r="B774" s="0" t="n">
        <v>680433253.290039</v>
      </c>
      <c r="C774" s="0" t="n">
        <v>-3263050074.39315</v>
      </c>
      <c r="D774" s="0" t="n">
        <v>-1289965658.67767</v>
      </c>
      <c r="E774" s="0" t="n">
        <v>3574142778.4502</v>
      </c>
      <c r="F774" s="2" t="n">
        <f aca="false">E774/149597870</f>
        <v>23.8916689017711</v>
      </c>
      <c r="G774" s="0" t="n">
        <v>5.681814</v>
      </c>
      <c r="H774" s="0" t="n">
        <v>-13.142703</v>
      </c>
      <c r="I774" s="0" t="n">
        <v>-5.096166</v>
      </c>
      <c r="J774" s="0" t="n">
        <v>15.198177</v>
      </c>
    </row>
    <row r="775" customFormat="false" ht="14" hidden="false" customHeight="false" outlineLevel="0" collapsed="false">
      <c r="A775" s="1" t="n">
        <v>41132.7916666667</v>
      </c>
      <c r="B775" s="0" t="n">
        <v>680924154.125695</v>
      </c>
      <c r="C775" s="0" t="n">
        <v>-3264185569.1151</v>
      </c>
      <c r="D775" s="0" t="n">
        <v>-1290405953.65866</v>
      </c>
      <c r="E775" s="0" t="n">
        <v>3575431814.27486</v>
      </c>
      <c r="F775" s="2" t="n">
        <f aca="false">E775/149597870</f>
        <v>23.9002855740851</v>
      </c>
      <c r="G775" s="0" t="n">
        <v>5.681631</v>
      </c>
      <c r="H775" s="0" t="n">
        <v>-13.141897</v>
      </c>
      <c r="I775" s="0" t="n">
        <v>-5.095848</v>
      </c>
      <c r="J775" s="0" t="n">
        <v>15.197304</v>
      </c>
    </row>
    <row r="776" customFormat="false" ht="14" hidden="false" customHeight="false" outlineLevel="0" collapsed="false">
      <c r="A776" s="1" t="n">
        <v>41133.7916666667</v>
      </c>
      <c r="B776" s="0" t="n">
        <v>681415039.125794</v>
      </c>
      <c r="C776" s="0" t="n">
        <v>-3265320994.22937</v>
      </c>
      <c r="D776" s="0" t="n">
        <v>-1290846221.13003</v>
      </c>
      <c r="E776" s="0" t="n">
        <v>3576720791.10287</v>
      </c>
      <c r="F776" s="2" t="n">
        <f aca="false">E776/149597870</f>
        <v>23.9089018520308</v>
      </c>
      <c r="G776" s="0" t="n">
        <v>5.681448</v>
      </c>
      <c r="H776" s="0" t="n">
        <v>-13.141092</v>
      </c>
      <c r="I776" s="0" t="n">
        <v>-5.095529</v>
      </c>
      <c r="J776" s="0" t="n">
        <v>15.196433</v>
      </c>
    </row>
    <row r="777" customFormat="false" ht="14" hidden="false" customHeight="false" outlineLevel="0" collapsed="false">
      <c r="A777" s="1" t="n">
        <v>41134.7916666667</v>
      </c>
      <c r="B777" s="0" t="n">
        <v>681905908.295499</v>
      </c>
      <c r="C777" s="0" t="n">
        <v>-3266456349.80077</v>
      </c>
      <c r="D777" s="0" t="n">
        <v>-1291286461.11866</v>
      </c>
      <c r="E777" s="0" t="n">
        <v>3578009708.98493</v>
      </c>
      <c r="F777" s="2" t="n">
        <f aca="false">E777/149597870</f>
        <v>23.9175177359472</v>
      </c>
      <c r="G777" s="0" t="n">
        <v>5.681264</v>
      </c>
      <c r="H777" s="0" t="n">
        <v>-13.140287</v>
      </c>
      <c r="I777" s="0" t="n">
        <v>-5.095211</v>
      </c>
      <c r="J777" s="0" t="n">
        <v>15.195562</v>
      </c>
    </row>
    <row r="778" customFormat="false" ht="14" hidden="false" customHeight="false" outlineLevel="0" collapsed="false">
      <c r="A778" s="1" t="n">
        <v>41135.7916666667</v>
      </c>
      <c r="B778" s="0" t="n">
        <v>682396761.640656</v>
      </c>
      <c r="C778" s="0" t="n">
        <v>-3267591635.89426</v>
      </c>
      <c r="D778" s="0" t="n">
        <v>-1291726673.65154</v>
      </c>
      <c r="E778" s="0" t="n">
        <v>3579298567.97204</v>
      </c>
      <c r="F778" s="2" t="n">
        <f aca="false">E778/149597870</f>
        <v>23.9261332261752</v>
      </c>
      <c r="G778" s="0" t="n">
        <v>5.681081</v>
      </c>
      <c r="H778" s="0" t="n">
        <v>-13.139484</v>
      </c>
      <c r="I778" s="0" t="n">
        <v>-5.094894</v>
      </c>
      <c r="J778" s="0" t="n">
        <v>15.194692</v>
      </c>
    </row>
    <row r="779" customFormat="false" ht="14" hidden="false" customHeight="false" outlineLevel="0" collapsed="false">
      <c r="A779" s="1" t="n">
        <v>41136.7916666667</v>
      </c>
      <c r="B779" s="0" t="n">
        <v>682887599.167839</v>
      </c>
      <c r="C779" s="0" t="n">
        <v>-3268726852.57477</v>
      </c>
      <c r="D779" s="0" t="n">
        <v>-1292166858.75575</v>
      </c>
      <c r="E779" s="0" t="n">
        <v>3580587368.11536</v>
      </c>
      <c r="F779" s="2" t="n">
        <f aca="false">E779/149597870</f>
        <v>23.9347483230567</v>
      </c>
      <c r="G779" s="0" t="n">
        <v>5.680898</v>
      </c>
      <c r="H779" s="0" t="n">
        <v>-13.13868</v>
      </c>
      <c r="I779" s="0" t="n">
        <v>-5.094576</v>
      </c>
      <c r="J779" s="0" t="n">
        <v>15.193822</v>
      </c>
    </row>
    <row r="780" customFormat="false" ht="14" hidden="false" customHeight="false" outlineLevel="0" collapsed="false">
      <c r="A780" s="1" t="n">
        <v>41137.7916666667</v>
      </c>
      <c r="B780" s="0" t="n">
        <v>683378420.884398</v>
      </c>
      <c r="C780" s="0" t="n">
        <v>-3269861999.90718</v>
      </c>
      <c r="D780" s="0" t="n">
        <v>-1292607016.45839</v>
      </c>
      <c r="E780" s="0" t="n">
        <v>3581876109.46623</v>
      </c>
      <c r="F780" s="2" t="n">
        <f aca="false">E780/149597870</f>
        <v>23.943363026935</v>
      </c>
      <c r="G780" s="0" t="n">
        <v>5.680715</v>
      </c>
      <c r="H780" s="0" t="n">
        <v>-13.137878</v>
      </c>
      <c r="I780" s="0" t="n">
        <v>-5.094259</v>
      </c>
      <c r="J780" s="0" t="n">
        <v>15.192954</v>
      </c>
    </row>
    <row r="781" customFormat="false" ht="14" hidden="false" customHeight="false" outlineLevel="0" collapsed="false">
      <c r="A781" s="1" t="n">
        <v>41138.7916666667</v>
      </c>
      <c r="B781" s="0" t="n">
        <v>683869226.798503</v>
      </c>
      <c r="C781" s="0" t="n">
        <v>-3270997077.95621</v>
      </c>
      <c r="D781" s="0" t="n">
        <v>-1293047146.78658</v>
      </c>
      <c r="E781" s="0" t="n">
        <v>3583164792.07599</v>
      </c>
      <c r="F781" s="2" t="n">
        <f aca="false">E781/149597870</f>
        <v>23.9519773381532</v>
      </c>
      <c r="G781" s="0" t="n">
        <v>5.680532</v>
      </c>
      <c r="H781" s="0" t="n">
        <v>-13.137077</v>
      </c>
      <c r="I781" s="0" t="n">
        <v>-5.093943</v>
      </c>
      <c r="J781" s="0" t="n">
        <v>15.192086</v>
      </c>
    </row>
    <row r="782" customFormat="false" ht="14" hidden="false" customHeight="false" outlineLevel="0" collapsed="false">
      <c r="A782" s="1" t="n">
        <v>41139.7916666667</v>
      </c>
      <c r="B782" s="0" t="n">
        <v>684360016.919175</v>
      </c>
      <c r="C782" s="0" t="n">
        <v>-3272132086.78633</v>
      </c>
      <c r="D782" s="0" t="n">
        <v>-1293487249.76739</v>
      </c>
      <c r="E782" s="0" t="n">
        <v>3584453415.99596</v>
      </c>
      <c r="F782" s="2" t="n">
        <f aca="false">E782/149597870</f>
        <v>23.9605912570544</v>
      </c>
      <c r="G782" s="0" t="n">
        <v>5.68035</v>
      </c>
      <c r="H782" s="0" t="n">
        <v>-13.136276</v>
      </c>
      <c r="I782" s="0" t="n">
        <v>-5.093626</v>
      </c>
      <c r="J782" s="0" t="n">
        <v>15.191219</v>
      </c>
    </row>
    <row r="783" customFormat="false" ht="14" hidden="false" customHeight="false" outlineLevel="0" collapsed="false">
      <c r="A783" s="1" t="n">
        <v>41140.7916666667</v>
      </c>
      <c r="B783" s="0" t="n">
        <v>684850791.255941</v>
      </c>
      <c r="C783" s="0" t="n">
        <v>-3273267026.46179</v>
      </c>
      <c r="D783" s="0" t="n">
        <v>-1293927325.42781</v>
      </c>
      <c r="E783" s="0" t="n">
        <v>3585741981.27733</v>
      </c>
      <c r="F783" s="2" t="n">
        <f aca="false">E783/149597870</f>
        <v>23.9692047839807</v>
      </c>
      <c r="G783" s="0" t="n">
        <v>5.680167</v>
      </c>
      <c r="H783" s="0" t="n">
        <v>-13.135476</v>
      </c>
      <c r="I783" s="0" t="n">
        <v>-5.09331</v>
      </c>
      <c r="J783" s="0" t="n">
        <v>15.190353</v>
      </c>
    </row>
    <row r="784" customFormat="false" ht="14" hidden="false" customHeight="false" outlineLevel="0" collapsed="false">
      <c r="A784" s="1" t="n">
        <v>41141.7916666667</v>
      </c>
      <c r="B784" s="0" t="n">
        <v>685341549.801234</v>
      </c>
      <c r="C784" s="0" t="n">
        <v>-3274401897.05057</v>
      </c>
      <c r="D784" s="0" t="n">
        <v>-1294367373.79507</v>
      </c>
      <c r="E784" s="0" t="n">
        <v>3587030487.97156</v>
      </c>
      <c r="F784" s="2" t="n">
        <f aca="false">E784/149597870</f>
        <v>23.9778179192763</v>
      </c>
      <c r="G784" s="0" t="n">
        <v>5.679985</v>
      </c>
      <c r="H784" s="0" t="n">
        <v>-13.134677</v>
      </c>
      <c r="I784" s="0" t="n">
        <v>-5.092994</v>
      </c>
      <c r="J784" s="0" t="n">
        <v>15.189488</v>
      </c>
    </row>
    <row r="785" customFormat="false" ht="14" hidden="false" customHeight="false" outlineLevel="0" collapsed="false">
      <c r="A785" s="1" t="n">
        <v>41142.7916666667</v>
      </c>
      <c r="B785" s="0" t="n">
        <v>685832292.587071</v>
      </c>
      <c r="C785" s="0" t="n">
        <v>-3275536698.61128</v>
      </c>
      <c r="D785" s="0" t="n">
        <v>-1294807394.89548</v>
      </c>
      <c r="E785" s="0" t="n">
        <v>3588318936.1288</v>
      </c>
      <c r="F785" s="2" t="n">
        <f aca="false">E785/149597870</f>
        <v>23.9864306632762</v>
      </c>
      <c r="G785" s="0" t="n">
        <v>5.679802</v>
      </c>
      <c r="H785" s="0" t="n">
        <v>-13.133878</v>
      </c>
      <c r="I785" s="0" t="n">
        <v>-5.092679</v>
      </c>
      <c r="J785" s="0" t="n">
        <v>15.188624</v>
      </c>
    </row>
    <row r="786" customFormat="false" ht="14" hidden="false" customHeight="false" outlineLevel="0" collapsed="false">
      <c r="A786" s="1" t="n">
        <v>41143.7916666667</v>
      </c>
      <c r="B786" s="0" t="n">
        <v>686323019.627519</v>
      </c>
      <c r="C786" s="0" t="n">
        <v>-3276671431.20632</v>
      </c>
      <c r="D786" s="0" t="n">
        <v>-1295247388.75553</v>
      </c>
      <c r="E786" s="0" t="n">
        <v>3589607325.79935</v>
      </c>
      <c r="F786" s="2" t="n">
        <f aca="false">E786/149597870</f>
        <v>23.9950430163167</v>
      </c>
      <c r="G786" s="0" t="n">
        <v>5.67962</v>
      </c>
      <c r="H786" s="0" t="n">
        <v>-13.13308</v>
      </c>
      <c r="I786" s="0" t="n">
        <v>-5.092364</v>
      </c>
      <c r="J786" s="0" t="n">
        <v>15.18776</v>
      </c>
    </row>
    <row r="787" customFormat="false" ht="14" hidden="false" customHeight="false" outlineLevel="0" collapsed="false">
      <c r="A787" s="1" t="n">
        <v>41144.7916666667</v>
      </c>
      <c r="B787" s="0" t="n">
        <v>686813730.93735</v>
      </c>
      <c r="C787" s="0" t="n">
        <v>-3277806094.8975</v>
      </c>
      <c r="D787" s="0" t="n">
        <v>-1295687355.40146</v>
      </c>
      <c r="E787" s="0" t="n">
        <v>3590895657.03301</v>
      </c>
      <c r="F787" s="2" t="n">
        <f aca="false">E787/149597870</f>
        <v>24.0036549787307</v>
      </c>
      <c r="G787" s="0" t="n">
        <v>5.679438</v>
      </c>
      <c r="H787" s="0" t="n">
        <v>-13.132283</v>
      </c>
      <c r="I787" s="0" t="n">
        <v>-5.092049</v>
      </c>
      <c r="J787" s="0" t="n">
        <v>15.186897</v>
      </c>
    </row>
    <row r="788" customFormat="false" ht="14" hidden="false" customHeight="false" outlineLevel="0" collapsed="false">
      <c r="A788" s="1" t="n">
        <v>41145.7916666667</v>
      </c>
      <c r="B788" s="0" t="n">
        <v>687304426.531934</v>
      </c>
      <c r="C788" s="0" t="n">
        <v>-3278940689.74603</v>
      </c>
      <c r="D788" s="0" t="n">
        <v>-1296127294.85924</v>
      </c>
      <c r="E788" s="0" t="n">
        <v>3592183929.8791</v>
      </c>
      <c r="F788" s="2" t="n">
        <f aca="false">E788/149597870</f>
        <v>24.0122665508479</v>
      </c>
      <c r="G788" s="0" t="n">
        <v>5.679256</v>
      </c>
      <c r="H788" s="0" t="n">
        <v>-13.131487</v>
      </c>
      <c r="I788" s="0" t="n">
        <v>-5.091735</v>
      </c>
      <c r="J788" s="0" t="n">
        <v>15.186035</v>
      </c>
    </row>
    <row r="789" customFormat="false" ht="14" hidden="false" customHeight="false" outlineLevel="0" collapsed="false">
      <c r="A789" s="1" t="n">
        <v>41146.7916666667</v>
      </c>
      <c r="B789" s="0" t="n">
        <v>687795106.427124</v>
      </c>
      <c r="C789" s="0" t="n">
        <v>-3280075215.81241</v>
      </c>
      <c r="D789" s="0" t="n">
        <v>-1296567207.15454</v>
      </c>
      <c r="E789" s="0" t="n">
        <v>3593472144.38633</v>
      </c>
      <c r="F789" s="2" t="n">
        <f aca="false">E789/149597870</f>
        <v>24.020877732994</v>
      </c>
      <c r="G789" s="0" t="n">
        <v>5.679075</v>
      </c>
      <c r="H789" s="0" t="n">
        <v>-13.130691</v>
      </c>
      <c r="I789" s="0" t="n">
        <v>-5.09142</v>
      </c>
      <c r="J789" s="0" t="n">
        <v>15.185174</v>
      </c>
    </row>
    <row r="790" customFormat="false" ht="14" hidden="false" customHeight="false" outlineLevel="0" collapsed="false">
      <c r="A790" s="1" t="n">
        <v>41147.7916666667</v>
      </c>
      <c r="B790" s="0" t="n">
        <v>688285770.639139</v>
      </c>
      <c r="C790" s="0" t="n">
        <v>-3281209673.1565</v>
      </c>
      <c r="D790" s="0" t="n">
        <v>-1297007092.31269</v>
      </c>
      <c r="E790" s="0" t="n">
        <v>3594760300.60275</v>
      </c>
      <c r="F790" s="2" t="n">
        <f aca="false">E790/149597870</f>
        <v>24.02948852549</v>
      </c>
      <c r="G790" s="0" t="n">
        <v>5.678893</v>
      </c>
      <c r="H790" s="0" t="n">
        <v>-13.129896</v>
      </c>
      <c r="I790" s="0" t="n">
        <v>-5.091107</v>
      </c>
      <c r="J790" s="0" t="n">
        <v>15.184313</v>
      </c>
    </row>
    <row r="791" customFormat="false" ht="14" hidden="false" customHeight="false" outlineLevel="0" collapsed="false">
      <c r="A791" s="1" t="n">
        <v>41148.7916666667</v>
      </c>
      <c r="B791" s="0" t="n">
        <v>688776419.184444</v>
      </c>
      <c r="C791" s="0" t="n">
        <v>-3282344061.8374</v>
      </c>
      <c r="D791" s="0" t="n">
        <v>-1297446950.35869</v>
      </c>
      <c r="E791" s="0" t="n">
        <v>3596048398.57569</v>
      </c>
      <c r="F791" s="2" t="n">
        <f aca="false">E791/149597870</f>
        <v>24.0380989286525</v>
      </c>
      <c r="G791" s="0" t="n">
        <v>5.678712</v>
      </c>
      <c r="H791" s="0" t="n">
        <v>-13.129102</v>
      </c>
      <c r="I791" s="0" t="n">
        <v>-5.090793</v>
      </c>
      <c r="J791" s="0" t="n">
        <v>15.183453</v>
      </c>
    </row>
    <row r="792" customFormat="false" ht="14" hidden="false" customHeight="false" outlineLevel="0" collapsed="false">
      <c r="A792" s="1" t="n">
        <v>41149.7916666667</v>
      </c>
      <c r="B792" s="0" t="n">
        <v>689267052.079628</v>
      </c>
      <c r="C792" s="0" t="n">
        <v>-3283478381.91347</v>
      </c>
      <c r="D792" s="0" t="n">
        <v>-1297886781.31711</v>
      </c>
      <c r="E792" s="0" t="n">
        <v>3597336438.35176</v>
      </c>
      <c r="F792" s="2" t="n">
        <f aca="false">E792/149597870</f>
        <v>24.0467089427928</v>
      </c>
      <c r="G792" s="0" t="n">
        <v>5.678531</v>
      </c>
      <c r="H792" s="0" t="n">
        <v>-13.128308</v>
      </c>
      <c r="I792" s="0" t="n">
        <v>-5.09048</v>
      </c>
      <c r="J792" s="0" t="n">
        <v>15.182594</v>
      </c>
    </row>
    <row r="793" customFormat="false" ht="14" hidden="false" customHeight="false" outlineLevel="0" collapsed="false">
      <c r="A793" s="1" t="n">
        <v>41150.7916666667</v>
      </c>
      <c r="B793" s="0" t="n">
        <v>689757669.341546</v>
      </c>
      <c r="C793" s="0" t="n">
        <v>-3284612633.44255</v>
      </c>
      <c r="D793" s="0" t="n">
        <v>-1298326585.21231</v>
      </c>
      <c r="E793" s="0" t="n">
        <v>3598624419.97702</v>
      </c>
      <c r="F793" s="2" t="n">
        <f aca="false">E793/149597870</f>
        <v>24.0553185682191</v>
      </c>
      <c r="G793" s="0" t="n">
        <v>5.67835</v>
      </c>
      <c r="H793" s="0" t="n">
        <v>-13.127515</v>
      </c>
      <c r="I793" s="0" t="n">
        <v>-5.090166</v>
      </c>
      <c r="J793" s="0" t="n">
        <v>15.181736</v>
      </c>
    </row>
    <row r="794" customFormat="false" ht="14" hidden="false" customHeight="false" outlineLevel="0" collapsed="false">
      <c r="A794" s="1" t="n">
        <v>41151.7916666667</v>
      </c>
      <c r="B794" s="0" t="n">
        <v>690248270.999721</v>
      </c>
      <c r="C794" s="0" t="n">
        <v>-3285746816.49324</v>
      </c>
      <c r="D794" s="0" t="n">
        <v>-1298766362.07568</v>
      </c>
      <c r="E794" s="0" t="n">
        <v>3599912343.51239</v>
      </c>
      <c r="F794" s="2" t="n">
        <f aca="false">E794/149597870</f>
        <v>24.0639278053383</v>
      </c>
      <c r="G794" s="0" t="n">
        <v>5.678169</v>
      </c>
      <c r="H794" s="0" t="n">
        <v>-13.126723</v>
      </c>
      <c r="I794" s="0" t="n">
        <v>-5.089854</v>
      </c>
      <c r="J794" s="0" t="n">
        <v>15.180878</v>
      </c>
    </row>
    <row r="795" customFormat="false" ht="14" hidden="false" customHeight="false" outlineLevel="0" collapsed="false">
      <c r="A795" s="1" t="n">
        <v>41152.7916666667</v>
      </c>
      <c r="B795" s="0" t="n">
        <v>690738857.055991</v>
      </c>
      <c r="C795" s="0" t="n">
        <v>-3286880931.10861</v>
      </c>
      <c r="D795" s="0" t="n">
        <v>-1299206111.92215</v>
      </c>
      <c r="E795" s="0" t="n">
        <v>3601200208.98426</v>
      </c>
      <c r="F795" s="2" t="n">
        <f aca="false">E795/149597870</f>
        <v>24.0725366543271</v>
      </c>
      <c r="G795" s="0" t="n">
        <v>5.677989</v>
      </c>
      <c r="H795" s="0" t="n">
        <v>-13.125931</v>
      </c>
      <c r="I795" s="0" t="n">
        <v>-5.089541</v>
      </c>
      <c r="J795" s="0" t="n">
        <v>15.180021</v>
      </c>
    </row>
    <row r="796" customFormat="false" ht="14" hidden="false" customHeight="false" outlineLevel="0" collapsed="false">
      <c r="A796" s="1" t="n">
        <v>41153.7916666667</v>
      </c>
      <c r="B796" s="0" t="n">
        <v>691229427.525254</v>
      </c>
      <c r="C796" s="0" t="n">
        <v>-3288014977.34305</v>
      </c>
      <c r="D796" s="0" t="n">
        <v>-1299645834.774</v>
      </c>
      <c r="E796" s="0" t="n">
        <v>3602488016.43455</v>
      </c>
      <c r="F796" s="2" t="n">
        <f aca="false">E796/149597870</f>
        <v>24.0811451154655</v>
      </c>
      <c r="G796" s="0" t="n">
        <v>5.677809</v>
      </c>
      <c r="H796" s="0" t="n">
        <v>-13.12514</v>
      </c>
      <c r="I796" s="0" t="n">
        <v>-5.089229</v>
      </c>
      <c r="J796" s="0" t="n">
        <v>15.179165</v>
      </c>
    </row>
    <row r="797" customFormat="false" ht="14" hidden="false" customHeight="false" outlineLevel="0" collapsed="false">
      <c r="A797" s="1" t="n">
        <v>41154.7916666667</v>
      </c>
      <c r="B797" s="0" t="n">
        <v>691719982.422114</v>
      </c>
      <c r="C797" s="0" t="n">
        <v>-3289148955.25031</v>
      </c>
      <c r="D797" s="0" t="n">
        <v>-1300085530.65319</v>
      </c>
      <c r="E797" s="0" t="n">
        <v>3603775765.90443</v>
      </c>
      <c r="F797" s="2" t="n">
        <f aca="false">E797/149597870</f>
        <v>24.0897531890289</v>
      </c>
      <c r="G797" s="0" t="n">
        <v>5.677629</v>
      </c>
      <c r="H797" s="0" t="n">
        <v>-13.124349</v>
      </c>
      <c r="I797" s="0" t="n">
        <v>-5.088917</v>
      </c>
      <c r="J797" s="0" t="n">
        <v>15.178309</v>
      </c>
    </row>
    <row r="798" customFormat="false" ht="14" hidden="false" customHeight="false" outlineLevel="0" collapsed="false">
      <c r="A798" s="1" t="n">
        <v>41155.7916666667</v>
      </c>
      <c r="B798" s="0" t="n">
        <v>692210521.760856</v>
      </c>
      <c r="C798" s="0" t="n">
        <v>-3290282864.88359</v>
      </c>
      <c r="D798" s="0" t="n">
        <v>-1300525199.58134</v>
      </c>
      <c r="E798" s="0" t="n">
        <v>3605063457.43444</v>
      </c>
      <c r="F798" s="2" t="n">
        <f aca="false">E798/149597870</f>
        <v>24.0983608752881</v>
      </c>
      <c r="G798" s="0" t="n">
        <v>5.677449</v>
      </c>
      <c r="H798" s="0" t="n">
        <v>-13.123559</v>
      </c>
      <c r="I798" s="0" t="n">
        <v>-5.088605</v>
      </c>
      <c r="J798" s="0" t="n">
        <v>15.177455</v>
      </c>
    </row>
    <row r="799" customFormat="false" ht="14" hidden="false" customHeight="false" outlineLevel="0" collapsed="false">
      <c r="A799" s="1" t="n">
        <v>41156.7916666667</v>
      </c>
      <c r="B799" s="0" t="n">
        <v>692701045.555416</v>
      </c>
      <c r="C799" s="0" t="n">
        <v>-3291416706.29565</v>
      </c>
      <c r="D799" s="0" t="n">
        <v>-1300964841.57979</v>
      </c>
      <c r="E799" s="0" t="n">
        <v>3606351091.06454</v>
      </c>
      <c r="F799" s="2" t="n">
        <f aca="false">E799/149597870</f>
        <v>24.1069681745104</v>
      </c>
      <c r="G799" s="0" t="n">
        <v>5.677269</v>
      </c>
      <c r="H799" s="0" t="n">
        <v>-13.12277</v>
      </c>
      <c r="I799" s="0" t="n">
        <v>-5.088293</v>
      </c>
      <c r="J799" s="0" t="n">
        <v>15.1766</v>
      </c>
    </row>
    <row r="800" customFormat="false" ht="14" hidden="false" customHeight="false" outlineLevel="0" collapsed="false">
      <c r="A800" s="1" t="n">
        <v>41157.7916666667</v>
      </c>
      <c r="B800" s="0" t="n">
        <v>693191553.819377</v>
      </c>
      <c r="C800" s="0" t="n">
        <v>-3292550479.53884</v>
      </c>
      <c r="D800" s="0" t="n">
        <v>-1301404456.66964</v>
      </c>
      <c r="E800" s="0" t="n">
        <v>3607638666.83425</v>
      </c>
      <c r="F800" s="2" t="n">
        <f aca="false">E800/149597870</f>
        <v>24.1155750869598</v>
      </c>
      <c r="G800" s="0" t="n">
        <v>5.677089</v>
      </c>
      <c r="H800" s="0" t="n">
        <v>-13.121981</v>
      </c>
      <c r="I800" s="0" t="n">
        <v>-5.087982</v>
      </c>
      <c r="J800" s="0" t="n">
        <v>15.175747</v>
      </c>
    </row>
    <row r="801" customFormat="false" ht="14" hidden="false" customHeight="false" outlineLevel="0" collapsed="false">
      <c r="A801" s="1" t="n">
        <v>41158.7916666667</v>
      </c>
      <c r="B801" s="0" t="n">
        <v>693682046.565951</v>
      </c>
      <c r="C801" s="0" t="n">
        <v>-3293684184.66522</v>
      </c>
      <c r="D801" s="0" t="n">
        <v>-1301844044.87182</v>
      </c>
      <c r="E801" s="0" t="n">
        <v>3608926184.78266</v>
      </c>
      <c r="F801" s="2" t="n">
        <f aca="false">E801/149597870</f>
        <v>24.1241816128977</v>
      </c>
      <c r="G801" s="0" t="n">
        <v>5.67691</v>
      </c>
      <c r="H801" s="0" t="n">
        <v>-13.121193</v>
      </c>
      <c r="I801" s="0" t="n">
        <v>-5.087671</v>
      </c>
      <c r="J801" s="0" t="n">
        <v>15.174894</v>
      </c>
    </row>
    <row r="802" customFormat="false" ht="14" hidden="false" customHeight="false" outlineLevel="0" collapsed="false">
      <c r="A802" s="1" t="n">
        <v>41159.7916666667</v>
      </c>
      <c r="B802" s="0" t="n">
        <v>694172523.807978</v>
      </c>
      <c r="C802" s="0" t="n">
        <v>-3294817821.72664</v>
      </c>
      <c r="D802" s="0" t="n">
        <v>-1302283606.20708</v>
      </c>
      <c r="E802" s="0" t="n">
        <v>3610213644.94862</v>
      </c>
      <c r="F802" s="2" t="n">
        <f aca="false">E802/149597870</f>
        <v>24.1327877525838</v>
      </c>
      <c r="G802" s="0" t="n">
        <v>5.67673</v>
      </c>
      <c r="H802" s="0" t="n">
        <v>-13.120406</v>
      </c>
      <c r="I802" s="0" t="n">
        <v>-5.08736</v>
      </c>
      <c r="J802" s="0" t="n">
        <v>15.174042</v>
      </c>
    </row>
    <row r="803" customFormat="false" ht="14" hidden="false" customHeight="false" outlineLevel="0" collapsed="false">
      <c r="A803" s="1" t="n">
        <v>41160.7916666667</v>
      </c>
      <c r="B803" s="0" t="n">
        <v>694662985.558001</v>
      </c>
      <c r="C803" s="0" t="n">
        <v>-3295951390.77461</v>
      </c>
      <c r="D803" s="0" t="n">
        <v>-1302723140.69599</v>
      </c>
      <c r="E803" s="0" t="n">
        <v>3611501047.37051</v>
      </c>
      <c r="F803" s="2" t="n">
        <f aca="false">E803/149597870</f>
        <v>24.1413935062746</v>
      </c>
      <c r="G803" s="0" t="n">
        <v>5.676551</v>
      </c>
      <c r="H803" s="0" t="n">
        <v>-13.119619</v>
      </c>
      <c r="I803" s="0" t="n">
        <v>-5.087049</v>
      </c>
      <c r="J803" s="0" t="n">
        <v>15.17319</v>
      </c>
    </row>
    <row r="804" customFormat="false" ht="14" hidden="false" customHeight="false" outlineLevel="0" collapsed="false">
      <c r="A804" s="1" t="n">
        <v>41161.7916666667</v>
      </c>
      <c r="B804" s="0" t="n">
        <v>695153431.832015</v>
      </c>
      <c r="C804" s="0" t="n">
        <v>-3297084891.84938</v>
      </c>
      <c r="D804" s="0" t="n">
        <v>-1303162648.35347</v>
      </c>
      <c r="E804" s="0" t="n">
        <v>3612788392.07515</v>
      </c>
      <c r="F804" s="2" t="n">
        <f aca="false">E804/149597870</f>
        <v>24.1499988741494</v>
      </c>
      <c r="G804" s="0" t="n">
        <v>5.676372</v>
      </c>
      <c r="H804" s="0" t="n">
        <v>-13.118832</v>
      </c>
      <c r="I804" s="0" t="n">
        <v>-5.086739</v>
      </c>
      <c r="J804" s="0" t="n">
        <v>15.172339</v>
      </c>
    </row>
    <row r="805" customFormat="false" ht="14" hidden="false" customHeight="false" outlineLevel="0" collapsed="false">
      <c r="A805" s="1" t="n">
        <v>41162.7916666667</v>
      </c>
      <c r="B805" s="0" t="n">
        <v>695643862.63746</v>
      </c>
      <c r="C805" s="0" t="n">
        <v>-3298218325.01531</v>
      </c>
      <c r="D805" s="0" t="n">
        <v>-1303602129.20641</v>
      </c>
      <c r="E805" s="0" t="n">
        <v>3614075679.11402</v>
      </c>
      <c r="F805" s="2" t="n">
        <f aca="false">E805/149597870</f>
        <v>24.1586038565524</v>
      </c>
      <c r="G805" s="0" t="n">
        <v>5.676193</v>
      </c>
      <c r="H805" s="0" t="n">
        <v>-13.118047</v>
      </c>
      <c r="I805" s="0" t="n">
        <v>-5.086429</v>
      </c>
      <c r="J805" s="0" t="n">
        <v>15.171489</v>
      </c>
    </row>
    <row r="806" customFormat="false" ht="14" hidden="false" customHeight="false" outlineLevel="0" collapsed="false">
      <c r="A806" s="1" t="n">
        <v>41163.7916666667</v>
      </c>
      <c r="B806" s="0" t="n">
        <v>696134277.985436</v>
      </c>
      <c r="C806" s="0" t="n">
        <v>-3299351690.32513</v>
      </c>
      <c r="D806" s="0" t="n">
        <v>-1304041583.27592</v>
      </c>
      <c r="E806" s="0" t="n">
        <v>3615362908.52666</v>
      </c>
      <c r="F806" s="2" t="n">
        <f aca="false">E806/149597870</f>
        <v>24.1672084537478</v>
      </c>
      <c r="G806" s="0" t="n">
        <v>5.676014</v>
      </c>
      <c r="H806" s="0" t="n">
        <v>-13.117262</v>
      </c>
      <c r="I806" s="0" t="n">
        <v>-5.086119</v>
      </c>
      <c r="J806" s="0" t="n">
        <v>15.170639</v>
      </c>
    </row>
    <row r="807" customFormat="false" ht="14" hidden="false" customHeight="false" outlineLevel="0" collapsed="false">
      <c r="A807" s="1" t="n">
        <v>41164.7916666667</v>
      </c>
      <c r="B807" s="0" t="n">
        <v>696624677.88676</v>
      </c>
      <c r="C807" s="0" t="n">
        <v>-3300484987.83162</v>
      </c>
      <c r="D807" s="0" t="n">
        <v>-1304481010.58307</v>
      </c>
      <c r="E807" s="0" t="n">
        <v>3616650080.35262</v>
      </c>
      <c r="F807" s="2" t="n">
        <f aca="false">E807/149597870</f>
        <v>24.175812666</v>
      </c>
      <c r="G807" s="0" t="n">
        <v>5.675835</v>
      </c>
      <c r="H807" s="0" t="n">
        <v>-13.116477</v>
      </c>
      <c r="I807" s="0" t="n">
        <v>-5.085809</v>
      </c>
      <c r="J807" s="0" t="n">
        <v>15.16979</v>
      </c>
    </row>
    <row r="808" customFormat="false" ht="14" hidden="false" customHeight="false" outlineLevel="0" collapsed="false">
      <c r="A808" s="1" t="n">
        <v>41165.7916666667</v>
      </c>
      <c r="B808" s="0" t="n">
        <v>697115062.352015</v>
      </c>
      <c r="C808" s="0" t="n">
        <v>-3301618217.58766</v>
      </c>
      <c r="D808" s="0" t="n">
        <v>-1304920411.14901</v>
      </c>
      <c r="E808" s="0" t="n">
        <v>3617937194.6315</v>
      </c>
      <c r="F808" s="2" t="n">
        <f aca="false">E808/149597870</f>
        <v>24.1844164935737</v>
      </c>
      <c r="G808" s="0" t="n">
        <v>5.675657</v>
      </c>
      <c r="H808" s="0" t="n">
        <v>-13.115693</v>
      </c>
      <c r="I808" s="0" t="n">
        <v>-5.0855</v>
      </c>
      <c r="J808" s="0" t="n">
        <v>15.168942</v>
      </c>
    </row>
    <row r="809" customFormat="false" ht="14" hidden="false" customHeight="false" outlineLevel="0" collapsed="false">
      <c r="A809" s="1" t="n">
        <v>41166.7916666667</v>
      </c>
      <c r="B809" s="0" t="n">
        <v>697605431.39159</v>
      </c>
      <c r="C809" s="0" t="n">
        <v>-3302751379.64616</v>
      </c>
      <c r="D809" s="0" t="n">
        <v>-1305359784.99486</v>
      </c>
      <c r="E809" s="0" t="n">
        <v>3619224251.40299</v>
      </c>
      <c r="F809" s="2" t="n">
        <f aca="false">E809/149597870</f>
        <v>24.1930199367343</v>
      </c>
      <c r="G809" s="0" t="n">
        <v>5.675478</v>
      </c>
      <c r="H809" s="0" t="n">
        <v>-13.11491</v>
      </c>
      <c r="I809" s="0" t="n">
        <v>-5.085191</v>
      </c>
      <c r="J809" s="0" t="n">
        <v>15.168094</v>
      </c>
    </row>
    <row r="810" customFormat="false" ht="14" hidden="false" customHeight="false" outlineLevel="0" collapsed="false">
      <c r="A810" s="1" t="n">
        <v>41167.7916666667</v>
      </c>
      <c r="B810" s="0" t="n">
        <v>698095785.015728</v>
      </c>
      <c r="C810" s="0" t="n">
        <v>-3303884474.06014</v>
      </c>
      <c r="D810" s="0" t="n">
        <v>-1305799132.14181</v>
      </c>
      <c r="E810" s="0" t="n">
        <v>3620511250.70682</v>
      </c>
      <c r="F810" s="2" t="n">
        <f aca="false">E810/149597870</f>
        <v>24.2016229957473</v>
      </c>
      <c r="G810" s="0" t="n">
        <v>5.6753</v>
      </c>
      <c r="H810" s="0" t="n">
        <v>-13.114127</v>
      </c>
      <c r="I810" s="0" t="n">
        <v>-5.084882</v>
      </c>
      <c r="J810" s="0" t="n">
        <v>15.167247</v>
      </c>
    </row>
    <row r="811" customFormat="false" ht="14" hidden="false" customHeight="false" outlineLevel="0" collapsed="false">
      <c r="A811" s="1" t="n">
        <v>41168.7916666667</v>
      </c>
      <c r="B811" s="0" t="n">
        <v>698586123.234577</v>
      </c>
      <c r="C811" s="0" t="n">
        <v>-3305017500.88266</v>
      </c>
      <c r="D811" s="0" t="n">
        <v>-1306238452.61106</v>
      </c>
      <c r="E811" s="0" t="n">
        <v>3621798192.58284</v>
      </c>
      <c r="F811" s="2" t="n">
        <f aca="false">E811/149597870</f>
        <v>24.2102256708791</v>
      </c>
      <c r="G811" s="0" t="n">
        <v>5.675122</v>
      </c>
      <c r="H811" s="0" t="n">
        <v>-13.113345</v>
      </c>
      <c r="I811" s="0" t="n">
        <v>-5.084573</v>
      </c>
      <c r="J811" s="0" t="n">
        <v>15.166401</v>
      </c>
    </row>
    <row r="812" customFormat="false" ht="14" hidden="false" customHeight="false" outlineLevel="0" collapsed="false">
      <c r="A812" s="1" t="n">
        <v>41169.7916666667</v>
      </c>
      <c r="B812" s="0" t="n">
        <v>699076446.058235</v>
      </c>
      <c r="C812" s="0" t="n">
        <v>-3306150460.16683</v>
      </c>
      <c r="D812" s="0" t="n">
        <v>-1306677746.42386</v>
      </c>
      <c r="E812" s="0" t="n">
        <v>3623085077.07094</v>
      </c>
      <c r="F812" s="2" t="n">
        <f aca="false">E812/149597870</f>
        <v>24.2188279623964</v>
      </c>
      <c r="G812" s="0" t="n">
        <v>5.674944</v>
      </c>
      <c r="H812" s="0" t="n">
        <v>-13.112564</v>
      </c>
      <c r="I812" s="0" t="n">
        <v>-5.084265</v>
      </c>
      <c r="J812" s="0" t="n">
        <v>15.165555</v>
      </c>
    </row>
    <row r="813" customFormat="false" ht="14" hidden="false" customHeight="false" outlineLevel="0" collapsed="false">
      <c r="A813" s="1" t="n">
        <v>41170.7916666667</v>
      </c>
      <c r="B813" s="0" t="n">
        <v>699566753.496672</v>
      </c>
      <c r="C813" s="0" t="n">
        <v>-3307283351.96585</v>
      </c>
      <c r="D813" s="0" t="n">
        <v>-1307117013.60149</v>
      </c>
      <c r="E813" s="0" t="n">
        <v>3624371904.21111</v>
      </c>
      <c r="F813" s="2" t="n">
        <f aca="false">E813/149597870</f>
        <v>24.2274298705664</v>
      </c>
      <c r="G813" s="0" t="n">
        <v>5.674766</v>
      </c>
      <c r="H813" s="0" t="n">
        <v>-13.111783</v>
      </c>
      <c r="I813" s="0" t="n">
        <v>-5.083957</v>
      </c>
      <c r="J813" s="0" t="n">
        <v>15.16471</v>
      </c>
    </row>
    <row r="814" customFormat="false" ht="14" hidden="false" customHeight="false" outlineLevel="0" collapsed="false">
      <c r="A814" s="1" t="n">
        <v>41171.7916666667</v>
      </c>
      <c r="B814" s="0" t="n">
        <v>700057045.553811</v>
      </c>
      <c r="C814" s="0" t="n">
        <v>-3308416176.33369</v>
      </c>
      <c r="D814" s="0" t="n">
        <v>-1307556254.16503</v>
      </c>
      <c r="E814" s="0" t="n">
        <v>3625658674.04283</v>
      </c>
      <c r="F814" s="2" t="n">
        <f aca="false">E814/149597870</f>
        <v>24.2360313956531</v>
      </c>
      <c r="G814" s="0" t="n">
        <v>5.674588</v>
      </c>
      <c r="H814" s="0" t="n">
        <v>-13.111003</v>
      </c>
      <c r="I814" s="0" t="n">
        <v>-5.083649</v>
      </c>
      <c r="J814" s="0" t="n">
        <v>15.163866</v>
      </c>
    </row>
    <row r="815" customFormat="false" ht="14" hidden="false" customHeight="false" outlineLevel="0" collapsed="false">
      <c r="A815" s="1" t="n">
        <v>41172.7916666667</v>
      </c>
      <c r="B815" s="0" t="n">
        <v>700547322.246764</v>
      </c>
      <c r="C815" s="0" t="n">
        <v>-3309548933.32271</v>
      </c>
      <c r="D815" s="0" t="n">
        <v>-1307995468.13607</v>
      </c>
      <c r="E815" s="0" t="n">
        <v>3626945386.60691</v>
      </c>
      <c r="F815" s="2" t="n">
        <f aca="false">E815/149597870</f>
        <v>24.2446325379293</v>
      </c>
      <c r="G815" s="0" t="n">
        <v>5.67441</v>
      </c>
      <c r="H815" s="0" t="n">
        <v>-13.110224</v>
      </c>
      <c r="I815" s="0" t="n">
        <v>-5.083341</v>
      </c>
      <c r="J815" s="0" t="n">
        <v>15.163022</v>
      </c>
    </row>
    <row r="816" customFormat="false" ht="14" hidden="false" customHeight="false" outlineLevel="0" collapsed="false">
      <c r="A816" s="1" t="n">
        <v>41173.7916666667</v>
      </c>
      <c r="B816" s="0" t="n">
        <v>701037583.58639</v>
      </c>
      <c r="C816" s="0" t="n">
        <v>-3310681622.98611</v>
      </c>
      <c r="D816" s="0" t="n">
        <v>-1308434655.53603</v>
      </c>
      <c r="E816" s="0" t="n">
        <v>3628232041.9436</v>
      </c>
      <c r="F816" s="2" t="n">
        <f aca="false">E816/149597870</f>
        <v>24.2532332976639</v>
      </c>
      <c r="G816" s="0" t="n">
        <v>5.674232</v>
      </c>
      <c r="H816" s="0" t="n">
        <v>-13.109445</v>
      </c>
      <c r="I816" s="0" t="n">
        <v>-5.083034</v>
      </c>
      <c r="J816" s="0" t="n">
        <v>15.162179</v>
      </c>
    </row>
    <row r="817" customFormat="false" ht="14" hidden="false" customHeight="false" outlineLevel="0" collapsed="false">
      <c r="A817" s="1" t="n">
        <v>41174.7916666667</v>
      </c>
      <c r="B817" s="0" t="n">
        <v>701527829.583655</v>
      </c>
      <c r="C817" s="0" t="n">
        <v>-3311814245.37703</v>
      </c>
      <c r="D817" s="0" t="n">
        <v>-1308873816.3863</v>
      </c>
      <c r="E817" s="0" t="n">
        <v>3629518640.09323</v>
      </c>
      <c r="F817" s="2" t="n">
        <f aca="false">E817/149597870</f>
        <v>24.2618336751267</v>
      </c>
      <c r="G817" s="0" t="n">
        <v>5.674055</v>
      </c>
      <c r="H817" s="0" t="n">
        <v>-13.108666</v>
      </c>
      <c r="I817" s="0" t="n">
        <v>-5.082727</v>
      </c>
      <c r="J817" s="0" t="n">
        <v>15.161337</v>
      </c>
    </row>
    <row r="818" customFormat="false" ht="14" hidden="false" customHeight="false" outlineLevel="0" collapsed="false">
      <c r="A818" s="1" t="n">
        <v>41175.7916666667</v>
      </c>
      <c r="B818" s="0" t="n">
        <v>702018060.249642</v>
      </c>
      <c r="C818" s="0" t="n">
        <v>-3312946800.54862</v>
      </c>
      <c r="D818" s="0" t="n">
        <v>-1309312950.70831</v>
      </c>
      <c r="E818" s="0" t="n">
        <v>3630805181.09613</v>
      </c>
      <c r="F818" s="2" t="n">
        <f aca="false">E818/149597870</f>
        <v>24.2704336705872</v>
      </c>
      <c r="G818" s="0" t="n">
        <v>5.673877</v>
      </c>
      <c r="H818" s="0" t="n">
        <v>-13.107889</v>
      </c>
      <c r="I818" s="0" t="n">
        <v>-5.08242</v>
      </c>
      <c r="J818" s="0" t="n">
        <v>15.160495</v>
      </c>
    </row>
    <row r="819" customFormat="false" ht="14" hidden="false" customHeight="false" outlineLevel="0" collapsed="false">
      <c r="A819" s="1" t="n">
        <v>41176.7916666667</v>
      </c>
      <c r="B819" s="0" t="n">
        <v>702508275.595553</v>
      </c>
      <c r="C819" s="0" t="n">
        <v>-3314079288.55398</v>
      </c>
      <c r="D819" s="0" t="n">
        <v>-1309752058.52349</v>
      </c>
      <c r="E819" s="0" t="n">
        <v>3632091664.99267</v>
      </c>
      <c r="F819" s="2" t="n">
        <f aca="false">E819/149597870</f>
        <v>24.2790332843153</v>
      </c>
      <c r="G819" s="0" t="n">
        <v>5.6737</v>
      </c>
      <c r="H819" s="0" t="n">
        <v>-13.107112</v>
      </c>
      <c r="I819" s="0" t="n">
        <v>-5.082113</v>
      </c>
      <c r="J819" s="0" t="n">
        <v>15.159654</v>
      </c>
    </row>
    <row r="820" customFormat="false" ht="14" hidden="false" customHeight="false" outlineLevel="0" collapsed="false">
      <c r="A820" s="1" t="n">
        <v>41177.7916666667</v>
      </c>
      <c r="B820" s="0" t="n">
        <v>702998475.632713</v>
      </c>
      <c r="C820" s="0" t="n">
        <v>-3315211709.44616</v>
      </c>
      <c r="D820" s="0" t="n">
        <v>-1310191139.85327</v>
      </c>
      <c r="E820" s="0" t="n">
        <v>3633378091.82321</v>
      </c>
      <c r="F820" s="2" t="n">
        <f aca="false">E820/149597870</f>
        <v>24.2876325165807</v>
      </c>
      <c r="G820" s="0" t="n">
        <v>5.673523</v>
      </c>
      <c r="H820" s="0" t="n">
        <v>-13.106335</v>
      </c>
      <c r="I820" s="0" t="n">
        <v>-5.081807</v>
      </c>
      <c r="J820" s="0" t="n">
        <v>15.158814</v>
      </c>
    </row>
    <row r="821" customFormat="false" ht="14" hidden="false" customHeight="false" outlineLevel="0" collapsed="false">
      <c r="A821" s="1" t="n">
        <v>41178.7916666667</v>
      </c>
      <c r="B821" s="0" t="n">
        <v>703488660.372566</v>
      </c>
      <c r="C821" s="0" t="n">
        <v>-3316344063.27813</v>
      </c>
      <c r="D821" s="0" t="n">
        <v>-1310630194.71906</v>
      </c>
      <c r="E821" s="0" t="n">
        <v>3634664461.62808</v>
      </c>
      <c r="F821" s="2" t="n">
        <f aca="false">E821/149597870</f>
        <v>24.296231367653</v>
      </c>
      <c r="G821" s="0" t="n">
        <v>5.673346</v>
      </c>
      <c r="H821" s="0" t="n">
        <v>-13.105559</v>
      </c>
      <c r="I821" s="0" t="n">
        <v>-5.0815</v>
      </c>
      <c r="J821" s="0" t="n">
        <v>15.157974</v>
      </c>
    </row>
    <row r="822" customFormat="false" ht="14" hidden="false" customHeight="false" outlineLevel="0" collapsed="false">
      <c r="A822" s="1" t="n">
        <v>41179.7916666667</v>
      </c>
      <c r="B822" s="0" t="n">
        <v>703978829.826678</v>
      </c>
      <c r="C822" s="0" t="n">
        <v>-3317476350.10277</v>
      </c>
      <c r="D822" s="0" t="n">
        <v>-1311069223.14224</v>
      </c>
      <c r="E822" s="0" t="n">
        <v>3635950774.44761</v>
      </c>
      <c r="F822" s="2" t="n">
        <f aca="false">E822/149597870</f>
        <v>24.3048298378019</v>
      </c>
      <c r="G822" s="0" t="n">
        <v>5.673169</v>
      </c>
      <c r="H822" s="0" t="n">
        <v>-13.104784</v>
      </c>
      <c r="I822" s="0" t="n">
        <v>-5.081195</v>
      </c>
      <c r="J822" s="0" t="n">
        <v>15.157135</v>
      </c>
    </row>
    <row r="823" customFormat="false" ht="14" hidden="false" customHeight="false" outlineLevel="0" collapsed="false">
      <c r="A823" s="1" t="n">
        <v>41180.7916666667</v>
      </c>
      <c r="B823" s="0" t="n">
        <v>704468984.006738</v>
      </c>
      <c r="C823" s="0" t="n">
        <v>-3318608569.9729</v>
      </c>
      <c r="D823" s="0" t="n">
        <v>-1311508225.1442</v>
      </c>
      <c r="E823" s="0" t="n">
        <v>3637237030.32205</v>
      </c>
      <c r="F823" s="2" t="n">
        <f aca="false">E823/149597870</f>
        <v>24.3134279272964</v>
      </c>
      <c r="G823" s="0" t="n">
        <v>5.672992</v>
      </c>
      <c r="H823" s="0" t="n">
        <v>-13.104009</v>
      </c>
      <c r="I823" s="0" t="n">
        <v>-5.080889</v>
      </c>
      <c r="J823" s="0" t="n">
        <v>15.156297</v>
      </c>
    </row>
    <row r="824" customFormat="false" ht="14" hidden="false" customHeight="false" outlineLevel="0" collapsed="false">
      <c r="A824" s="1" t="n">
        <v>41181.7916666667</v>
      </c>
      <c r="B824" s="0" t="n">
        <v>704959122.924966</v>
      </c>
      <c r="C824" s="0" t="n">
        <v>-3319740722.9428</v>
      </c>
      <c r="D824" s="0" t="n">
        <v>-1311947200.74716</v>
      </c>
      <c r="E824" s="0" t="n">
        <v>3638523229.29348</v>
      </c>
      <c r="F824" s="2" t="n">
        <f aca="false">E824/149597870</f>
        <v>24.3220256364177</v>
      </c>
      <c r="G824" s="0" t="n">
        <v>5.672816</v>
      </c>
      <c r="H824" s="0" t="n">
        <v>-13.103235</v>
      </c>
      <c r="I824" s="0" t="n">
        <v>-5.080583</v>
      </c>
      <c r="J824" s="0" t="n">
        <v>15.155459</v>
      </c>
    </row>
    <row r="825" customFormat="false" ht="14" hidden="false" customHeight="false" outlineLevel="0" collapsed="false">
      <c r="A825" s="1" t="n">
        <v>41182.7916666667</v>
      </c>
      <c r="B825" s="0" t="n">
        <v>705449246.59279</v>
      </c>
      <c r="C825" s="0" t="n">
        <v>-3320872809.06317</v>
      </c>
      <c r="D825" s="0" t="n">
        <v>-1312386149.97138</v>
      </c>
      <c r="E825" s="0" t="n">
        <v>3639809371.39984</v>
      </c>
      <c r="F825" s="2" t="n">
        <f aca="false">E825/149597870</f>
        <v>24.3306229654195</v>
      </c>
      <c r="G825" s="0" t="n">
        <v>5.672639</v>
      </c>
      <c r="H825" s="0" t="n">
        <v>-13.102462</v>
      </c>
      <c r="I825" s="0" t="n">
        <v>-5.080278</v>
      </c>
      <c r="J825" s="0" t="n">
        <v>15.154622</v>
      </c>
    </row>
    <row r="826" customFormat="false" ht="14" hidden="false" customHeight="false" outlineLevel="0" collapsed="false">
      <c r="A826" s="1" t="n">
        <v>41183.7916666667</v>
      </c>
      <c r="B826" s="0" t="n">
        <v>705939355.022176</v>
      </c>
      <c r="C826" s="0" t="n">
        <v>-3322004828.38622</v>
      </c>
      <c r="D826" s="0" t="n">
        <v>-1312825072.83799</v>
      </c>
      <c r="E826" s="0" t="n">
        <v>3641095456.68094</v>
      </c>
      <c r="F826" s="2" t="n">
        <f aca="false">E826/149597870</f>
        <v>24.3392199145679</v>
      </c>
      <c r="G826" s="0" t="n">
        <v>5.672463</v>
      </c>
      <c r="H826" s="0" t="n">
        <v>-13.101689</v>
      </c>
      <c r="I826" s="0" t="n">
        <v>-5.079973</v>
      </c>
      <c r="J826" s="0" t="n">
        <v>15.153786</v>
      </c>
    </row>
    <row r="827" customFormat="false" ht="14" hidden="false" customHeight="false" outlineLevel="0" collapsed="false">
      <c r="A827" s="1" t="n">
        <v>41184.7916666667</v>
      </c>
      <c r="B827" s="0" t="n">
        <v>706429448.225184</v>
      </c>
      <c r="C827" s="0" t="n">
        <v>-3323136780.96402</v>
      </c>
      <c r="D827" s="0" t="n">
        <v>-1313263969.36806</v>
      </c>
      <c r="E827" s="0" t="n">
        <v>3642381485.17642</v>
      </c>
      <c r="F827" s="2" t="n">
        <f aca="false">E827/149597870</f>
        <v>24.3478164841279</v>
      </c>
      <c r="G827" s="0" t="n">
        <v>5.672287</v>
      </c>
      <c r="H827" s="0" t="n">
        <v>-13.100917</v>
      </c>
      <c r="I827" s="0" t="n">
        <v>-5.079669</v>
      </c>
      <c r="J827" s="0" t="n">
        <v>15.15295</v>
      </c>
    </row>
    <row r="828" customFormat="false" ht="14" hidden="false" customHeight="false" outlineLevel="0" collapsed="false">
      <c r="A828" s="1" t="n">
        <v>41185.7916666667</v>
      </c>
      <c r="B828" s="0" t="n">
        <v>706919526.213961</v>
      </c>
      <c r="C828" s="0" t="n">
        <v>-3324268666.84846</v>
      </c>
      <c r="D828" s="0" t="n">
        <v>-1313702839.58261</v>
      </c>
      <c r="E828" s="0" t="n">
        <v>3643667456.92584</v>
      </c>
      <c r="F828" s="2" t="n">
        <f aca="false">E828/149597870</f>
        <v>24.3564126743639</v>
      </c>
      <c r="G828" s="0" t="n">
        <v>5.672111</v>
      </c>
      <c r="H828" s="0" t="n">
        <v>-13.100145</v>
      </c>
      <c r="I828" s="0" t="n">
        <v>-5.079364</v>
      </c>
      <c r="J828" s="0" t="n">
        <v>15.152115</v>
      </c>
    </row>
    <row r="829" customFormat="false" ht="14" hidden="false" customHeight="false" outlineLevel="0" collapsed="false">
      <c r="A829" s="1" t="n">
        <v>41186.7916666667</v>
      </c>
      <c r="B829" s="0" t="n">
        <v>707409589.000732</v>
      </c>
      <c r="C829" s="0" t="n">
        <v>-3325400486.09126</v>
      </c>
      <c r="D829" s="0" t="n">
        <v>-1314141683.50257</v>
      </c>
      <c r="E829" s="0" t="n">
        <v>3644953371.96859</v>
      </c>
      <c r="F829" s="2" t="n">
        <f aca="false">E829/149597870</f>
        <v>24.3650084855392</v>
      </c>
      <c r="G829" s="0" t="n">
        <v>5.671935</v>
      </c>
      <c r="H829" s="0" t="n">
        <v>-13.099374</v>
      </c>
      <c r="I829" s="0" t="n">
        <v>-5.07906</v>
      </c>
      <c r="J829" s="0" t="n">
        <v>15.151281</v>
      </c>
    </row>
    <row r="830" customFormat="false" ht="14" hidden="false" customHeight="false" outlineLevel="0" collapsed="false">
      <c r="A830" s="1" t="n">
        <v>41187.7916666667</v>
      </c>
      <c r="B830" s="0" t="n">
        <v>707899636.597797</v>
      </c>
      <c r="C830" s="0" t="n">
        <v>-3326532238.744</v>
      </c>
      <c r="D830" s="0" t="n">
        <v>-1314580501.14883</v>
      </c>
      <c r="E830" s="0" t="n">
        <v>3646239230.34394</v>
      </c>
      <c r="F830" s="2" t="n">
        <f aca="false">E830/149597870</f>
        <v>24.3736039179163</v>
      </c>
      <c r="G830" s="0" t="n">
        <v>5.671759</v>
      </c>
      <c r="H830" s="0" t="n">
        <v>-13.098604</v>
      </c>
      <c r="I830" s="0" t="n">
        <v>-5.078756</v>
      </c>
      <c r="J830" s="0" t="n">
        <v>15.150447</v>
      </c>
    </row>
    <row r="831" customFormat="false" ht="14" hidden="false" customHeight="false" outlineLevel="0" collapsed="false">
      <c r="A831" s="1" t="n">
        <v>41188.7916666667</v>
      </c>
      <c r="B831" s="0" t="n">
        <v>708389669.017514</v>
      </c>
      <c r="C831" s="0" t="n">
        <v>-3327663924.85802</v>
      </c>
      <c r="D831" s="0" t="n">
        <v>-1315019292.54218</v>
      </c>
      <c r="E831" s="0" t="n">
        <v>3647525032.09099</v>
      </c>
      <c r="F831" s="2" t="n">
        <f aca="false">E831/149597870</f>
        <v>24.3821989717567</v>
      </c>
      <c r="G831" s="0" t="n">
        <v>5.671584</v>
      </c>
      <c r="H831" s="0" t="n">
        <v>-13.097834</v>
      </c>
      <c r="I831" s="0" t="n">
        <v>-5.078452</v>
      </c>
      <c r="J831" s="0" t="n">
        <v>15.149614</v>
      </c>
    </row>
    <row r="832" customFormat="false" ht="14" hidden="false" customHeight="false" outlineLevel="0" collapsed="false">
      <c r="A832" s="1" t="n">
        <v>41189.7916666667</v>
      </c>
      <c r="B832" s="0" t="n">
        <v>708879686.272296</v>
      </c>
      <c r="C832" s="0" t="n">
        <v>-3328795544.48454</v>
      </c>
      <c r="D832" s="0" t="n">
        <v>-1315458057.70335</v>
      </c>
      <c r="E832" s="0" t="n">
        <v>3648810777.2487</v>
      </c>
      <c r="F832" s="2" t="n">
        <f aca="false">E832/149597870</f>
        <v>24.3907936473207</v>
      </c>
      <c r="G832" s="0" t="n">
        <v>5.671408</v>
      </c>
      <c r="H832" s="0" t="n">
        <v>-13.097065</v>
      </c>
      <c r="I832" s="0" t="n">
        <v>-5.078149</v>
      </c>
      <c r="J832" s="0" t="n">
        <v>15.148781</v>
      </c>
    </row>
    <row r="833" customFormat="false" ht="14" hidden="false" customHeight="false" outlineLevel="0" collapsed="false">
      <c r="A833" s="1" t="n">
        <v>41190.7916666667</v>
      </c>
      <c r="B833" s="0" t="n">
        <v>709369688.374594</v>
      </c>
      <c r="C833" s="0" t="n">
        <v>-3329927097.67454</v>
      </c>
      <c r="D833" s="0" t="n">
        <v>-1315896796.65298</v>
      </c>
      <c r="E833" s="0" t="n">
        <v>3650096465.85586</v>
      </c>
      <c r="F833" s="2" t="n">
        <f aca="false">E833/149597870</f>
        <v>24.3993879448675</v>
      </c>
      <c r="G833" s="0" t="n">
        <v>5.671233</v>
      </c>
      <c r="H833" s="0" t="n">
        <v>-13.096296</v>
      </c>
      <c r="I833" s="0" t="n">
        <v>-5.077845</v>
      </c>
      <c r="J833" s="0" t="n">
        <v>15.147949</v>
      </c>
    </row>
    <row r="834" customFormat="false" ht="14" hidden="false" customHeight="false" outlineLevel="0" collapsed="false">
      <c r="A834" s="1" t="n">
        <v>41191.7916666667</v>
      </c>
      <c r="B834" s="0" t="n">
        <v>709859675.336812</v>
      </c>
      <c r="C834" s="0" t="n">
        <v>-3331058584.47873</v>
      </c>
      <c r="D834" s="0" t="n">
        <v>-1316335509.41158</v>
      </c>
      <c r="E834" s="0" t="n">
        <v>3651382097.95094</v>
      </c>
      <c r="F834" s="2" t="n">
        <f aca="false">E834/149597870</f>
        <v>24.4079818646545</v>
      </c>
      <c r="G834" s="0" t="n">
        <v>5.671058</v>
      </c>
      <c r="H834" s="0" t="n">
        <v>-13.095528</v>
      </c>
      <c r="I834" s="0" t="n">
        <v>-5.077542</v>
      </c>
      <c r="J834" s="0" t="n">
        <v>15.147118</v>
      </c>
    </row>
    <row r="835" customFormat="false" ht="14" hidden="false" customHeight="false" outlineLevel="0" collapsed="false">
      <c r="A835" s="1" t="n">
        <v>41192.7916666667</v>
      </c>
      <c r="B835" s="0" t="n">
        <v>710349647.171542</v>
      </c>
      <c r="C835" s="0" t="n">
        <v>-3332190004.94788</v>
      </c>
      <c r="D835" s="0" t="n">
        <v>-1316774195.99971</v>
      </c>
      <c r="E835" s="0" t="n">
        <v>3652667673.57256</v>
      </c>
      <c r="F835" s="2" t="n">
        <f aca="false">E835/149597870</f>
        <v>24.4165754069397</v>
      </c>
      <c r="G835" s="0" t="n">
        <v>5.670883</v>
      </c>
      <c r="H835" s="0" t="n">
        <v>-13.094761</v>
      </c>
      <c r="I835" s="0" t="n">
        <v>-5.07724</v>
      </c>
      <c r="J835" s="0" t="n">
        <v>15.146288</v>
      </c>
    </row>
    <row r="836" customFormat="false" ht="14" hidden="false" customHeight="false" outlineLevel="0" collapsed="false">
      <c r="A836" s="1" t="n">
        <v>41193.7916666667</v>
      </c>
      <c r="B836" s="0" t="n">
        <v>710839603.891307</v>
      </c>
      <c r="C836" s="0" t="n">
        <v>-3333321359.13245</v>
      </c>
      <c r="D836" s="0" t="n">
        <v>-1317212856.43779</v>
      </c>
      <c r="E836" s="0" t="n">
        <v>3653953192.75904</v>
      </c>
      <c r="F836" s="2" t="n">
        <f aca="false">E836/149597870</f>
        <v>24.4251685719793</v>
      </c>
      <c r="G836" s="0" t="n">
        <v>5.670708</v>
      </c>
      <c r="H836" s="0" t="n">
        <v>-13.093994</v>
      </c>
      <c r="I836" s="0" t="n">
        <v>-5.076937</v>
      </c>
      <c r="J836" s="0" t="n">
        <v>15.145458</v>
      </c>
    </row>
    <row r="837" customFormat="false" ht="14" hidden="false" customHeight="false" outlineLevel="0" collapsed="false">
      <c r="A837" s="1" t="n">
        <v>41194.7916666667</v>
      </c>
      <c r="B837" s="0" t="n">
        <v>711329545.50862</v>
      </c>
      <c r="C837" s="0" t="n">
        <v>-3334452647.08271</v>
      </c>
      <c r="D837" s="0" t="n">
        <v>-1317651490.74615</v>
      </c>
      <c r="E837" s="0" t="n">
        <v>3655238655.54849</v>
      </c>
      <c r="F837" s="2" t="n">
        <f aca="false">E837/149597870</f>
        <v>24.433761360028</v>
      </c>
      <c r="G837" s="0" t="n">
        <v>5.670533</v>
      </c>
      <c r="H837" s="0" t="n">
        <v>-13.093227</v>
      </c>
      <c r="I837" s="0" t="n">
        <v>-5.076635</v>
      </c>
      <c r="J837" s="0" t="n">
        <v>15.144629</v>
      </c>
    </row>
    <row r="838" customFormat="false" ht="14" hidden="false" customHeight="false" outlineLevel="0" collapsed="false">
      <c r="A838" s="1" t="n">
        <v>41195.7916666667</v>
      </c>
      <c r="B838" s="0" t="n">
        <v>711819472.035987</v>
      </c>
      <c r="C838" s="0" t="n">
        <v>-3335583868.84875</v>
      </c>
      <c r="D838" s="0" t="n">
        <v>-1318090098.94504</v>
      </c>
      <c r="E838" s="0" t="n">
        <v>3656524061.97888</v>
      </c>
      <c r="F838" s="2" t="n">
        <f aca="false">E838/149597870</f>
        <v>24.4423537713397</v>
      </c>
      <c r="G838" s="0" t="n">
        <v>5.670359</v>
      </c>
      <c r="H838" s="0" t="n">
        <v>-13.092462</v>
      </c>
      <c r="I838" s="0" t="n">
        <v>-5.076333</v>
      </c>
      <c r="J838" s="0" t="n">
        <v>15.1438</v>
      </c>
    </row>
    <row r="839" customFormat="false" ht="14" hidden="false" customHeight="false" outlineLevel="0" collapsed="false">
      <c r="A839" s="1" t="n">
        <v>41196.7916666667</v>
      </c>
      <c r="B839" s="0" t="n">
        <v>712309383.485884</v>
      </c>
      <c r="C839" s="0" t="n">
        <v>-3336715024.48045</v>
      </c>
      <c r="D839" s="0" t="n">
        <v>-1318528681.05463</v>
      </c>
      <c r="E839" s="0" t="n">
        <v>3657809412.08796</v>
      </c>
      <c r="F839" s="2" t="n">
        <f aca="false">E839/149597870</f>
        <v>24.4509458061666</v>
      </c>
      <c r="G839" s="0" t="n">
        <v>5.670184</v>
      </c>
      <c r="H839" s="0" t="n">
        <v>-13.091697</v>
      </c>
      <c r="I839" s="0" t="n">
        <v>-5.076031</v>
      </c>
      <c r="J839" s="0" t="n">
        <v>15.142972</v>
      </c>
    </row>
    <row r="840" customFormat="false" ht="14" hidden="false" customHeight="false" outlineLevel="0" collapsed="false">
      <c r="A840" s="1" t="n">
        <v>41197.7916666667</v>
      </c>
      <c r="B840" s="0" t="n">
        <v>712799279.870753</v>
      </c>
      <c r="C840" s="0" t="n">
        <v>-3337846114.02754</v>
      </c>
      <c r="D840" s="0" t="n">
        <v>-1318967237.095</v>
      </c>
      <c r="E840" s="0" t="n">
        <v>3659094705.91334</v>
      </c>
      <c r="F840" s="2" t="n">
        <f aca="false">E840/149597870</f>
        <v>24.4595374647603</v>
      </c>
      <c r="G840" s="0" t="n">
        <v>5.67001</v>
      </c>
      <c r="H840" s="0" t="n">
        <v>-13.090932</v>
      </c>
      <c r="I840" s="0" t="n">
        <v>-5.075729</v>
      </c>
      <c r="J840" s="0" t="n">
        <v>15.142144</v>
      </c>
    </row>
    <row r="841" customFormat="false" ht="14" hidden="false" customHeight="false" outlineLevel="0" collapsed="false">
      <c r="A841" s="1" t="n">
        <v>41198.7916666667</v>
      </c>
      <c r="B841" s="0" t="n">
        <v>713289161.202987</v>
      </c>
      <c r="C841" s="0" t="n">
        <v>-3338977137.53956</v>
      </c>
      <c r="D841" s="0" t="n">
        <v>-1319405767.08615</v>
      </c>
      <c r="E841" s="0" t="n">
        <v>3660379943.49244</v>
      </c>
      <c r="F841" s="2" t="n">
        <f aca="false">E841/149597870</f>
        <v>24.4681287473708</v>
      </c>
      <c r="G841" s="0" t="n">
        <v>5.669836</v>
      </c>
      <c r="H841" s="0" t="n">
        <v>-13.090168</v>
      </c>
      <c r="I841" s="0" t="n">
        <v>-5.075428</v>
      </c>
      <c r="J841" s="0" t="n">
        <v>15.141318</v>
      </c>
    </row>
    <row r="842" customFormat="false" ht="14" hidden="false" customHeight="false" outlineLevel="0" collapsed="false">
      <c r="A842" s="1" t="n">
        <v>41199.7916666667</v>
      </c>
      <c r="B842" s="0" t="n">
        <v>713779027.494924</v>
      </c>
      <c r="C842" s="0" t="n">
        <v>-3340108095.06588</v>
      </c>
      <c r="D842" s="0" t="n">
        <v>-1319844271.048</v>
      </c>
      <c r="E842" s="0" t="n">
        <v>3661665124.86252</v>
      </c>
      <c r="F842" s="2" t="n">
        <f aca="false">E842/149597870</f>
        <v>24.4767196542472</v>
      </c>
      <c r="G842" s="0" t="n">
        <v>5.669662</v>
      </c>
      <c r="H842" s="0" t="n">
        <v>-13.089405</v>
      </c>
      <c r="I842" s="0" t="n">
        <v>-5.075127</v>
      </c>
      <c r="J842" s="0" t="n">
        <v>15.140492</v>
      </c>
    </row>
    <row r="843" customFormat="false" ht="14" hidden="false" customHeight="false" outlineLevel="0" collapsed="false">
      <c r="A843" s="1" t="n">
        <v>41200.7916666667</v>
      </c>
      <c r="B843" s="0" t="n">
        <v>714268878.758814</v>
      </c>
      <c r="C843" s="0" t="n">
        <v>-3341238986.65572</v>
      </c>
      <c r="D843" s="0" t="n">
        <v>-1320282749.00042</v>
      </c>
      <c r="E843" s="0" t="n">
        <v>3662950250.06068</v>
      </c>
      <c r="F843" s="2" t="n">
        <f aca="false">E843/149597870</f>
        <v>24.4853101856375</v>
      </c>
      <c r="G843" s="0" t="n">
        <v>5.669488</v>
      </c>
      <c r="H843" s="0" t="n">
        <v>-13.088642</v>
      </c>
      <c r="I843" s="0" t="n">
        <v>-5.074826</v>
      </c>
      <c r="J843" s="0" t="n">
        <v>15.139666</v>
      </c>
    </row>
    <row r="844" customFormat="false" ht="14" hidden="false" customHeight="false" outlineLevel="0" collapsed="false">
      <c r="A844" s="1" t="n">
        <v>41201.7916666667</v>
      </c>
      <c r="B844" s="0" t="n">
        <v>714758715.005809</v>
      </c>
      <c r="C844" s="0" t="n">
        <v>-3342369812.35998</v>
      </c>
      <c r="D844" s="0" t="n">
        <v>-1320721200.96406</v>
      </c>
      <c r="E844" s="0" t="n">
        <v>3664235319.12567</v>
      </c>
      <c r="F844" s="2" t="n">
        <f aca="false">E844/149597870</f>
        <v>24.4939003418008</v>
      </c>
      <c r="G844" s="0" t="n">
        <v>5.669314</v>
      </c>
      <c r="H844" s="0" t="n">
        <v>-13.087879</v>
      </c>
      <c r="I844" s="0" t="n">
        <v>-5.074525</v>
      </c>
      <c r="J844" s="0" t="n">
        <v>15.138841</v>
      </c>
    </row>
    <row r="845" customFormat="false" ht="14" hidden="false" customHeight="false" outlineLevel="0" collapsed="false">
      <c r="A845" s="1" t="n">
        <v>41202.7916666667</v>
      </c>
      <c r="B845" s="0" t="n">
        <v>715248536.249175</v>
      </c>
      <c r="C845" s="0" t="n">
        <v>-3343500572.2255</v>
      </c>
      <c r="D845" s="0" t="n">
        <v>-1321159626.95764</v>
      </c>
      <c r="E845" s="0" t="n">
        <v>3665520332.09225</v>
      </c>
      <c r="F845" s="2" t="n">
        <f aca="false">E845/149597870</f>
        <v>24.5024901229693</v>
      </c>
      <c r="G845" s="0" t="n">
        <v>5.669141</v>
      </c>
      <c r="H845" s="0" t="n">
        <v>-13.087118</v>
      </c>
      <c r="I845" s="0" t="n">
        <v>-5.074225</v>
      </c>
      <c r="J845" s="0" t="n">
        <v>15.138017</v>
      </c>
    </row>
    <row r="846" customFormat="false" ht="14" hidden="false" customHeight="false" outlineLevel="0" collapsed="false">
      <c r="A846" s="1" t="n">
        <v>41203.7916666667</v>
      </c>
      <c r="B846" s="0" t="n">
        <v>715738342.501019</v>
      </c>
      <c r="C846" s="0" t="n">
        <v>-3344631266.30086</v>
      </c>
      <c r="D846" s="0" t="n">
        <v>-1321598027.00072</v>
      </c>
      <c r="E846" s="0" t="n">
        <v>3666805288.99689</v>
      </c>
      <c r="F846" s="2" t="n">
        <f aca="false">E846/149597870</f>
        <v>24.511079529387</v>
      </c>
      <c r="G846" s="0" t="n">
        <v>5.668967</v>
      </c>
      <c r="H846" s="0" t="n">
        <v>-13.086356</v>
      </c>
      <c r="I846" s="0" t="n">
        <v>-5.073924</v>
      </c>
      <c r="J846" s="0" t="n">
        <v>15.137193</v>
      </c>
    </row>
    <row r="847" customFormat="false" ht="14" hidden="false" customHeight="false" outlineLevel="0" collapsed="false">
      <c r="A847" s="1" t="n">
        <v>41204.7916666667</v>
      </c>
      <c r="B847" s="0" t="n">
        <v>716228133.773342</v>
      </c>
      <c r="C847" s="0" t="n">
        <v>-3345761894.63453</v>
      </c>
      <c r="D847" s="0" t="n">
        <v>-1322036401.11281</v>
      </c>
      <c r="E847" s="0" t="n">
        <v>3668090189.87595</v>
      </c>
      <c r="F847" s="2" t="n">
        <f aca="false">E847/149597870</f>
        <v>24.5196685612967</v>
      </c>
      <c r="G847" s="0" t="n">
        <v>5.668794</v>
      </c>
      <c r="H847" s="0" t="n">
        <v>-13.085596</v>
      </c>
      <c r="I847" s="0" t="n">
        <v>-5.073624</v>
      </c>
      <c r="J847" s="0" t="n">
        <v>15.13637</v>
      </c>
    </row>
    <row r="848" customFormat="false" ht="14" hidden="false" customHeight="false" outlineLevel="0" collapsed="false">
      <c r="A848" s="1" t="n">
        <v>41205.7916666667</v>
      </c>
      <c r="B848" s="0" t="n">
        <v>716717910.078027</v>
      </c>
      <c r="C848" s="0" t="n">
        <v>-3346892457.2749</v>
      </c>
      <c r="D848" s="0" t="n">
        <v>-1322474749.31338</v>
      </c>
      <c r="E848" s="0" t="n">
        <v>3669375034.76569</v>
      </c>
      <c r="F848" s="2" t="n">
        <f aca="false">E848/149597870</f>
        <v>24.528257218941</v>
      </c>
      <c r="G848" s="0" t="n">
        <v>5.668621</v>
      </c>
      <c r="H848" s="0" t="n">
        <v>-13.084836</v>
      </c>
      <c r="I848" s="0" t="n">
        <v>-5.073325</v>
      </c>
      <c r="J848" s="0" t="n">
        <v>15.135548</v>
      </c>
    </row>
    <row r="849" customFormat="false" ht="14" hidden="false" customHeight="false" outlineLevel="0" collapsed="false">
      <c r="A849" s="1" t="n">
        <v>41206.7916666667</v>
      </c>
      <c r="B849" s="0" t="n">
        <v>717207671.426836</v>
      </c>
      <c r="C849" s="0" t="n">
        <v>-3348022954.27026</v>
      </c>
      <c r="D849" s="0" t="n">
        <v>-1322913071.62185</v>
      </c>
      <c r="E849" s="0" t="n">
        <v>3670659823.70227</v>
      </c>
      <c r="F849" s="2" t="n">
        <f aca="false">E849/149597870</f>
        <v>24.5368455025614</v>
      </c>
      <c r="G849" s="0" t="n">
        <v>5.668448</v>
      </c>
      <c r="H849" s="0" t="n">
        <v>-13.084076</v>
      </c>
      <c r="I849" s="0" t="n">
        <v>-5.073025</v>
      </c>
      <c r="J849" s="0" t="n">
        <v>15.134726</v>
      </c>
    </row>
    <row r="850" customFormat="false" ht="14" hidden="false" customHeight="false" outlineLevel="0" collapsed="false">
      <c r="A850" s="1" t="n">
        <v>41207.7916666667</v>
      </c>
      <c r="B850" s="0" t="n">
        <v>717697417.831404</v>
      </c>
      <c r="C850" s="0" t="n">
        <v>-3349153385.66886</v>
      </c>
      <c r="D850" s="0" t="n">
        <v>-1323351368.05763</v>
      </c>
      <c r="E850" s="0" t="n">
        <v>3671944556.72183</v>
      </c>
      <c r="F850" s="2" t="n">
        <f aca="false">E850/149597870</f>
        <v>24.5454334123997</v>
      </c>
      <c r="G850" s="0" t="n">
        <v>5.668275</v>
      </c>
      <c r="H850" s="0" t="n">
        <v>-13.083317</v>
      </c>
      <c r="I850" s="0" t="n">
        <v>-5.072726</v>
      </c>
      <c r="J850" s="0" t="n">
        <v>15.133905</v>
      </c>
    </row>
    <row r="851" customFormat="false" ht="14" hidden="false" customHeight="false" outlineLevel="0" collapsed="false">
      <c r="A851" s="1" t="n">
        <v>41208.7916666667</v>
      </c>
      <c r="B851" s="0" t="n">
        <v>718187149.303231</v>
      </c>
      <c r="C851" s="0" t="n">
        <v>-3350283751.5189</v>
      </c>
      <c r="D851" s="0" t="n">
        <v>-1323789638.64011</v>
      </c>
      <c r="E851" s="0" t="n">
        <v>3673229233.86042</v>
      </c>
      <c r="F851" s="2" t="n">
        <f aca="false">E851/149597870</f>
        <v>24.5540209486968</v>
      </c>
      <c r="G851" s="0" t="n">
        <v>5.668102</v>
      </c>
      <c r="H851" s="0" t="n">
        <v>-13.082559</v>
      </c>
      <c r="I851" s="0" t="n">
        <v>-5.072427</v>
      </c>
      <c r="J851" s="0" t="n">
        <v>15.133084</v>
      </c>
    </row>
    <row r="852" customFormat="false" ht="14" hidden="false" customHeight="false" outlineLevel="0" collapsed="false">
      <c r="A852" s="1" t="n">
        <v>41209.7916666667</v>
      </c>
      <c r="B852" s="0" t="n">
        <v>718676865.853686</v>
      </c>
      <c r="C852" s="0" t="n">
        <v>-3351414051.86857</v>
      </c>
      <c r="D852" s="0" t="n">
        <v>-1324227883.38868</v>
      </c>
      <c r="E852" s="0" t="n">
        <v>3674513855.1541</v>
      </c>
      <c r="F852" s="2" t="n">
        <f aca="false">E852/149597870</f>
        <v>24.5626081116937</v>
      </c>
      <c r="G852" s="0" t="n">
        <v>5.667929</v>
      </c>
      <c r="H852" s="0" t="n">
        <v>-13.081801</v>
      </c>
      <c r="I852" s="0" t="n">
        <v>-5.072128</v>
      </c>
      <c r="J852" s="0" t="n">
        <v>15.132264</v>
      </c>
    </row>
    <row r="853" customFormat="false" ht="14" hidden="false" customHeight="false" outlineLevel="0" collapsed="false">
      <c r="A853" s="1" t="n">
        <v>41210.7916666667</v>
      </c>
      <c r="B853" s="0" t="n">
        <v>719166567.494141</v>
      </c>
      <c r="C853" s="0" t="n">
        <v>-3352544286.7661</v>
      </c>
      <c r="D853" s="0" t="n">
        <v>-1324666102.32275</v>
      </c>
      <c r="E853" s="0" t="n">
        <v>3675798420.63901</v>
      </c>
      <c r="F853" s="2" t="n">
        <f aca="false">E853/149597870</f>
        <v>24.571194901632</v>
      </c>
      <c r="G853" s="0" t="n">
        <v>5.667757</v>
      </c>
      <c r="H853" s="0" t="n">
        <v>-13.081044</v>
      </c>
      <c r="I853" s="0" t="n">
        <v>-5.071829</v>
      </c>
      <c r="J853" s="0" t="n">
        <v>15.131445</v>
      </c>
    </row>
    <row r="854" customFormat="false" ht="14" hidden="false" customHeight="false" outlineLevel="0" collapsed="false">
      <c r="A854" s="1" t="n">
        <v>41211.7916666667</v>
      </c>
      <c r="B854" s="0" t="n">
        <v>719656254.242408</v>
      </c>
      <c r="C854" s="0" t="n">
        <v>-3353674456.26121</v>
      </c>
      <c r="D854" s="0" t="n">
        <v>-1325104295.46327</v>
      </c>
      <c r="E854" s="0" t="n">
        <v>3677082930.35449</v>
      </c>
      <c r="F854" s="2" t="n">
        <f aca="false">E854/149597870</f>
        <v>24.5797813187747</v>
      </c>
      <c r="G854" s="0" t="n">
        <v>5.667584</v>
      </c>
      <c r="H854" s="0" t="n">
        <v>-13.080287</v>
      </c>
      <c r="I854" s="0" t="n">
        <v>-5.071531</v>
      </c>
      <c r="J854" s="0" t="n">
        <v>15.130626</v>
      </c>
    </row>
    <row r="855" customFormat="false" ht="14" hidden="false" customHeight="false" outlineLevel="0" collapsed="false">
      <c r="A855" s="1" t="n">
        <v>41212.7916666667</v>
      </c>
      <c r="B855" s="0" t="n">
        <v>720145926.102068</v>
      </c>
      <c r="C855" s="0" t="n">
        <v>-3354804560.40044</v>
      </c>
      <c r="D855" s="0" t="n">
        <v>-1325542462.82798</v>
      </c>
      <c r="E855" s="0" t="n">
        <v>3678367384.33304</v>
      </c>
      <c r="F855" s="2" t="n">
        <f aca="false">E855/149597870</f>
        <v>24.5883673633391</v>
      </c>
      <c r="G855" s="0" t="n">
        <v>5.667412</v>
      </c>
      <c r="H855" s="0" t="n">
        <v>-13.079531</v>
      </c>
      <c r="I855" s="0" t="n">
        <v>-5.071232</v>
      </c>
      <c r="J855" s="0" t="n">
        <v>15.129808</v>
      </c>
    </row>
    <row r="856" customFormat="false" ht="14" hidden="false" customHeight="false" outlineLevel="0" collapsed="false">
      <c r="A856" s="1" t="n">
        <v>41213.7916666667</v>
      </c>
      <c r="B856" s="0" t="n">
        <v>720635583.083476</v>
      </c>
      <c r="C856" s="0" t="n">
        <v>-3355934599.23197</v>
      </c>
      <c r="D856" s="0" t="n">
        <v>-1325980604.43623</v>
      </c>
      <c r="E856" s="0" t="n">
        <v>3679651782.6106</v>
      </c>
      <c r="F856" s="2" t="n">
        <f aca="false">E856/149597870</f>
        <v>24.5969530355653</v>
      </c>
      <c r="G856" s="0" t="n">
        <v>5.66724</v>
      </c>
      <c r="H856" s="0" t="n">
        <v>-13.078775</v>
      </c>
      <c r="I856" s="0" t="n">
        <v>-5.070934</v>
      </c>
      <c r="J856" s="0" t="n">
        <v>15.12899</v>
      </c>
    </row>
    <row r="857" customFormat="false" ht="14" hidden="false" customHeight="false" outlineLevel="0" collapsed="false">
      <c r="A857" s="1" t="n">
        <v>41214.7916666667</v>
      </c>
      <c r="B857" s="0" t="n">
        <v>721125225.196961</v>
      </c>
      <c r="C857" s="0" t="n">
        <v>-3357064572.80401</v>
      </c>
      <c r="D857" s="0" t="n">
        <v>-1326418720.30743</v>
      </c>
      <c r="E857" s="0" t="n">
        <v>3680936125.2232</v>
      </c>
      <c r="F857" s="2" t="n">
        <f aca="false">E857/149597870</f>
        <v>24.6055383356942</v>
      </c>
      <c r="G857" s="0" t="n">
        <v>5.667068</v>
      </c>
      <c r="H857" s="0" t="n">
        <v>-13.07802</v>
      </c>
      <c r="I857" s="0" t="n">
        <v>-5.070637</v>
      </c>
      <c r="J857" s="0" t="n">
        <v>15.128173</v>
      </c>
    </row>
    <row r="858" customFormat="false" ht="14" hidden="false" customHeight="false" outlineLevel="0" collapsed="false">
      <c r="A858" s="1" t="n">
        <v>41215.7916666667</v>
      </c>
      <c r="B858" s="0" t="n">
        <v>721614852.452879</v>
      </c>
      <c r="C858" s="0" t="n">
        <v>-3358194481.16492</v>
      </c>
      <c r="D858" s="0" t="n">
        <v>-1326856810.46106</v>
      </c>
      <c r="E858" s="0" t="n">
        <v>3682220412.20702</v>
      </c>
      <c r="F858" s="2" t="n">
        <f aca="false">E858/149597870</f>
        <v>24.6141232639677</v>
      </c>
      <c r="G858" s="0" t="n">
        <v>5.666896</v>
      </c>
      <c r="H858" s="0" t="n">
        <v>-13.077266</v>
      </c>
      <c r="I858" s="0" t="n">
        <v>-5.070339</v>
      </c>
      <c r="J858" s="0" t="n">
        <v>15.127357</v>
      </c>
    </row>
    <row r="859" customFormat="false" ht="14" hidden="false" customHeight="false" outlineLevel="0" collapsed="false">
      <c r="A859" s="1" t="n">
        <v>41216.7916666667</v>
      </c>
      <c r="B859" s="0" t="n">
        <v>722104464.861658</v>
      </c>
      <c r="C859" s="0" t="n">
        <v>-3359324324.36312</v>
      </c>
      <c r="D859" s="0" t="n">
        <v>-1327294874.91669</v>
      </c>
      <c r="E859" s="0" t="n">
        <v>3683504643.5984</v>
      </c>
      <c r="F859" s="2" t="n">
        <f aca="false">E859/149597870</f>
        <v>24.6227078206287</v>
      </c>
      <c r="G859" s="0" t="n">
        <v>5.666724</v>
      </c>
      <c r="H859" s="0" t="n">
        <v>-13.076512</v>
      </c>
      <c r="I859" s="0" t="n">
        <v>-5.070042</v>
      </c>
      <c r="J859" s="0" t="n">
        <v>15.126541</v>
      </c>
    </row>
    <row r="860" customFormat="false" ht="14" hidden="false" customHeight="false" outlineLevel="0" collapsed="false">
      <c r="A860" s="1" t="n">
        <v>41217.7916666667</v>
      </c>
      <c r="B860" s="0" t="n">
        <v>722594062.433858</v>
      </c>
      <c r="C860" s="0" t="n">
        <v>-3360454102.44718</v>
      </c>
      <c r="D860" s="0" t="n">
        <v>-1327732913.69398</v>
      </c>
      <c r="E860" s="0" t="n">
        <v>3684788819.4339</v>
      </c>
      <c r="F860" s="2" t="n">
        <f aca="false">E860/149597870</f>
        <v>24.6312920059216</v>
      </c>
      <c r="G860" s="0" t="n">
        <v>5.666553</v>
      </c>
      <c r="H860" s="0" t="n">
        <v>-13.075759</v>
      </c>
      <c r="I860" s="0" t="n">
        <v>-5.069745</v>
      </c>
      <c r="J860" s="0" t="n">
        <v>15.125726</v>
      </c>
    </row>
    <row r="861" customFormat="false" ht="14" hidden="false" customHeight="false" outlineLevel="0" collapsed="false">
      <c r="A861" s="1" t="n">
        <v>41218.7916666667</v>
      </c>
      <c r="B861" s="0" t="n">
        <v>723083645.180215</v>
      </c>
      <c r="C861" s="0" t="n">
        <v>-3361583815.46579</v>
      </c>
      <c r="D861" s="0" t="n">
        <v>-1328170926.8127</v>
      </c>
      <c r="E861" s="0" t="n">
        <v>3686072939.75027</v>
      </c>
      <c r="F861" s="2" t="n">
        <f aca="false">E861/149597870</f>
        <v>24.639875820092</v>
      </c>
      <c r="G861" s="0" t="n">
        <v>5.666381</v>
      </c>
      <c r="H861" s="0" t="n">
        <v>-13.075006</v>
      </c>
      <c r="I861" s="0" t="n">
        <v>-5.069448</v>
      </c>
      <c r="J861" s="0" t="n">
        <v>15.124912</v>
      </c>
    </row>
    <row r="862" customFormat="false" ht="14" hidden="false" customHeight="false" outlineLevel="0" collapsed="false">
      <c r="A862" s="1" t="n">
        <v>41219.7916666667</v>
      </c>
      <c r="B862" s="0" t="n">
        <v>723573213.111694</v>
      </c>
      <c r="C862" s="0" t="n">
        <v>-3362713463.46779</v>
      </c>
      <c r="D862" s="0" t="n">
        <v>-1328608914.29274</v>
      </c>
      <c r="E862" s="0" t="n">
        <v>3687357004.58451</v>
      </c>
      <c r="F862" s="2" t="n">
        <f aca="false">E862/149597870</f>
        <v>24.6484592633873</v>
      </c>
      <c r="G862" s="0" t="n">
        <v>5.66621</v>
      </c>
      <c r="H862" s="0" t="n">
        <v>-13.074254</v>
      </c>
      <c r="I862" s="0" t="n">
        <v>-5.069151</v>
      </c>
      <c r="J862" s="0" t="n">
        <v>15.124098</v>
      </c>
    </row>
    <row r="863" customFormat="false" ht="14" hidden="false" customHeight="false" outlineLevel="0" collapsed="false">
      <c r="A863" s="1" t="n">
        <v>41220.7916666667</v>
      </c>
      <c r="B863" s="0" t="n">
        <v>724062766.239512</v>
      </c>
      <c r="C863" s="0" t="n">
        <v>-3363843046.50187</v>
      </c>
      <c r="D863" s="0" t="n">
        <v>-1329046876.15397</v>
      </c>
      <c r="E863" s="0" t="n">
        <v>3688641013.97357</v>
      </c>
      <c r="F863" s="2" t="n">
        <f aca="false">E863/149597870</f>
        <v>24.6570423360545</v>
      </c>
      <c r="G863" s="0" t="n">
        <v>5.666039</v>
      </c>
      <c r="H863" s="0" t="n">
        <v>-13.073502</v>
      </c>
      <c r="I863" s="0" t="n">
        <v>-5.068855</v>
      </c>
      <c r="J863" s="0" t="n">
        <v>15.123285</v>
      </c>
    </row>
    <row r="864" customFormat="false" ht="14" hidden="false" customHeight="false" outlineLevel="0" collapsed="false">
      <c r="A864" s="1" t="n">
        <v>41221.7916666667</v>
      </c>
      <c r="B864" s="0" t="n">
        <v>724552304.573716</v>
      </c>
      <c r="C864" s="0" t="n">
        <v>-3364972564.60469</v>
      </c>
      <c r="D864" s="0" t="n">
        <v>-1329484812.40971</v>
      </c>
      <c r="E864" s="0" t="n">
        <v>3689924967.94087</v>
      </c>
      <c r="F864" s="2" t="n">
        <f aca="false">E864/149597870</f>
        <v>24.66562503825</v>
      </c>
      <c r="G864" s="0" t="n">
        <v>5.665867</v>
      </c>
      <c r="H864" s="0" t="n">
        <v>-13.072751</v>
      </c>
      <c r="I864" s="0" t="n">
        <v>-5.068559</v>
      </c>
      <c r="J864" s="0" t="n">
        <v>15.122472</v>
      </c>
    </row>
    <row r="865" customFormat="false" ht="14" hidden="false" customHeight="false" outlineLevel="0" collapsed="false">
      <c r="A865" s="1" t="n">
        <v>41222.7916666667</v>
      </c>
      <c r="B865" s="0" t="n">
        <v>725041828.127934</v>
      </c>
      <c r="C865" s="0" t="n">
        <v>-3366102017.8392</v>
      </c>
      <c r="D865" s="0" t="n">
        <v>-1329922723.08774</v>
      </c>
      <c r="E865" s="0" t="n">
        <v>3691208866.5397</v>
      </c>
      <c r="F865" s="2" t="n">
        <f aca="false">E865/149597870</f>
        <v>24.6742073703302</v>
      </c>
      <c r="G865" s="0" t="n">
        <v>5.665696</v>
      </c>
      <c r="H865" s="0" t="n">
        <v>-13.072</v>
      </c>
      <c r="I865" s="0" t="n">
        <v>-5.068263</v>
      </c>
      <c r="J865" s="0" t="n">
        <v>15.12166</v>
      </c>
    </row>
    <row r="866" customFormat="false" ht="14" hidden="false" customHeight="false" outlineLevel="0" collapsed="false">
      <c r="A866" s="1" t="n">
        <v>41223.7916666667</v>
      </c>
      <c r="B866" s="0" t="n">
        <v>725531336.914637</v>
      </c>
      <c r="C866" s="0" t="n">
        <v>-3367231406.25567</v>
      </c>
      <c r="D866" s="0" t="n">
        <v>-1330360608.20894</v>
      </c>
      <c r="E866" s="0" t="n">
        <v>3692492709.80916</v>
      </c>
      <c r="F866" s="2" t="n">
        <f aca="false">E866/149597870</f>
        <v>24.6827893325564</v>
      </c>
      <c r="G866" s="0" t="n">
        <v>5.665526</v>
      </c>
      <c r="H866" s="0" t="n">
        <v>-13.07125</v>
      </c>
      <c r="I866" s="0" t="n">
        <v>-5.067967</v>
      </c>
      <c r="J866" s="0" t="n">
        <v>15.120848</v>
      </c>
    </row>
    <row r="867" customFormat="false" ht="14" hidden="false" customHeight="false" outlineLevel="0" collapsed="false">
      <c r="A867" s="1" t="n">
        <v>41224.7916666667</v>
      </c>
      <c r="B867" s="0" t="n">
        <v>726020830.946732</v>
      </c>
      <c r="C867" s="0" t="n">
        <v>-3368360729.90435</v>
      </c>
      <c r="D867" s="0" t="n">
        <v>-1330798467.79426</v>
      </c>
      <c r="E867" s="0" t="n">
        <v>3693776497.7884</v>
      </c>
      <c r="F867" s="2" t="n">
        <f aca="false">E867/149597870</f>
        <v>24.6913709251903</v>
      </c>
      <c r="G867" s="0" t="n">
        <v>5.665355</v>
      </c>
      <c r="H867" s="0" t="n">
        <v>-13.070501</v>
      </c>
      <c r="I867" s="0" t="n">
        <v>-5.067672</v>
      </c>
      <c r="J867" s="0" t="n">
        <v>15.120038</v>
      </c>
    </row>
    <row r="868" customFormat="false" ht="14" hidden="false" customHeight="false" outlineLevel="0" collapsed="false">
      <c r="A868" s="1" t="n">
        <v>41225.7916666667</v>
      </c>
      <c r="B868" s="0" t="n">
        <v>726510310.237579</v>
      </c>
      <c r="C868" s="0" t="n">
        <v>-3369489988.83533</v>
      </c>
      <c r="D868" s="0" t="n">
        <v>-1331236301.86463</v>
      </c>
      <c r="E868" s="0" t="n">
        <v>3695060230.51658</v>
      </c>
      <c r="F868" s="2" t="n">
        <f aca="false">E868/149597870</f>
        <v>24.6999521484937</v>
      </c>
      <c r="G868" s="0" t="n">
        <v>5.665184</v>
      </c>
      <c r="H868" s="0" t="n">
        <v>-13.069752</v>
      </c>
      <c r="I868" s="0" t="n">
        <v>-5.067376</v>
      </c>
      <c r="J868" s="0" t="n">
        <v>15.119227</v>
      </c>
    </row>
    <row r="869" customFormat="false" ht="14" hidden="false" customHeight="false" outlineLevel="0" collapsed="false">
      <c r="A869" s="1" t="n">
        <v>41226.7916666667</v>
      </c>
      <c r="B869" s="0" t="n">
        <v>726999774.801011</v>
      </c>
      <c r="C869" s="0" t="n">
        <v>-3370619183.09847</v>
      </c>
      <c r="D869" s="0" t="n">
        <v>-1331674110.44092</v>
      </c>
      <c r="E869" s="0" t="n">
        <v>3696343908.03274</v>
      </c>
      <c r="F869" s="2" t="n">
        <f aca="false">E869/149597870</f>
        <v>24.7085330027275</v>
      </c>
      <c r="G869" s="0" t="n">
        <v>5.665014</v>
      </c>
      <c r="H869" s="0" t="n">
        <v>-13.069004</v>
      </c>
      <c r="I869" s="0" t="n">
        <v>-5.067081</v>
      </c>
      <c r="J869" s="0" t="n">
        <v>15.118418</v>
      </c>
    </row>
    <row r="870" customFormat="false" ht="14" hidden="false" customHeight="false" outlineLevel="0" collapsed="false">
      <c r="A870" s="1" t="n">
        <v>41227.7916666667</v>
      </c>
      <c r="B870" s="0" t="n">
        <v>727489224.651352</v>
      </c>
      <c r="C870" s="0" t="n">
        <v>-3371748312.74332</v>
      </c>
      <c r="D870" s="0" t="n">
        <v>-1332111893.5439</v>
      </c>
      <c r="E870" s="0" t="n">
        <v>3697627530.37571</v>
      </c>
      <c r="F870" s="2" t="n">
        <f aca="false">E870/149597870</f>
        <v>24.7171134881513</v>
      </c>
      <c r="G870" s="0" t="n">
        <v>5.664844</v>
      </c>
      <c r="H870" s="0" t="n">
        <v>-13.068256</v>
      </c>
      <c r="I870" s="0" t="n">
        <v>-5.066787</v>
      </c>
      <c r="J870" s="0" t="n">
        <v>15.117609</v>
      </c>
    </row>
    <row r="871" customFormat="false" ht="14" hidden="false" customHeight="false" outlineLevel="0" collapsed="false">
      <c r="A871" s="1" t="n">
        <v>41228.7916666667</v>
      </c>
      <c r="B871" s="0" t="n">
        <v>727978659.803419</v>
      </c>
      <c r="C871" s="0" t="n">
        <v>-3372877377.81903</v>
      </c>
      <c r="D871" s="0" t="n">
        <v>-1332549651.19422</v>
      </c>
      <c r="E871" s="0" t="n">
        <v>3698911097.58405</v>
      </c>
      <c r="F871" s="2" t="n">
        <f aca="false">E871/149597870</f>
        <v>24.7256936050229</v>
      </c>
      <c r="G871" s="0" t="n">
        <v>5.664674</v>
      </c>
      <c r="H871" s="0" t="n">
        <v>-13.067509</v>
      </c>
      <c r="I871" s="0" t="n">
        <v>-5.066492</v>
      </c>
      <c r="J871" s="0" t="n">
        <v>15.116801</v>
      </c>
    </row>
    <row r="872" customFormat="false" ht="14" hidden="false" customHeight="false" outlineLevel="0" collapsed="false">
      <c r="A872" s="1" t="n">
        <v>41229.7916666667</v>
      </c>
      <c r="B872" s="0" t="n">
        <v>728468080.272523</v>
      </c>
      <c r="C872" s="0" t="n">
        <v>-3374006378.37425</v>
      </c>
      <c r="D872" s="0" t="n">
        <v>-1332987383.41229</v>
      </c>
      <c r="E872" s="0" t="n">
        <v>3700194609.69588</v>
      </c>
      <c r="F872" s="2" t="n">
        <f aca="false">E872/149597870</f>
        <v>24.7342733535971</v>
      </c>
      <c r="G872" s="0" t="n">
        <v>5.664504</v>
      </c>
      <c r="H872" s="0" t="n">
        <v>-13.066763</v>
      </c>
      <c r="I872" s="0" t="n">
        <v>-5.066198</v>
      </c>
      <c r="J872" s="0" t="n">
        <v>15.115993</v>
      </c>
    </row>
    <row r="873" customFormat="false" ht="14" hidden="false" customHeight="false" outlineLevel="0" collapsed="false">
      <c r="A873" s="1" t="n">
        <v>41230.7916666667</v>
      </c>
      <c r="B873" s="0" t="n">
        <v>728957486.074149</v>
      </c>
      <c r="C873" s="0" t="n">
        <v>-3375135314.45726</v>
      </c>
      <c r="D873" s="0" t="n">
        <v>-1333425090.21841</v>
      </c>
      <c r="E873" s="0" t="n">
        <v>3701478066.74902</v>
      </c>
      <c r="F873" s="2" t="n">
        <f aca="false">E873/149597870</f>
        <v>24.7428527341266</v>
      </c>
      <c r="G873" s="0" t="n">
        <v>5.664334</v>
      </c>
      <c r="H873" s="0" t="n">
        <v>-13.066017</v>
      </c>
      <c r="I873" s="0" t="n">
        <v>-5.065904</v>
      </c>
      <c r="J873" s="0" t="n">
        <v>15.115186</v>
      </c>
    </row>
    <row r="874" customFormat="false" ht="14" hidden="false" customHeight="false" outlineLevel="0" collapsed="false">
      <c r="A874" s="1" t="n">
        <v>41231.7916666667</v>
      </c>
      <c r="B874" s="0" t="n">
        <v>729446877.208959</v>
      </c>
      <c r="C874" s="0" t="n">
        <v>-3376264186.12642</v>
      </c>
      <c r="D874" s="0" t="n">
        <v>-1333862771.6367</v>
      </c>
      <c r="E874" s="0" t="n">
        <v>3702761468.78895</v>
      </c>
      <c r="F874" s="2" t="n">
        <f aca="false">E874/149597870</f>
        <v>24.7514317469156</v>
      </c>
      <c r="G874" s="0" t="n">
        <v>5.664165</v>
      </c>
      <c r="H874" s="0" t="n">
        <v>-13.065271</v>
      </c>
      <c r="I874" s="0" t="n">
        <v>-5.06561</v>
      </c>
      <c r="J874" s="0" t="n">
        <v>15.11438</v>
      </c>
    </row>
    <row r="875" customFormat="false" ht="14" hidden="false" customHeight="false" outlineLevel="0" collapsed="false">
      <c r="A875" s="1" t="n">
        <v>41232.7916666667</v>
      </c>
      <c r="B875" s="0" t="n">
        <v>729936253.710952</v>
      </c>
      <c r="C875" s="0" t="n">
        <v>-3377392993.41629</v>
      </c>
      <c r="D875" s="0" t="n">
        <v>-1334300427.68207</v>
      </c>
      <c r="E875" s="0" t="n">
        <v>3704044815.84276</v>
      </c>
      <c r="F875" s="2" t="n">
        <f aca="false">E875/149597870</f>
        <v>24.760010392145</v>
      </c>
      <c r="G875" s="0" t="n">
        <v>5.663995</v>
      </c>
      <c r="H875" s="0" t="n">
        <v>-13.064527</v>
      </c>
      <c r="I875" s="0" t="n">
        <v>-5.065317</v>
      </c>
      <c r="J875" s="0" t="n">
        <v>15.113574</v>
      </c>
    </row>
    <row r="876" customFormat="false" ht="14" hidden="false" customHeight="false" outlineLevel="0" collapsed="false">
      <c r="A876" s="1" t="n">
        <v>41233.7916666667</v>
      </c>
      <c r="B876" s="0" t="n">
        <v>730425615.598519</v>
      </c>
      <c r="C876" s="0" t="n">
        <v>-3378521736.3719</v>
      </c>
      <c r="D876" s="0" t="n">
        <v>-1334738058.37342</v>
      </c>
      <c r="E876" s="0" t="n">
        <v>3705328107.94541</v>
      </c>
      <c r="F876" s="2" t="n">
        <f aca="false">E876/149597870</f>
        <v>24.7685886700486</v>
      </c>
      <c r="G876" s="0" t="n">
        <v>5.663826</v>
      </c>
      <c r="H876" s="0" t="n">
        <v>-13.063782</v>
      </c>
      <c r="I876" s="0" t="n">
        <v>-5.065023</v>
      </c>
      <c r="J876" s="0" t="n">
        <v>15.112769</v>
      </c>
    </row>
    <row r="877" customFormat="false" ht="14" hidden="false" customHeight="false" outlineLevel="0" collapsed="false">
      <c r="A877" s="1" t="n">
        <v>41234.7916666667</v>
      </c>
      <c r="B877" s="0" t="n">
        <v>730914962.890278</v>
      </c>
      <c r="C877" s="0" t="n">
        <v>-3379650415.03751</v>
      </c>
      <c r="D877" s="0" t="n">
        <v>-1335175663.72926</v>
      </c>
      <c r="E877" s="0" t="n">
        <v>3706611345.13115</v>
      </c>
      <c r="F877" s="2" t="n">
        <f aca="false">E877/149597870</f>
        <v>24.7771665808554</v>
      </c>
      <c r="G877" s="0" t="n">
        <v>5.663658</v>
      </c>
      <c r="H877" s="0" t="n">
        <v>-13.063039</v>
      </c>
      <c r="I877" s="0" t="n">
        <v>-5.06473</v>
      </c>
      <c r="J877" s="0" t="n">
        <v>15.111965</v>
      </c>
    </row>
    <row r="878" customFormat="false" ht="14" hidden="false" customHeight="false" outlineLevel="0" collapsed="false">
      <c r="A878" s="1" t="n">
        <v>41235.7916666667</v>
      </c>
      <c r="B878" s="0" t="n">
        <v>731404295.604953</v>
      </c>
      <c r="C878" s="0" t="n">
        <v>-3380779029.45662</v>
      </c>
      <c r="D878" s="0" t="n">
        <v>-1335613243.76774</v>
      </c>
      <c r="E878" s="0" t="n">
        <v>3707894527.43344</v>
      </c>
      <c r="F878" s="2" t="n">
        <f aca="false">E878/149597870</f>
        <v>24.7857441247889</v>
      </c>
      <c r="G878" s="0" t="n">
        <v>5.663489</v>
      </c>
      <c r="H878" s="0" t="n">
        <v>-13.062295</v>
      </c>
      <c r="I878" s="0" t="n">
        <v>-5.064437</v>
      </c>
      <c r="J878" s="0" t="n">
        <v>15.111161</v>
      </c>
    </row>
    <row r="879" customFormat="false" ht="14" hidden="false" customHeight="false" outlineLevel="0" collapsed="false">
      <c r="A879" s="1" t="n">
        <v>41236.7916666667</v>
      </c>
      <c r="B879" s="0" t="n">
        <v>731893613.761253</v>
      </c>
      <c r="C879" s="0" t="n">
        <v>-3381907579.67202</v>
      </c>
      <c r="D879" s="0" t="n">
        <v>-1336050798.50665</v>
      </c>
      <c r="E879" s="0" t="n">
        <v>3709177654.88495</v>
      </c>
      <c r="F879" s="2" t="n">
        <f aca="false">E879/149597870</f>
        <v>24.7943213020677</v>
      </c>
      <c r="G879" s="0" t="n">
        <v>5.663321</v>
      </c>
      <c r="H879" s="0" t="n">
        <v>-13.061552</v>
      </c>
      <c r="I879" s="0" t="n">
        <v>-5.064145</v>
      </c>
      <c r="J879" s="0" t="n">
        <v>15.110358</v>
      </c>
    </row>
    <row r="880" customFormat="false" ht="14" hidden="false" customHeight="false" outlineLevel="0" collapsed="false">
      <c r="A880" s="1" t="n">
        <v>41237.7916666667</v>
      </c>
      <c r="B880" s="0" t="n">
        <v>732382917.37775</v>
      </c>
      <c r="C880" s="0" t="n">
        <v>-3383036065.72575</v>
      </c>
      <c r="D880" s="0" t="n">
        <v>-1336488327.96336</v>
      </c>
      <c r="E880" s="0" t="n">
        <v>3710460727.51757</v>
      </c>
      <c r="F880" s="2" t="n">
        <f aca="false">E880/149597870</f>
        <v>24.8028981129048</v>
      </c>
      <c r="G880" s="0" t="n">
        <v>5.663152</v>
      </c>
      <c r="H880" s="0" t="n">
        <v>-13.06081</v>
      </c>
      <c r="I880" s="0" t="n">
        <v>-5.063852</v>
      </c>
      <c r="J880" s="0" t="n">
        <v>15.109555</v>
      </c>
    </row>
    <row r="881" customFormat="false" ht="14" hidden="false" customHeight="false" outlineLevel="0" collapsed="false">
      <c r="A881" s="1" t="n">
        <v>41238.7916666667</v>
      </c>
      <c r="B881" s="0" t="n">
        <v>732872206.472752</v>
      </c>
      <c r="C881" s="0" t="n">
        <v>-3384164487.65916</v>
      </c>
      <c r="D881" s="0" t="n">
        <v>-1336925832.15488</v>
      </c>
      <c r="E881" s="0" t="n">
        <v>3711743745.36237</v>
      </c>
      <c r="F881" s="2" t="n">
        <f aca="false">E881/149597870</f>
        <v>24.8114745575079</v>
      </c>
      <c r="G881" s="0" t="n">
        <v>5.662984</v>
      </c>
      <c r="H881" s="0" t="n">
        <v>-13.060068</v>
      </c>
      <c r="I881" s="0" t="n">
        <v>-5.06356</v>
      </c>
      <c r="J881" s="0" t="n">
        <v>15.108753</v>
      </c>
    </row>
    <row r="882" customFormat="false" ht="14" hidden="false" customHeight="false" outlineLevel="0" collapsed="false">
      <c r="A882" s="1" t="n">
        <v>41239.7916666667</v>
      </c>
      <c r="B882" s="0" t="n">
        <v>733361481.064179</v>
      </c>
      <c r="C882" s="0" t="n">
        <v>-3385292845.5129</v>
      </c>
      <c r="D882" s="0" t="n">
        <v>-1337363311.09783</v>
      </c>
      <c r="E882" s="0" t="n">
        <v>3713026708.44959</v>
      </c>
      <c r="F882" s="2" t="n">
        <f aca="false">E882/149597870</f>
        <v>24.8200506360792</v>
      </c>
      <c r="G882" s="0" t="n">
        <v>5.662817</v>
      </c>
      <c r="H882" s="0" t="n">
        <v>-13.059327</v>
      </c>
      <c r="I882" s="0" t="n">
        <v>-5.063268</v>
      </c>
      <c r="J882" s="0" t="n">
        <v>15.107951</v>
      </c>
    </row>
    <row r="883" customFormat="false" ht="14" hidden="false" customHeight="false" outlineLevel="0" collapsed="false">
      <c r="A883" s="1" t="n">
        <v>41240.7916666667</v>
      </c>
      <c r="B883" s="0" t="n">
        <v>733850741.169793</v>
      </c>
      <c r="C883" s="0" t="n">
        <v>-3386421139.3271</v>
      </c>
      <c r="D883" s="0" t="n">
        <v>-1337800764.80852</v>
      </c>
      <c r="E883" s="0" t="n">
        <v>3714309616.80891</v>
      </c>
      <c r="F883" s="2" t="n">
        <f aca="false">E883/149597870</f>
        <v>24.8286263488171</v>
      </c>
      <c r="G883" s="0" t="n">
        <v>5.662649</v>
      </c>
      <c r="H883" s="0" t="n">
        <v>-13.058586</v>
      </c>
      <c r="I883" s="0" t="n">
        <v>-5.062976</v>
      </c>
      <c r="J883" s="0" t="n">
        <v>15.10715</v>
      </c>
    </row>
    <row r="884" customFormat="false" ht="14" hidden="false" customHeight="false" outlineLevel="0" collapsed="false">
      <c r="A884" s="1" t="n">
        <v>41241.7916666667</v>
      </c>
      <c r="B884" s="0" t="n">
        <v>734339986.823288</v>
      </c>
      <c r="C884" s="0" t="n">
        <v>-3387549369.14651</v>
      </c>
      <c r="D884" s="0" t="n">
        <v>-1338238193.30743</v>
      </c>
      <c r="E884" s="0" t="n">
        <v>3715592470.47887</v>
      </c>
      <c r="F884" s="2" t="n">
        <f aca="false">E884/149597870</f>
        <v>24.8372016959792</v>
      </c>
      <c r="G884" s="0" t="n">
        <v>5.662482</v>
      </c>
      <c r="H884" s="0" t="n">
        <v>-13.057845</v>
      </c>
      <c r="I884" s="0" t="n">
        <v>-5.062684</v>
      </c>
      <c r="J884" s="0" t="n">
        <v>15.106349</v>
      </c>
    </row>
    <row r="885" customFormat="false" ht="14" hidden="false" customHeight="false" outlineLevel="0" collapsed="false">
      <c r="A885" s="1" t="n">
        <v>41242.7916666667</v>
      </c>
      <c r="B885" s="0" t="n">
        <v>734829218.022062</v>
      </c>
      <c r="C885" s="0" t="n">
        <v>-3388677535.00405</v>
      </c>
      <c r="D885" s="0" t="n">
        <v>-1338675596.60495</v>
      </c>
      <c r="E885" s="0" t="n">
        <v>3716875269.47645</v>
      </c>
      <c r="F885" s="2" t="n">
        <f aca="false">E885/149597870</f>
        <v>24.845776677679</v>
      </c>
      <c r="G885" s="0" t="n">
        <v>5.662314</v>
      </c>
      <c r="H885" s="0" t="n">
        <v>-13.057105</v>
      </c>
      <c r="I885" s="0" t="n">
        <v>-5.062392</v>
      </c>
      <c r="J885" s="0" t="n">
        <v>15.105549</v>
      </c>
    </row>
    <row r="886" customFormat="false" ht="14" hidden="false" customHeight="false" outlineLevel="0" collapsed="false">
      <c r="A886" s="1" t="n">
        <v>41243.7916666667</v>
      </c>
      <c r="B886" s="0" t="n">
        <v>735318434.780044</v>
      </c>
      <c r="C886" s="0" t="n">
        <v>-3389805636.9376</v>
      </c>
      <c r="D886" s="0" t="n">
        <v>-1339112974.71586</v>
      </c>
      <c r="E886" s="0" t="n">
        <v>3718158013.82804</v>
      </c>
      <c r="F886" s="2" t="n">
        <f aca="false">E886/149597870</f>
        <v>24.8543512940929</v>
      </c>
      <c r="G886" s="0" t="n">
        <v>5.662147</v>
      </c>
      <c r="H886" s="0" t="n">
        <v>-13.056366</v>
      </c>
      <c r="I886" s="0" t="n">
        <v>-5.062101</v>
      </c>
      <c r="J886" s="0" t="n">
        <v>15.10475</v>
      </c>
    </row>
    <row r="887" customFormat="false" ht="14" hidden="false" customHeight="false" outlineLevel="0" collapsed="false">
      <c r="A887" s="1" t="n">
        <v>41244.7916666667</v>
      </c>
      <c r="B887" s="0" t="n">
        <v>735807637.110425</v>
      </c>
      <c r="C887" s="0" t="n">
        <v>-3390933674.98462</v>
      </c>
      <c r="D887" s="0" t="n">
        <v>-1339550327.65465</v>
      </c>
      <c r="E887" s="0" t="n">
        <v>3719440703.5594</v>
      </c>
      <c r="F887" s="2" t="n">
        <f aca="false">E887/149597870</f>
        <v>24.8629255453931</v>
      </c>
      <c r="G887" s="0" t="n">
        <v>5.66198</v>
      </c>
      <c r="H887" s="0" t="n">
        <v>-13.055626</v>
      </c>
      <c r="I887" s="0" t="n">
        <v>-5.06181</v>
      </c>
      <c r="J887" s="0" t="n">
        <v>15.10395</v>
      </c>
    </row>
    <row r="888" customFormat="false" ht="14" hidden="false" customHeight="false" outlineLevel="0" collapsed="false">
      <c r="A888" s="1" t="n">
        <v>41245.7916666667</v>
      </c>
      <c r="B888" s="0" t="n">
        <v>736296825.02567</v>
      </c>
      <c r="C888" s="0" t="n">
        <v>-3392061649.18225</v>
      </c>
      <c r="D888" s="0" t="n">
        <v>-1339987655.43558</v>
      </c>
      <c r="E888" s="0" t="n">
        <v>3720723338.6958</v>
      </c>
      <c r="F888" s="2" t="n">
        <f aca="false">E888/149597870</f>
        <v>24.8714994317486</v>
      </c>
      <c r="G888" s="0" t="n">
        <v>5.661814</v>
      </c>
      <c r="H888" s="0" t="n">
        <v>-13.054888</v>
      </c>
      <c r="I888" s="0" t="n">
        <v>-5.061519</v>
      </c>
      <c r="J888" s="0" t="n">
        <v>15.103152</v>
      </c>
    </row>
    <row r="889" customFormat="false" ht="14" hidden="false" customHeight="false" outlineLevel="0" collapsed="false">
      <c r="A889" s="1" t="n">
        <v>41246.7916666667</v>
      </c>
      <c r="B889" s="0" t="n">
        <v>736785998.537526</v>
      </c>
      <c r="C889" s="0" t="n">
        <v>-3393189559.56734</v>
      </c>
      <c r="D889" s="0" t="n">
        <v>-1340424958.07269</v>
      </c>
      <c r="E889" s="0" t="n">
        <v>3722005919.26207</v>
      </c>
      <c r="F889" s="2" t="n">
        <f aca="false">E889/149597870</f>
        <v>24.8800729533253</v>
      </c>
      <c r="G889" s="0" t="n">
        <v>5.661647</v>
      </c>
      <c r="H889" s="0" t="n">
        <v>-13.054149</v>
      </c>
      <c r="I889" s="0" t="n">
        <v>-5.061228</v>
      </c>
      <c r="J889" s="0" t="n">
        <v>15.102354</v>
      </c>
    </row>
    <row r="890" customFormat="false" ht="14" hidden="false" customHeight="false" outlineLevel="0" collapsed="false">
      <c r="A890" s="1" t="n">
        <v>41247.7916666667</v>
      </c>
      <c r="B890" s="0" t="n">
        <v>737275157.657042</v>
      </c>
      <c r="C890" s="0" t="n">
        <v>-3394317406.17659</v>
      </c>
      <c r="D890" s="0" t="n">
        <v>-1340862235.5799</v>
      </c>
      <c r="E890" s="0" t="n">
        <v>3723288445.28273</v>
      </c>
      <c r="F890" s="2" t="n">
        <f aca="false">E890/149597870</f>
        <v>24.8886461102871</v>
      </c>
      <c r="G890" s="0" t="n">
        <v>5.661481</v>
      </c>
      <c r="H890" s="0" t="n">
        <v>-13.053411</v>
      </c>
      <c r="I890" s="0" t="n">
        <v>-5.060937</v>
      </c>
      <c r="J890" s="0" t="n">
        <v>15.101556</v>
      </c>
    </row>
    <row r="891" customFormat="false" ht="14" hidden="false" customHeight="false" outlineLevel="0" collapsed="false">
      <c r="A891" s="1" t="n">
        <v>41248.7916666667</v>
      </c>
      <c r="B891" s="0" t="n">
        <v>737764302.39459</v>
      </c>
      <c r="C891" s="0" t="n">
        <v>-3395445189.04658</v>
      </c>
      <c r="D891" s="0" t="n">
        <v>-1341299487.97098</v>
      </c>
      <c r="E891" s="0" t="n">
        <v>3724570916.78204</v>
      </c>
      <c r="F891" s="2" t="n">
        <f aca="false">E891/149597870</f>
        <v>24.8972189027961</v>
      </c>
      <c r="G891" s="0" t="n">
        <v>5.661314</v>
      </c>
      <c r="H891" s="0" t="n">
        <v>-13.052674</v>
      </c>
      <c r="I891" s="0" t="n">
        <v>-5.060646</v>
      </c>
      <c r="J891" s="0" t="n">
        <v>15.100759</v>
      </c>
    </row>
    <row r="892" customFormat="false" ht="14" hidden="false" customHeight="false" outlineLevel="0" collapsed="false">
      <c r="A892" s="1" t="n">
        <v>41249.7916666667</v>
      </c>
      <c r="B892" s="0" t="n">
        <v>738253432.7599</v>
      </c>
      <c r="C892" s="0" t="n">
        <v>-3396572908.2139</v>
      </c>
      <c r="D892" s="0" t="n">
        <v>-1341736715.25968</v>
      </c>
      <c r="E892" s="0" t="n">
        <v>3725853333.78413</v>
      </c>
      <c r="F892" s="2" t="n">
        <f aca="false">E892/149597870</f>
        <v>24.9057913310138</v>
      </c>
      <c r="G892" s="0" t="n">
        <v>5.661148</v>
      </c>
      <c r="H892" s="0" t="n">
        <v>-13.051937</v>
      </c>
      <c r="I892" s="0" t="n">
        <v>-5.060356</v>
      </c>
      <c r="J892" s="0" t="n">
        <v>15.099962</v>
      </c>
    </row>
    <row r="893" customFormat="false" ht="14" hidden="false" customHeight="false" outlineLevel="0" collapsed="false">
      <c r="A893" s="1" t="n">
        <v>41250.7916666667</v>
      </c>
      <c r="B893" s="0" t="n">
        <v>738742548.762059</v>
      </c>
      <c r="C893" s="0" t="n">
        <v>-3397700563.71497</v>
      </c>
      <c r="D893" s="0" t="n">
        <v>-1342173917.45959</v>
      </c>
      <c r="E893" s="0" t="n">
        <v>3727135696.31283</v>
      </c>
      <c r="F893" s="2" t="n">
        <f aca="false">E893/149597870</f>
        <v>24.9143633950993</v>
      </c>
      <c r="G893" s="0" t="n">
        <v>5.660982</v>
      </c>
      <c r="H893" s="0" t="n">
        <v>-13.0512</v>
      </c>
      <c r="I893" s="0" t="n">
        <v>-5.060065</v>
      </c>
      <c r="J893" s="0" t="n">
        <v>15.099165</v>
      </c>
    </row>
    <row r="894" customFormat="false" ht="14" hidden="false" customHeight="false" outlineLevel="0" collapsed="false">
      <c r="A894" s="1" t="n">
        <v>41251.7916666667</v>
      </c>
      <c r="B894" s="0" t="n">
        <v>739231650.40831</v>
      </c>
      <c r="C894" s="0" t="n">
        <v>-3398828155.57623</v>
      </c>
      <c r="D894" s="0" t="n">
        <v>-1342611094.57881</v>
      </c>
      <c r="E894" s="0" t="n">
        <v>3728418004.38058</v>
      </c>
      <c r="F894" s="2" t="n">
        <f aca="false">E894/149597870</f>
        <v>24.9229350951359</v>
      </c>
      <c r="G894" s="0" t="n">
        <v>5.660816</v>
      </c>
      <c r="H894" s="0" t="n">
        <v>-13.050464</v>
      </c>
      <c r="I894" s="0" t="n">
        <v>-5.059775</v>
      </c>
      <c r="J894" s="0" t="n">
        <v>15.09837</v>
      </c>
    </row>
    <row r="895" customFormat="false" ht="14" hidden="false" customHeight="false" outlineLevel="0" collapsed="false">
      <c r="A895" s="1" t="n">
        <v>41252.7916666667</v>
      </c>
      <c r="B895" s="0" t="n">
        <v>739720737.7081</v>
      </c>
      <c r="C895" s="0" t="n">
        <v>-3399955683.84608</v>
      </c>
      <c r="D895" s="0" t="n">
        <v>-1343048246.63738</v>
      </c>
      <c r="E895" s="0" t="n">
        <v>3729700258.02456</v>
      </c>
      <c r="F895" s="2" t="n">
        <f aca="false">E895/149597870</f>
        <v>24.9315064313721</v>
      </c>
      <c r="G895" s="0" t="n">
        <v>5.66065</v>
      </c>
      <c r="H895" s="0" t="n">
        <v>-13.049728</v>
      </c>
      <c r="I895" s="0" t="n">
        <v>-5.059485</v>
      </c>
      <c r="J895" s="0" t="n">
        <v>15.097574</v>
      </c>
    </row>
    <row r="896" customFormat="false" ht="14" hidden="false" customHeight="false" outlineLevel="0" collapsed="false">
      <c r="A896" s="1" t="n">
        <v>41253.7916666667</v>
      </c>
      <c r="B896" s="0" t="n">
        <v>740209810.669051</v>
      </c>
      <c r="C896" s="0" t="n">
        <v>-3401083148.56258</v>
      </c>
      <c r="D896" s="0" t="n">
        <v>-1343485373.64966</v>
      </c>
      <c r="E896" s="0" t="n">
        <v>3730982457.27015</v>
      </c>
      <c r="F896" s="2" t="n">
        <f aca="false">E896/149597870</f>
        <v>24.9400774039774</v>
      </c>
      <c r="G896" s="0" t="n">
        <v>5.660484</v>
      </c>
      <c r="H896" s="0" t="n">
        <v>-13.048993</v>
      </c>
      <c r="I896" s="0" t="n">
        <v>-5.059196</v>
      </c>
      <c r="J896" s="0" t="n">
        <v>15.096779</v>
      </c>
    </row>
    <row r="897" customFormat="false" ht="14" hidden="false" customHeight="false" outlineLevel="0" collapsed="false">
      <c r="A897" s="1" t="n">
        <v>41254.7916666667</v>
      </c>
      <c r="B897" s="0" t="n">
        <v>740698869.298327</v>
      </c>
      <c r="C897" s="0" t="n">
        <v>-3402210549.764</v>
      </c>
      <c r="D897" s="0" t="n">
        <v>-1343922475.63008</v>
      </c>
      <c r="E897" s="0" t="n">
        <v>3732264602.14291</v>
      </c>
      <c r="F897" s="2" t="n">
        <f aca="false">E897/149597870</f>
        <v>24.9486480131229</v>
      </c>
      <c r="G897" s="0" t="n">
        <v>5.660318</v>
      </c>
      <c r="H897" s="0" t="n">
        <v>-13.048258</v>
      </c>
      <c r="I897" s="0" t="n">
        <v>-5.058906</v>
      </c>
      <c r="J897" s="0" t="n">
        <v>15.095985</v>
      </c>
    </row>
    <row r="898" customFormat="false" ht="14" hidden="false" customHeight="false" outlineLevel="0" collapsed="false">
      <c r="A898" s="1" t="n">
        <v>41255.7916666667</v>
      </c>
      <c r="B898" s="0" t="n">
        <v>741187913.602676</v>
      </c>
      <c r="C898" s="0" t="n">
        <v>-3403337887.48884</v>
      </c>
      <c r="D898" s="0" t="n">
        <v>-1344359552.59319</v>
      </c>
      <c r="E898" s="0" t="n">
        <v>3733546692.66855</v>
      </c>
      <c r="F898" s="2" t="n">
        <f aca="false">E898/149597870</f>
        <v>24.9572182589802</v>
      </c>
      <c r="G898" s="0" t="n">
        <v>5.660152</v>
      </c>
      <c r="H898" s="0" t="n">
        <v>-13.047523</v>
      </c>
      <c r="I898" s="0" t="n">
        <v>-5.058616</v>
      </c>
      <c r="J898" s="0" t="n">
        <v>15.095191</v>
      </c>
    </row>
    <row r="899" customFormat="false" ht="14" hidden="false" customHeight="false" outlineLevel="0" collapsed="false">
      <c r="A899" s="1" t="n">
        <v>41256.7916666667</v>
      </c>
      <c r="B899" s="0" t="n">
        <v>741676943.588468</v>
      </c>
      <c r="C899" s="0" t="n">
        <v>-3404465161.77584</v>
      </c>
      <c r="D899" s="0" t="n">
        <v>-1344796604.55359</v>
      </c>
      <c r="E899" s="0" t="n">
        <v>3734828728.87299</v>
      </c>
      <c r="F899" s="2" t="n">
        <f aca="false">E899/149597870</f>
        <v>24.9657881417228</v>
      </c>
      <c r="G899" s="0" t="n">
        <v>5.659986</v>
      </c>
      <c r="H899" s="0" t="n">
        <v>-13.046789</v>
      </c>
      <c r="I899" s="0" t="n">
        <v>-5.058327</v>
      </c>
      <c r="J899" s="0" t="n">
        <v>15.094397</v>
      </c>
    </row>
    <row r="900" customFormat="false" ht="14" hidden="false" customHeight="false" outlineLevel="0" collapsed="false">
      <c r="A900" s="1" t="n">
        <v>41257.7916666667</v>
      </c>
      <c r="B900" s="0" t="n">
        <v>742165959.261743</v>
      </c>
      <c r="C900" s="0" t="n">
        <v>-3405592372.66394</v>
      </c>
      <c r="D900" s="0" t="n">
        <v>-1345233631.52601</v>
      </c>
      <c r="E900" s="0" t="n">
        <v>3736110710.78232</v>
      </c>
      <c r="F900" s="2" t="n">
        <f aca="false">E900/149597870</f>
        <v>24.974357661525</v>
      </c>
      <c r="G900" s="0" t="n">
        <v>5.659821</v>
      </c>
      <c r="H900" s="0" t="n">
        <v>-13.046056</v>
      </c>
      <c r="I900" s="0" t="n">
        <v>-5.058038</v>
      </c>
      <c r="J900" s="0" t="n">
        <v>15.093604</v>
      </c>
    </row>
    <row r="901" customFormat="false" ht="14" hidden="false" customHeight="false" outlineLevel="0" collapsed="false">
      <c r="A901" s="1" t="n">
        <v>41258.7916666667</v>
      </c>
      <c r="B901" s="0" t="n">
        <v>742654960.628244</v>
      </c>
      <c r="C901" s="0" t="n">
        <v>-3406719520.19229</v>
      </c>
      <c r="D901" s="0" t="n">
        <v>-1345670633.52524</v>
      </c>
      <c r="E901" s="0" t="n">
        <v>3737392638.42283</v>
      </c>
      <c r="F901" s="2" t="n">
        <f aca="false">E901/149597870</f>
        <v>24.9829268185625</v>
      </c>
      <c r="G901" s="0" t="n">
        <v>5.659655</v>
      </c>
      <c r="H901" s="0" t="n">
        <v>-13.045322</v>
      </c>
      <c r="I901" s="0" t="n">
        <v>-5.057749</v>
      </c>
      <c r="J901" s="0" t="n">
        <v>15.092812</v>
      </c>
    </row>
    <row r="902" customFormat="false" ht="14" hidden="false" customHeight="false" outlineLevel="0" collapsed="false">
      <c r="A902" s="1" t="n">
        <v>41259.7916666667</v>
      </c>
      <c r="B902" s="0" t="n">
        <v>743143947.693467</v>
      </c>
      <c r="C902" s="0" t="n">
        <v>-3407846604.40025</v>
      </c>
      <c r="D902" s="0" t="n">
        <v>-1346107610.56618</v>
      </c>
      <c r="E902" s="0" t="n">
        <v>3738674511.82099</v>
      </c>
      <c r="F902" s="2" t="n">
        <f aca="false">E902/149597870</f>
        <v>24.9914956130123</v>
      </c>
      <c r="G902" s="0" t="n">
        <v>5.65949</v>
      </c>
      <c r="H902" s="0" t="n">
        <v>-13.04459</v>
      </c>
      <c r="I902" s="0" t="n">
        <v>-5.05746</v>
      </c>
      <c r="J902" s="0" t="n">
        <v>15.092019</v>
      </c>
    </row>
    <row r="903" customFormat="false" ht="14" hidden="false" customHeight="false" outlineLevel="0" collapsed="false">
      <c r="A903" s="1" t="n">
        <v>41260.7916666667</v>
      </c>
      <c r="B903" s="0" t="n">
        <v>743632920.462603</v>
      </c>
      <c r="C903" s="0" t="n">
        <v>-3408973625.32738</v>
      </c>
      <c r="D903" s="0" t="n">
        <v>-1346544562.66383</v>
      </c>
      <c r="E903" s="0" t="n">
        <v>3739956331.00348</v>
      </c>
      <c r="F903" s="2" t="n">
        <f aca="false">E903/149597870</f>
        <v>25.0000640450528</v>
      </c>
      <c r="G903" s="0" t="n">
        <v>5.659324</v>
      </c>
      <c r="H903" s="0" t="n">
        <v>-13.043858</v>
      </c>
      <c r="I903" s="0" t="n">
        <v>-5.057172</v>
      </c>
      <c r="J903" s="0" t="n">
        <v>15.091228</v>
      </c>
    </row>
    <row r="904" customFormat="false" ht="14" hidden="false" customHeight="false" outlineLevel="0" collapsed="false">
      <c r="A904" s="1" t="n">
        <v>41261.7916666667</v>
      </c>
      <c r="B904" s="0" t="n">
        <v>744121878.936201</v>
      </c>
      <c r="C904" s="0" t="n">
        <v>-3410100583.01561</v>
      </c>
      <c r="D904" s="0" t="n">
        <v>-1346981489.83395</v>
      </c>
      <c r="E904" s="0" t="n">
        <v>3741238095.99847</v>
      </c>
      <c r="F904" s="2" t="n">
        <f aca="false">E904/149597870</f>
        <v>25.0086321148722</v>
      </c>
      <c r="G904" s="0" t="n">
        <v>5.659159</v>
      </c>
      <c r="H904" s="0" t="n">
        <v>-13.043126</v>
      </c>
      <c r="I904" s="0" t="n">
        <v>-5.056883</v>
      </c>
      <c r="J904" s="0" t="n">
        <v>15.090437</v>
      </c>
    </row>
    <row r="905" customFormat="false" ht="14" hidden="false" customHeight="false" outlineLevel="0" collapsed="false">
      <c r="A905" s="1" t="n">
        <v>41262.7916666667</v>
      </c>
      <c r="B905" s="0" t="n">
        <v>744610823.124292</v>
      </c>
      <c r="C905" s="0" t="n">
        <v>-3411227477.50236</v>
      </c>
      <c r="D905" s="0" t="n">
        <v>-1347418392.09092</v>
      </c>
      <c r="E905" s="0" t="n">
        <v>3742519806.83146</v>
      </c>
      <c r="F905" s="2" t="n">
        <f aca="false">E905/149597870</f>
        <v>25.0171998226409</v>
      </c>
      <c r="G905" s="0" t="n">
        <v>5.658994</v>
      </c>
      <c r="H905" s="0" t="n">
        <v>-13.042395</v>
      </c>
      <c r="I905" s="0" t="n">
        <v>-5.056595</v>
      </c>
      <c r="J905" s="0" t="n">
        <v>15.089646</v>
      </c>
    </row>
    <row r="906" customFormat="false" ht="14" hidden="false" customHeight="false" outlineLevel="0" collapsed="false">
      <c r="A906" s="1" t="n">
        <v>41263.7916666667</v>
      </c>
      <c r="B906" s="0" t="n">
        <v>745099753.032118</v>
      </c>
      <c r="C906" s="0" t="n">
        <v>-3412354308.82743</v>
      </c>
      <c r="D906" s="0" t="n">
        <v>-1347855269.44988</v>
      </c>
      <c r="E906" s="0" t="n">
        <v>3743801463.52948</v>
      </c>
      <c r="F906" s="2" t="n">
        <f aca="false">E906/149597870</f>
        <v>25.0257671685398</v>
      </c>
      <c r="G906" s="0" t="n">
        <v>5.658828</v>
      </c>
      <c r="H906" s="0" t="n">
        <v>-13.041664</v>
      </c>
      <c r="I906" s="0" t="n">
        <v>-5.056307</v>
      </c>
      <c r="J906" s="0" t="n">
        <v>15.088856</v>
      </c>
    </row>
    <row r="907" customFormat="false" ht="14" hidden="false" customHeight="false" outlineLevel="0" collapsed="false">
      <c r="A907" s="1" t="n">
        <v>41264.7916666667</v>
      </c>
      <c r="B907" s="0" t="n">
        <v>745588668.664809</v>
      </c>
      <c r="C907" s="0" t="n">
        <v>-3413481077.03079</v>
      </c>
      <c r="D907" s="0" t="n">
        <v>-1348292121.92608</v>
      </c>
      <c r="E907" s="0" t="n">
        <v>3745083066.1197</v>
      </c>
      <c r="F907" s="2" t="n">
        <f aca="false">E907/149597870</f>
        <v>25.0343341527503</v>
      </c>
      <c r="G907" s="0" t="n">
        <v>5.658663</v>
      </c>
      <c r="H907" s="0" t="n">
        <v>-13.040934</v>
      </c>
      <c r="I907" s="0" t="n">
        <v>-5.056019</v>
      </c>
      <c r="J907" s="0" t="n">
        <v>15.088066</v>
      </c>
    </row>
    <row r="908" customFormat="false" ht="14" hidden="false" customHeight="false" outlineLevel="0" collapsed="false">
      <c r="A908" s="1" t="n">
        <v>41265.7916666667</v>
      </c>
      <c r="B908" s="0" t="n">
        <v>746077570.02739</v>
      </c>
      <c r="C908" s="0" t="n">
        <v>-3414607782.15252</v>
      </c>
      <c r="D908" s="0" t="n">
        <v>-1348728949.53479</v>
      </c>
      <c r="E908" s="0" t="n">
        <v>3746364614.62946</v>
      </c>
      <c r="F908" s="2" t="n">
        <f aca="false">E908/149597870</f>
        <v>25.0429007754553</v>
      </c>
      <c r="G908" s="0" t="n">
        <v>5.658498</v>
      </c>
      <c r="H908" s="0" t="n">
        <v>-13.040204</v>
      </c>
      <c r="I908" s="0" t="n">
        <v>-5.055731</v>
      </c>
      <c r="J908" s="0" t="n">
        <v>15.087277</v>
      </c>
    </row>
    <row r="909" customFormat="false" ht="14" hidden="false" customHeight="false" outlineLevel="0" collapsed="false">
      <c r="A909" s="1" t="n">
        <v>41266.7916666667</v>
      </c>
      <c r="B909" s="0" t="n">
        <v>746566457.124788</v>
      </c>
      <c r="C909" s="0" t="n">
        <v>-3415734424.23282</v>
      </c>
      <c r="D909" s="0" t="n">
        <v>-1349165752.29139</v>
      </c>
      <c r="E909" s="0" t="n">
        <v>3747646109.0862</v>
      </c>
      <c r="F909" s="2" t="n">
        <f aca="false">E909/149597870</f>
        <v>25.0514670368382</v>
      </c>
      <c r="G909" s="0" t="n">
        <v>5.658333</v>
      </c>
      <c r="H909" s="0" t="n">
        <v>-13.039474</v>
      </c>
      <c r="I909" s="0" t="n">
        <v>-5.055444</v>
      </c>
      <c r="J909" s="0" t="n">
        <v>15.086488</v>
      </c>
    </row>
    <row r="910" customFormat="false" ht="14" hidden="false" customHeight="false" outlineLevel="0" collapsed="false">
      <c r="A910" s="1" t="n">
        <v>41267.7916666667</v>
      </c>
      <c r="B910" s="0" t="n">
        <v>747055329.961832</v>
      </c>
      <c r="C910" s="0" t="n">
        <v>-3416861003.31202</v>
      </c>
      <c r="D910" s="0" t="n">
        <v>-1349602530.21129</v>
      </c>
      <c r="E910" s="0" t="n">
        <v>3748927549.51753</v>
      </c>
      <c r="F910" s="2" t="n">
        <f aca="false">E910/149597870</f>
        <v>25.0600329370835</v>
      </c>
      <c r="G910" s="0" t="n">
        <v>5.658168</v>
      </c>
      <c r="H910" s="0" t="n">
        <v>-13.038745</v>
      </c>
      <c r="I910" s="0" t="n">
        <v>-5.055156</v>
      </c>
      <c r="J910" s="0" t="n">
        <v>15.0857</v>
      </c>
    </row>
    <row r="911" customFormat="false" ht="14" hidden="false" customHeight="false" outlineLevel="0" collapsed="false">
      <c r="A911" s="1" t="n">
        <v>41268.7916666667</v>
      </c>
      <c r="B911" s="0" t="n">
        <v>747544188.54326</v>
      </c>
      <c r="C911" s="0" t="n">
        <v>-3417987519.43053</v>
      </c>
      <c r="D911" s="0" t="n">
        <v>-1350039283.30995</v>
      </c>
      <c r="E911" s="0" t="n">
        <v>3750208935.95113</v>
      </c>
      <c r="F911" s="2" t="n">
        <f aca="false">E911/149597870</f>
        <v>25.0685984763762</v>
      </c>
      <c r="G911" s="0" t="n">
        <v>5.658003</v>
      </c>
      <c r="H911" s="0" t="n">
        <v>-13.038017</v>
      </c>
      <c r="I911" s="0" t="n">
        <v>-5.054869</v>
      </c>
      <c r="J911" s="0" t="n">
        <v>15.084912</v>
      </c>
    </row>
    <row r="912" customFormat="false" ht="14" hidden="false" customHeight="false" outlineLevel="0" collapsed="false">
      <c r="A912" s="1" t="n">
        <v>41269.7916666667</v>
      </c>
      <c r="B912" s="0" t="n">
        <v>748033032.873716</v>
      </c>
      <c r="C912" s="0" t="n">
        <v>-3419113972.62887</v>
      </c>
      <c r="D912" s="0" t="n">
        <v>-1350476011.60291</v>
      </c>
      <c r="E912" s="0" t="n">
        <v>3751490268.41483</v>
      </c>
      <c r="F912" s="2" t="n">
        <f aca="false">E912/149597870</f>
        <v>25.0771636549025</v>
      </c>
      <c r="G912" s="0" t="n">
        <v>5.657838</v>
      </c>
      <c r="H912" s="0" t="n">
        <v>-13.037289</v>
      </c>
      <c r="I912" s="0" t="n">
        <v>-5.054582</v>
      </c>
      <c r="J912" s="0" t="n">
        <v>15.084125</v>
      </c>
    </row>
    <row r="913" customFormat="false" ht="14" hidden="false" customHeight="false" outlineLevel="0" collapsed="false">
      <c r="A913" s="1" t="n">
        <v>41270.7916666667</v>
      </c>
      <c r="B913" s="0" t="n">
        <v>748521862.957769</v>
      </c>
      <c r="C913" s="0" t="n">
        <v>-3420240362.94766</v>
      </c>
      <c r="D913" s="0" t="n">
        <v>-1350912715.10573</v>
      </c>
      <c r="E913" s="0" t="n">
        <v>3752771546.93654</v>
      </c>
      <c r="F913" s="2" t="n">
        <f aca="false">E913/149597870</f>
        <v>25.0857284728488</v>
      </c>
      <c r="G913" s="0" t="n">
        <v>5.657673</v>
      </c>
      <c r="H913" s="0" t="n">
        <v>-13.036561</v>
      </c>
      <c r="I913" s="0" t="n">
        <v>-5.054295</v>
      </c>
      <c r="J913" s="0" t="n">
        <v>15.083338</v>
      </c>
    </row>
    <row r="914" customFormat="false" ht="14" hidden="false" customHeight="false" outlineLevel="0" collapsed="false">
      <c r="A914" s="1" t="n">
        <v>41271.7916666667</v>
      </c>
      <c r="B914" s="0" t="n">
        <v>749010678.800592</v>
      </c>
      <c r="C914" s="0" t="n">
        <v>-3421366690.42859</v>
      </c>
      <c r="D914" s="0" t="n">
        <v>-1351349393.83462</v>
      </c>
      <c r="E914" s="0" t="n">
        <v>3754052771.54555</v>
      </c>
      <c r="F914" s="2" t="n">
        <f aca="false">E914/149597870</f>
        <v>25.094292930411</v>
      </c>
      <c r="G914" s="0" t="n">
        <v>5.657508</v>
      </c>
      <c r="H914" s="0" t="n">
        <v>-13.035834</v>
      </c>
      <c r="I914" s="0" t="n">
        <v>-5.054009</v>
      </c>
      <c r="J914" s="0" t="n">
        <v>15.082552</v>
      </c>
    </row>
    <row r="915" customFormat="false" ht="14" hidden="false" customHeight="false" outlineLevel="0" collapsed="false">
      <c r="A915" s="1" t="n">
        <v>41272.7916666667</v>
      </c>
      <c r="B915" s="0" t="n">
        <v>749499480.405759</v>
      </c>
      <c r="C915" s="0" t="n">
        <v>-3422492955.11127</v>
      </c>
      <c r="D915" s="0" t="n">
        <v>-1351786047.80455</v>
      </c>
      <c r="E915" s="0" t="n">
        <v>3755333942.2685</v>
      </c>
      <c r="F915" s="2" t="n">
        <f aca="false">E915/149597870</f>
        <v>25.1028570277672</v>
      </c>
      <c r="G915" s="0" t="n">
        <v>5.657344</v>
      </c>
      <c r="H915" s="0" t="n">
        <v>-13.035108</v>
      </c>
      <c r="I915" s="0" t="n">
        <v>-5.053722</v>
      </c>
      <c r="J915" s="0" t="n">
        <v>15.081766</v>
      </c>
    </row>
    <row r="916" customFormat="false" ht="14" hidden="false" customHeight="false" outlineLevel="0" collapsed="false">
      <c r="A916" s="1" t="n">
        <v>41273.7916666667</v>
      </c>
      <c r="B916" s="0" t="n">
        <v>749988267.777478</v>
      </c>
      <c r="C916" s="0" t="n">
        <v>-3423619157.03645</v>
      </c>
      <c r="D916" s="0" t="n">
        <v>-1352222677.03112</v>
      </c>
      <c r="E916" s="0" t="n">
        <v>3756615059.13343</v>
      </c>
      <c r="F916" s="2" t="n">
        <f aca="false">E916/149597870</f>
        <v>25.1114207651047</v>
      </c>
      <c r="G916" s="0" t="n">
        <v>5.657179</v>
      </c>
      <c r="H916" s="0" t="n">
        <v>-13.034381</v>
      </c>
      <c r="I916" s="0" t="n">
        <v>-5.053436</v>
      </c>
      <c r="J916" s="0" t="n">
        <v>15.080981</v>
      </c>
    </row>
    <row r="917" customFormat="false" ht="14" hidden="false" customHeight="false" outlineLevel="0" collapsed="false">
      <c r="A917" s="1" t="n">
        <v>41274.7916666667</v>
      </c>
      <c r="B917" s="0" t="n">
        <v>750477040.919864</v>
      </c>
      <c r="C917" s="0" t="n">
        <v>-3424745296.24489</v>
      </c>
      <c r="D917" s="0" t="n">
        <v>-1352659281.52997</v>
      </c>
      <c r="E917" s="0" t="n">
        <v>3757896122.16843</v>
      </c>
      <c r="F917" s="2" t="n">
        <f aca="false">E917/149597870</f>
        <v>25.1199841426113</v>
      </c>
      <c r="G917" s="0" t="n">
        <v>5.657014</v>
      </c>
      <c r="H917" s="0" t="n">
        <v>-13.033656</v>
      </c>
      <c r="I917" s="0" t="n">
        <v>-5.05315</v>
      </c>
      <c r="J917" s="0" t="n">
        <v>15.080196</v>
      </c>
    </row>
    <row r="918" customFormat="false" ht="14" hidden="false" customHeight="false" outlineLevel="0" collapsed="false">
      <c r="A918" s="1" t="n">
        <v>41275.7916666667</v>
      </c>
      <c r="B918" s="0" t="n">
        <v>750965799.836935</v>
      </c>
      <c r="C918" s="0" t="n">
        <v>-3425871372.77746</v>
      </c>
      <c r="D918" s="0" t="n">
        <v>-1353095861.31678</v>
      </c>
      <c r="E918" s="0" t="n">
        <v>3759177131.4017</v>
      </c>
      <c r="F918" s="2" t="n">
        <f aca="false">E918/149597870</f>
        <v>25.1285471604756</v>
      </c>
      <c r="G918" s="0" t="n">
        <v>5.65685</v>
      </c>
      <c r="H918" s="0" t="n">
        <v>-13.032931</v>
      </c>
      <c r="I918" s="0" t="n">
        <v>-5.052864</v>
      </c>
      <c r="J918" s="0" t="n">
        <v>15.079412</v>
      </c>
    </row>
    <row r="919" customFormat="false" ht="14" hidden="false" customHeight="false" outlineLevel="0" collapsed="false">
      <c r="A919" s="1" t="n">
        <v>41276.7916666667</v>
      </c>
      <c r="B919" s="0" t="n">
        <v>751454544.532613</v>
      </c>
      <c r="C919" s="0" t="n">
        <v>-3426997386.67506</v>
      </c>
      <c r="D919" s="0" t="n">
        <v>-1353532416.40725</v>
      </c>
      <c r="E919" s="0" t="n">
        <v>3760458086.86145</v>
      </c>
      <c r="F919" s="2" t="n">
        <f aca="false">E919/149597870</f>
        <v>25.1371098188861</v>
      </c>
      <c r="G919" s="0" t="n">
        <v>5.656685</v>
      </c>
      <c r="H919" s="0" t="n">
        <v>-13.032206</v>
      </c>
      <c r="I919" s="0" t="n">
        <v>-5.052578</v>
      </c>
      <c r="J919" s="0" t="n">
        <v>15.078628</v>
      </c>
    </row>
    <row r="920" customFormat="false" ht="14" hidden="false" customHeight="false" outlineLevel="0" collapsed="false">
      <c r="A920" s="1" t="n">
        <v>41277.7916666667</v>
      </c>
      <c r="B920" s="0" t="n">
        <v>751943275.010723</v>
      </c>
      <c r="C920" s="0" t="n">
        <v>-3428123337.97868</v>
      </c>
      <c r="D920" s="0" t="n">
        <v>-1353968946.81711</v>
      </c>
      <c r="E920" s="0" t="n">
        <v>3761738988.57602</v>
      </c>
      <c r="F920" s="2" t="n">
        <f aca="false">E920/149597870</f>
        <v>25.1456721180323</v>
      </c>
      <c r="G920" s="0" t="n">
        <v>5.65652</v>
      </c>
      <c r="H920" s="0" t="n">
        <v>-13.031482</v>
      </c>
      <c r="I920" s="0" t="n">
        <v>-5.052293</v>
      </c>
      <c r="J920" s="0" t="n">
        <v>15.077845</v>
      </c>
    </row>
    <row r="921" customFormat="false" ht="14" hidden="false" customHeight="false" outlineLevel="0" collapsed="false">
      <c r="A921" s="1" t="n">
        <v>41278.7916666667</v>
      </c>
      <c r="B921" s="0" t="n">
        <v>752431991.274988</v>
      </c>
      <c r="C921" s="0" t="n">
        <v>-3429249226.72933</v>
      </c>
      <c r="D921" s="0" t="n">
        <v>-1354405452.56212</v>
      </c>
      <c r="E921" s="0" t="n">
        <v>3763019836.57378</v>
      </c>
      <c r="F921" s="2" t="n">
        <f aca="false">E921/149597870</f>
        <v>25.1542340581038</v>
      </c>
      <c r="G921" s="0" t="n">
        <v>5.656356</v>
      </c>
      <c r="H921" s="0" t="n">
        <v>-13.030758</v>
      </c>
      <c r="I921" s="0" t="n">
        <v>-5.052007</v>
      </c>
      <c r="J921" s="0" t="n">
        <v>15.077062</v>
      </c>
    </row>
    <row r="922" customFormat="false" ht="14" hidden="false" customHeight="false" outlineLevel="0" collapsed="false">
      <c r="A922" s="1" t="n">
        <v>41279.7916666667</v>
      </c>
      <c r="B922" s="0" t="n">
        <v>752920693.329033</v>
      </c>
      <c r="C922" s="0" t="n">
        <v>-3430375052.96812</v>
      </c>
      <c r="D922" s="0" t="n">
        <v>-1354841933.65805</v>
      </c>
      <c r="E922" s="0" t="n">
        <v>3764300630.88316</v>
      </c>
      <c r="F922" s="2" t="n">
        <f aca="false">E922/149597870</f>
        <v>25.1627956392906</v>
      </c>
      <c r="G922" s="0" t="n">
        <v>5.656192</v>
      </c>
      <c r="H922" s="0" t="n">
        <v>-13.030035</v>
      </c>
      <c r="I922" s="0" t="n">
        <v>-5.051722</v>
      </c>
      <c r="J922" s="0" t="n">
        <v>15.076279</v>
      </c>
    </row>
    <row r="923" customFormat="false" ht="14" hidden="false" customHeight="false" outlineLevel="0" collapsed="false">
      <c r="A923" s="1" t="n">
        <v>41280.7916666667</v>
      </c>
      <c r="B923" s="0" t="n">
        <v>753409381.176368</v>
      </c>
      <c r="C923" s="0" t="n">
        <v>-3431500816.73621</v>
      </c>
      <c r="D923" s="0" t="n">
        <v>-1355278390.12073</v>
      </c>
      <c r="E923" s="0" t="n">
        <v>3765581371.53269</v>
      </c>
      <c r="F923" s="2" t="n">
        <f aca="false">E923/149597870</f>
        <v>25.1713568617835</v>
      </c>
      <c r="G923" s="0" t="n">
        <v>5.656027</v>
      </c>
      <c r="H923" s="0" t="n">
        <v>-13.029312</v>
      </c>
      <c r="I923" s="0" t="n">
        <v>-5.051437</v>
      </c>
      <c r="J923" s="0" t="n">
        <v>15.075498</v>
      </c>
    </row>
    <row r="924" customFormat="false" ht="14" hidden="false" customHeight="false" outlineLevel="0" collapsed="false">
      <c r="A924" s="1" t="n">
        <v>41281.7916666667</v>
      </c>
      <c r="B924" s="0" t="n">
        <v>753898054.819957</v>
      </c>
      <c r="C924" s="0" t="n">
        <v>-3432626518.07474</v>
      </c>
      <c r="D924" s="0" t="n">
        <v>-1355714821.9659</v>
      </c>
      <c r="E924" s="0" t="n">
        <v>3766862058.55076</v>
      </c>
      <c r="F924" s="2" t="n">
        <f aca="false">E924/149597870</f>
        <v>25.1799177257722</v>
      </c>
      <c r="G924" s="0" t="n">
        <v>5.655863</v>
      </c>
      <c r="H924" s="0" t="n">
        <v>-13.02859</v>
      </c>
      <c r="I924" s="0" t="n">
        <v>-5.051152</v>
      </c>
      <c r="J924" s="0" t="n">
        <v>15.074716</v>
      </c>
    </row>
    <row r="925" customFormat="false" ht="14" hidden="false" customHeight="false" outlineLevel="0" collapsed="false">
      <c r="A925" s="1" t="n">
        <v>41282.7916666667</v>
      </c>
      <c r="B925" s="0" t="n">
        <v>754386714.263601</v>
      </c>
      <c r="C925" s="0" t="n">
        <v>-3433752157.02512</v>
      </c>
      <c r="D925" s="0" t="n">
        <v>-1356151229.20954</v>
      </c>
      <c r="E925" s="0" t="n">
        <v>3768142691.96625</v>
      </c>
      <c r="F925" s="2" t="n">
        <f aca="false">E925/149597870</f>
        <v>25.1884782314498</v>
      </c>
      <c r="G925" s="0" t="n">
        <v>5.655698</v>
      </c>
      <c r="H925" s="0" t="n">
        <v>-13.027868</v>
      </c>
      <c r="I925" s="0" t="n">
        <v>-5.050867</v>
      </c>
      <c r="J925" s="0" t="n">
        <v>15.073935</v>
      </c>
    </row>
    <row r="926" customFormat="false" ht="14" hidden="false" customHeight="false" outlineLevel="0" collapsed="false">
      <c r="A926" s="1" t="n">
        <v>41283.7916666667</v>
      </c>
      <c r="B926" s="0" t="n">
        <v>754875359.51053</v>
      </c>
      <c r="C926" s="0" t="n">
        <v>-3434877733.62872</v>
      </c>
      <c r="D926" s="0" t="n">
        <v>-1356587611.86756</v>
      </c>
      <c r="E926" s="0" t="n">
        <v>3769423271.80791</v>
      </c>
      <c r="F926" s="2" t="n">
        <f aca="false">E926/149597870</f>
        <v>25.1970383790084</v>
      </c>
      <c r="G926" s="0" t="n">
        <v>5.655534</v>
      </c>
      <c r="H926" s="0" t="n">
        <v>-13.027146</v>
      </c>
      <c r="I926" s="0" t="n">
        <v>-5.050583</v>
      </c>
      <c r="J926" s="0" t="n">
        <v>15.073155</v>
      </c>
    </row>
    <row r="927" customFormat="false" ht="14" hidden="false" customHeight="false" outlineLevel="0" collapsed="false">
      <c r="A927" s="1" t="n">
        <v>41284.7916666667</v>
      </c>
      <c r="B927" s="0" t="n">
        <v>755363990.563856</v>
      </c>
      <c r="C927" s="0" t="n">
        <v>-3436003247.92699</v>
      </c>
      <c r="D927" s="0" t="n">
        <v>-1357023969.95591</v>
      </c>
      <c r="E927" s="0" t="n">
        <v>3770703798.10458</v>
      </c>
      <c r="F927" s="2" t="n">
        <f aca="false">E927/149597870</f>
        <v>25.2055981686409</v>
      </c>
      <c r="G927" s="0" t="n">
        <v>5.65537</v>
      </c>
      <c r="H927" s="0" t="n">
        <v>-13.026425</v>
      </c>
      <c r="I927" s="0" t="n">
        <v>-5.050299</v>
      </c>
      <c r="J927" s="0" t="n">
        <v>15.072375</v>
      </c>
    </row>
    <row r="928" customFormat="false" ht="14" hidden="false" customHeight="false" outlineLevel="0" collapsed="false">
      <c r="A928" s="1" t="n">
        <v>41285.7916666667</v>
      </c>
      <c r="B928" s="0" t="n">
        <v>755852607.426569</v>
      </c>
      <c r="C928" s="0" t="n">
        <v>-3437128699.96149</v>
      </c>
      <c r="D928" s="0" t="n">
        <v>-1357460303.49056</v>
      </c>
      <c r="E928" s="0" t="n">
        <v>3771984270.88518</v>
      </c>
      <c r="F928" s="2" t="n">
        <f aca="false">E928/149597870</f>
        <v>25.2141576005406</v>
      </c>
      <c r="G928" s="0" t="n">
        <v>5.655206</v>
      </c>
      <c r="H928" s="0" t="n">
        <v>-13.025705</v>
      </c>
      <c r="I928" s="0" t="n">
        <v>-5.050015</v>
      </c>
      <c r="J928" s="0" t="n">
        <v>15.071595</v>
      </c>
    </row>
    <row r="929" customFormat="false" ht="14" hidden="false" customHeight="false" outlineLevel="0" collapsed="false">
      <c r="A929" s="1" t="n">
        <v>41286.7916666667</v>
      </c>
      <c r="B929" s="0" t="n">
        <v>756341210.101533</v>
      </c>
      <c r="C929" s="0" t="n">
        <v>-3438254089.77384</v>
      </c>
      <c r="D929" s="0" t="n">
        <v>-1357896612.48753</v>
      </c>
      <c r="E929" s="0" t="n">
        <v>3773264690.17872</v>
      </c>
      <c r="F929" s="2" t="n">
        <f aca="false">E929/149597870</f>
        <v>25.2227166749013</v>
      </c>
      <c r="G929" s="0" t="n">
        <v>5.655041</v>
      </c>
      <c r="H929" s="0" t="n">
        <v>-13.024985</v>
      </c>
      <c r="I929" s="0" t="n">
        <v>-5.049731</v>
      </c>
      <c r="J929" s="0" t="n">
        <v>15.070817</v>
      </c>
    </row>
    <row r="930" customFormat="false" ht="14" hidden="false" customHeight="false" outlineLevel="0" collapsed="false">
      <c r="A930" s="1" t="n">
        <v>41287.7916666667</v>
      </c>
      <c r="B930" s="0" t="n">
        <v>756829798.591486</v>
      </c>
      <c r="C930" s="0" t="n">
        <v>-3439379417.40575</v>
      </c>
      <c r="D930" s="0" t="n">
        <v>-1358332896.96289</v>
      </c>
      <c r="E930" s="0" t="n">
        <v>3774545056.0143</v>
      </c>
      <c r="F930" s="2" t="n">
        <f aca="false">E930/149597870</f>
        <v>25.2312753919177</v>
      </c>
      <c r="G930" s="0" t="n">
        <v>5.654877</v>
      </c>
      <c r="H930" s="0" t="n">
        <v>-13.024266</v>
      </c>
      <c r="I930" s="0" t="n">
        <v>-5.049447</v>
      </c>
      <c r="J930" s="0" t="n">
        <v>15.070038</v>
      </c>
    </row>
    <row r="931" customFormat="false" ht="14" hidden="false" customHeight="false" outlineLevel="0" collapsed="false">
      <c r="A931" s="1" t="n">
        <v>41288.7916666667</v>
      </c>
      <c r="B931" s="0" t="n">
        <v>757318372.899032</v>
      </c>
      <c r="C931" s="0" t="n">
        <v>-3440504682.89907</v>
      </c>
      <c r="D931" s="0" t="n">
        <v>-1358769156.93273</v>
      </c>
      <c r="E931" s="0" t="n">
        <v>3775825368.42112</v>
      </c>
      <c r="F931" s="2" t="n">
        <f aca="false">E931/149597870</f>
        <v>25.2398337517848</v>
      </c>
      <c r="G931" s="0" t="n">
        <v>5.654713</v>
      </c>
      <c r="H931" s="0" t="n">
        <v>-13.023547</v>
      </c>
      <c r="I931" s="0" t="n">
        <v>-5.049163</v>
      </c>
      <c r="J931" s="0" t="n">
        <v>15.06926</v>
      </c>
    </row>
    <row r="932" customFormat="false" ht="14" hidden="false" customHeight="false" outlineLevel="0" collapsed="false">
      <c r="A932" s="1" t="n">
        <v>41289.7916666667</v>
      </c>
      <c r="B932" s="0" t="n">
        <v>757806933.026644</v>
      </c>
      <c r="C932" s="0" t="n">
        <v>-3441629886.2957</v>
      </c>
      <c r="D932" s="0" t="n">
        <v>-1359205392.41319</v>
      </c>
      <c r="E932" s="0" t="n">
        <v>3777105627.42851</v>
      </c>
      <c r="F932" s="2" t="n">
        <f aca="false">E932/149597870</f>
        <v>25.2483917546988</v>
      </c>
      <c r="G932" s="0" t="n">
        <v>5.654549</v>
      </c>
      <c r="H932" s="0" t="n">
        <v>-13.022828</v>
      </c>
      <c r="I932" s="0" t="n">
        <v>-5.04888</v>
      </c>
      <c r="J932" s="0" t="n">
        <v>15.068483</v>
      </c>
    </row>
    <row r="933" customFormat="false" ht="14" hidden="false" customHeight="false" outlineLevel="0" collapsed="false">
      <c r="A933" s="1" t="n">
        <v>41290.7916666667</v>
      </c>
      <c r="B933" s="0" t="n">
        <v>758295478.976654</v>
      </c>
      <c r="C933" s="0" t="n">
        <v>-3442755027.63776</v>
      </c>
      <c r="D933" s="0" t="n">
        <v>-1359641603.42051</v>
      </c>
      <c r="E933" s="0" t="n">
        <v>3778385833.06594</v>
      </c>
      <c r="F933" s="2" t="n">
        <f aca="false">E933/149597870</f>
        <v>25.2569494008567</v>
      </c>
      <c r="G933" s="0" t="n">
        <v>5.654385</v>
      </c>
      <c r="H933" s="0" t="n">
        <v>-13.02211</v>
      </c>
      <c r="I933" s="0" t="n">
        <v>-5.048597</v>
      </c>
      <c r="J933" s="0" t="n">
        <v>15.067706</v>
      </c>
    </row>
    <row r="934" customFormat="false" ht="14" hidden="false" customHeight="false" outlineLevel="0" collapsed="false">
      <c r="A934" s="1" t="n">
        <v>41291.7916666667</v>
      </c>
      <c r="B934" s="0" t="n">
        <v>758784010.750835</v>
      </c>
      <c r="C934" s="0" t="n">
        <v>-3443880106.97005</v>
      </c>
      <c r="D934" s="0" t="n">
        <v>-1360077789.97229</v>
      </c>
      <c r="E934" s="0" t="n">
        <v>3779665985.36579</v>
      </c>
      <c r="F934" s="2" t="n">
        <f aca="false">E934/149597870</f>
        <v>25.2655066904749</v>
      </c>
      <c r="G934" s="0" t="n">
        <v>5.654221</v>
      </c>
      <c r="H934" s="0" t="n">
        <v>-13.021393</v>
      </c>
      <c r="I934" s="0" t="n">
        <v>-5.048314</v>
      </c>
      <c r="J934" s="0" t="n">
        <v>15.066929</v>
      </c>
    </row>
    <row r="935" customFormat="false" ht="14" hidden="false" customHeight="false" outlineLevel="0" collapsed="false">
      <c r="A935" s="1" t="n">
        <v>41292.7916666667</v>
      </c>
      <c r="B935" s="0" t="n">
        <v>759272528.351745</v>
      </c>
      <c r="C935" s="0" t="n">
        <v>-3445005124.33197</v>
      </c>
      <c r="D935" s="0" t="n">
        <v>-1360513952.08334</v>
      </c>
      <c r="E935" s="0" t="n">
        <v>3780946084.35463</v>
      </c>
      <c r="F935" s="2" t="n">
        <f aca="false">E935/149597870</f>
        <v>25.2740636237309</v>
      </c>
      <c r="G935" s="0" t="n">
        <v>5.654057</v>
      </c>
      <c r="H935" s="0" t="n">
        <v>-13.020676</v>
      </c>
      <c r="I935" s="0" t="n">
        <v>-5.048031</v>
      </c>
      <c r="J935" s="0" t="n">
        <v>15.066153</v>
      </c>
    </row>
    <row r="936" customFormat="false" ht="14" hidden="false" customHeight="false" outlineLevel="0" collapsed="false">
      <c r="A936" s="1" t="n">
        <v>41293.7916666667</v>
      </c>
      <c r="B936" s="0" t="n">
        <v>759761031.781369</v>
      </c>
      <c r="C936" s="0" t="n">
        <v>-3446130079.76574</v>
      </c>
      <c r="D936" s="0" t="n">
        <v>-1360950089.76994</v>
      </c>
      <c r="E936" s="0" t="n">
        <v>3782226130.0621</v>
      </c>
      <c r="F936" s="2" t="n">
        <f aca="false">E936/149597870</f>
        <v>25.282620200823</v>
      </c>
      <c r="G936" s="0" t="n">
        <v>5.653893</v>
      </c>
      <c r="H936" s="0" t="n">
        <v>-13.019959</v>
      </c>
      <c r="I936" s="0" t="n">
        <v>-5.047749</v>
      </c>
      <c r="J936" s="0" t="n">
        <v>15.065378</v>
      </c>
    </row>
    <row r="937" customFormat="false" ht="14" hidden="false" customHeight="false" outlineLevel="0" collapsed="false">
      <c r="A937" s="1" t="n">
        <v>41294.7916666667</v>
      </c>
      <c r="B937" s="0" t="n">
        <v>760249521.041566</v>
      </c>
      <c r="C937" s="0" t="n">
        <v>-3447254973.31379</v>
      </c>
      <c r="D937" s="0" t="n">
        <v>-1361386203.04842</v>
      </c>
      <c r="E937" s="0" t="n">
        <v>3783506122.518</v>
      </c>
      <c r="F937" s="2" t="n">
        <f aca="false">E937/149597870</f>
        <v>25.2911764219504</v>
      </c>
      <c r="G937" s="0" t="n">
        <v>5.653729</v>
      </c>
      <c r="H937" s="0" t="n">
        <v>-13.019243</v>
      </c>
      <c r="I937" s="0" t="n">
        <v>-5.047466</v>
      </c>
      <c r="J937" s="0" t="n">
        <v>15.064603</v>
      </c>
    </row>
    <row r="938" customFormat="false" ht="14" hidden="false" customHeight="false" outlineLevel="0" collapsed="false">
      <c r="A938" s="1" t="n">
        <v>41295.7916666667</v>
      </c>
      <c r="B938" s="0" t="n">
        <v>760737996.134073</v>
      </c>
      <c r="C938" s="0" t="n">
        <v>-3448379805.01875</v>
      </c>
      <c r="D938" s="0" t="n">
        <v>-1361822291.93526</v>
      </c>
      <c r="E938" s="0" t="n">
        <v>3784786061.75237</v>
      </c>
      <c r="F938" s="2" t="n">
        <f aca="false">E938/149597870</f>
        <v>25.2997322873138</v>
      </c>
      <c r="G938" s="0" t="n">
        <v>5.653565</v>
      </c>
      <c r="H938" s="0" t="n">
        <v>-13.018528</v>
      </c>
      <c r="I938" s="0" t="n">
        <v>-5.047184</v>
      </c>
      <c r="J938" s="0" t="n">
        <v>15.063828</v>
      </c>
    </row>
    <row r="939" customFormat="false" ht="14" hidden="false" customHeight="false" outlineLevel="0" collapsed="false">
      <c r="A939" s="1" t="n">
        <v>41296.7916666667</v>
      </c>
      <c r="B939" s="0" t="n">
        <v>761226457.060508</v>
      </c>
      <c r="C939" s="0" t="n">
        <v>-3449504574.92347</v>
      </c>
      <c r="D939" s="0" t="n">
        <v>-1362258356.44701</v>
      </c>
      <c r="E939" s="0" t="n">
        <v>3786065947.79549</v>
      </c>
      <c r="F939" s="2" t="n">
        <f aca="false">E939/149597870</f>
        <v>25.3082877971156</v>
      </c>
      <c r="G939" s="0" t="n">
        <v>5.653401</v>
      </c>
      <c r="H939" s="0" t="n">
        <v>-13.017813</v>
      </c>
      <c r="I939" s="0" t="n">
        <v>-5.046902</v>
      </c>
      <c r="J939" s="0" t="n">
        <v>15.063054</v>
      </c>
    </row>
    <row r="940" customFormat="false" ht="14" hidden="false" customHeight="false" outlineLevel="0" collapsed="false">
      <c r="A940" s="1" t="n">
        <v>41297.7916666667</v>
      </c>
      <c r="B940" s="0" t="n">
        <v>761714903.82239</v>
      </c>
      <c r="C940" s="0" t="n">
        <v>-3450629283.07107</v>
      </c>
      <c r="D940" s="0" t="n">
        <v>-1362694396.60036</v>
      </c>
      <c r="E940" s="0" t="n">
        <v>3787345780.67791</v>
      </c>
      <c r="F940" s="2" t="n">
        <f aca="false">E940/149597870</f>
        <v>25.3168429515601</v>
      </c>
      <c r="G940" s="0" t="n">
        <v>5.653237</v>
      </c>
      <c r="H940" s="0" t="n">
        <v>-13.017098</v>
      </c>
      <c r="I940" s="0" t="n">
        <v>-5.04662</v>
      </c>
      <c r="J940" s="0" t="n">
        <v>15.062281</v>
      </c>
    </row>
    <row r="941" customFormat="false" ht="14" hidden="false" customHeight="false" outlineLevel="0" collapsed="false">
      <c r="A941" s="1" t="n">
        <v>41298.7916666667</v>
      </c>
      <c r="B941" s="0" t="n">
        <v>762203336.421136</v>
      </c>
      <c r="C941" s="0" t="n">
        <v>-3451753929.50492</v>
      </c>
      <c r="D941" s="0" t="n">
        <v>-1363130412.41215</v>
      </c>
      <c r="E941" s="0" t="n">
        <v>3788625560.43047</v>
      </c>
      <c r="F941" s="2" t="n">
        <f aca="false">E941/149597870</f>
        <v>25.3253977508535</v>
      </c>
      <c r="G941" s="0" t="n">
        <v>5.653073</v>
      </c>
      <c r="H941" s="0" t="n">
        <v>-13.016384</v>
      </c>
      <c r="I941" s="0" t="n">
        <v>-5.046339</v>
      </c>
      <c r="J941" s="0" t="n">
        <v>15.061508</v>
      </c>
    </row>
    <row r="942" customFormat="false" ht="14" hidden="false" customHeight="false" outlineLevel="0" collapsed="false">
      <c r="A942" s="1" t="n">
        <v>41299.7916666667</v>
      </c>
      <c r="B942" s="0" t="n">
        <v>762691754.858084</v>
      </c>
      <c r="C942" s="0" t="n">
        <v>-3452878514.26872</v>
      </c>
      <c r="D942" s="0" t="n">
        <v>-1363566403.89935</v>
      </c>
      <c r="E942" s="0" t="n">
        <v>3789905287.08437</v>
      </c>
      <c r="F942" s="2" t="n">
        <f aca="false">E942/149597870</f>
        <v>25.3339521952042</v>
      </c>
      <c r="G942" s="0" t="n">
        <v>5.652909</v>
      </c>
      <c r="H942" s="0" t="n">
        <v>-13.015671</v>
      </c>
      <c r="I942" s="0" t="n">
        <v>-5.046057</v>
      </c>
      <c r="J942" s="0" t="n">
        <v>15.060736</v>
      </c>
    </row>
    <row r="943" customFormat="false" ht="14" hidden="false" customHeight="false" outlineLevel="0" collapsed="false">
      <c r="A943" s="1" t="n">
        <v>41300.7916666667</v>
      </c>
      <c r="B943" s="0" t="n">
        <v>763180159.134673</v>
      </c>
      <c r="C943" s="0" t="n">
        <v>-3454003037.40641</v>
      </c>
      <c r="D943" s="0" t="n">
        <v>-1364002371.07911</v>
      </c>
      <c r="E943" s="0" t="n">
        <v>3791184960.67114</v>
      </c>
      <c r="F943" s="2" t="n">
        <f aca="false">E943/149597870</f>
        <v>25.342506284823</v>
      </c>
      <c r="G943" s="0" t="n">
        <v>5.652745</v>
      </c>
      <c r="H943" s="0" t="n">
        <v>-13.014958</v>
      </c>
      <c r="I943" s="0" t="n">
        <v>-5.045776</v>
      </c>
      <c r="J943" s="0" t="n">
        <v>15.059964</v>
      </c>
    </row>
    <row r="944" customFormat="false" ht="14" hidden="false" customHeight="false" outlineLevel="0" collapsed="false">
      <c r="A944" s="1" t="n">
        <v>41301.7916666667</v>
      </c>
      <c r="B944" s="0" t="n">
        <v>763668549.260442</v>
      </c>
      <c r="C944" s="0" t="n">
        <v>-3455127498.96131</v>
      </c>
      <c r="D944" s="0" t="n">
        <v>-1364438313.96905</v>
      </c>
      <c r="E944" s="0" t="n">
        <v>3792464581.22352</v>
      </c>
      <c r="F944" s="2" t="n">
        <f aca="false">E944/149597870</f>
        <v>25.3510600199289</v>
      </c>
      <c r="G944" s="0" t="n">
        <v>5.652581</v>
      </c>
      <c r="H944" s="0" t="n">
        <v>-13.014245</v>
      </c>
      <c r="I944" s="0" t="n">
        <v>-5.045495</v>
      </c>
      <c r="J944" s="0" t="n">
        <v>15.059192</v>
      </c>
    </row>
    <row r="945" customFormat="false" ht="14" hidden="false" customHeight="false" outlineLevel="0" collapsed="false">
      <c r="A945" s="1" t="n">
        <v>41302.7916666667</v>
      </c>
      <c r="B945" s="0" t="n">
        <v>764156925.2274</v>
      </c>
      <c r="C945" s="0" t="n">
        <v>-3456251898.97919</v>
      </c>
      <c r="D945" s="0" t="n">
        <v>-1364874232.5863</v>
      </c>
      <c r="E945" s="0" t="n">
        <v>3793744148.77286</v>
      </c>
      <c r="F945" s="2" t="n">
        <f aca="false">E945/149597870</f>
        <v>25.3596134007313</v>
      </c>
      <c r="G945" s="0" t="n">
        <v>5.652418</v>
      </c>
      <c r="H945" s="0" t="n">
        <v>-13.013533</v>
      </c>
      <c r="I945" s="0" t="n">
        <v>-5.045214</v>
      </c>
      <c r="J945" s="0" t="n">
        <v>15.058421</v>
      </c>
    </row>
    <row r="946" customFormat="false" ht="14" hidden="false" customHeight="false" outlineLevel="0" collapsed="false">
      <c r="A946" s="1" t="n">
        <v>41303.7916666667</v>
      </c>
      <c r="B946" s="0" t="n">
        <v>764645287.036098</v>
      </c>
      <c r="C946" s="0" t="n">
        <v>-3457376237.50517</v>
      </c>
      <c r="D946" s="0" t="n">
        <v>-1365310126.94854</v>
      </c>
      <c r="E946" s="0" t="n">
        <v>3795023663.35181</v>
      </c>
      <c r="F946" s="2" t="n">
        <f aca="false">E946/149597870</f>
        <v>25.3681664274485</v>
      </c>
      <c r="G946" s="0" t="n">
        <v>5.652254</v>
      </c>
      <c r="H946" s="0" t="n">
        <v>-13.012822</v>
      </c>
      <c r="I946" s="0" t="n">
        <v>-5.044933</v>
      </c>
      <c r="J946" s="0" t="n">
        <v>15.057651</v>
      </c>
    </row>
    <row r="947" customFormat="false" ht="14" hidden="false" customHeight="false" outlineLevel="0" collapsed="false">
      <c r="A947" s="1" t="n">
        <v>41304.7916666667</v>
      </c>
      <c r="B947" s="0" t="n">
        <v>765133634.687195</v>
      </c>
      <c r="C947" s="0" t="n">
        <v>-3458500514.58469</v>
      </c>
      <c r="D947" s="0" t="n">
        <v>-1365745997.07362</v>
      </c>
      <c r="E947" s="0" t="n">
        <v>3796303124.99342</v>
      </c>
      <c r="F947" s="2" t="n">
        <f aca="false">E947/149597870</f>
        <v>25.3767191003015</v>
      </c>
      <c r="G947" s="0" t="n">
        <v>5.65209</v>
      </c>
      <c r="H947" s="0" t="n">
        <v>-13.012111</v>
      </c>
      <c r="I947" s="0" t="n">
        <v>-5.044653</v>
      </c>
      <c r="J947" s="0" t="n">
        <v>15.056881</v>
      </c>
    </row>
    <row r="948" customFormat="false" ht="14" hidden="false" customHeight="false" outlineLevel="0" collapsed="false">
      <c r="A948" s="1" t="n">
        <v>41305.7916666667</v>
      </c>
      <c r="B948" s="0" t="n">
        <v>765621968.18154</v>
      </c>
      <c r="C948" s="0" t="n">
        <v>-3459624730.26354</v>
      </c>
      <c r="D948" s="0" t="n">
        <v>-1366181842.97959</v>
      </c>
      <c r="E948" s="0" t="n">
        <v>3797582533.73121</v>
      </c>
      <c r="F948" s="2" t="n">
        <f aca="false">E948/149597870</f>
        <v>25.3852714195143</v>
      </c>
      <c r="G948" s="0" t="n">
        <v>5.651926</v>
      </c>
      <c r="H948" s="0" t="n">
        <v>-13.0114</v>
      </c>
      <c r="I948" s="0" t="n">
        <v>-5.044373</v>
      </c>
      <c r="J948" s="0" t="n">
        <v>15.056112</v>
      </c>
    </row>
    <row r="949" customFormat="false" ht="14" hidden="false" customHeight="false" outlineLevel="0" collapsed="false">
      <c r="A949" s="1" t="n">
        <v>41306.7916666667</v>
      </c>
      <c r="B949" s="0" t="n">
        <v>766110287.520237</v>
      </c>
      <c r="C949" s="0" t="n">
        <v>-3460748884.58786</v>
      </c>
      <c r="D949" s="0" t="n">
        <v>-1366617664.68474</v>
      </c>
      <c r="E949" s="0" t="n">
        <v>3798861889.59915</v>
      </c>
      <c r="F949" s="2" t="n">
        <f aca="false">E949/149597870</f>
        <v>25.3938233853139</v>
      </c>
      <c r="G949" s="0" t="n">
        <v>5.651762</v>
      </c>
      <c r="H949" s="0" t="n">
        <v>-13.01069</v>
      </c>
      <c r="I949" s="0" t="n">
        <v>-5.044093</v>
      </c>
      <c r="J949" s="0" t="n">
        <v>15.055343</v>
      </c>
    </row>
    <row r="950" customFormat="false" ht="14" hidden="false" customHeight="false" outlineLevel="0" collapsed="false">
      <c r="A950" s="1" t="n">
        <v>41307.7916666667</v>
      </c>
      <c r="B950" s="0" t="n">
        <v>766598592.704718</v>
      </c>
      <c r="C950" s="0" t="n">
        <v>-3461872977.60413</v>
      </c>
      <c r="D950" s="0" t="n">
        <v>-1367053462.20753</v>
      </c>
      <c r="E950" s="0" t="n">
        <v>3800141192.63169</v>
      </c>
      <c r="F950" s="2" t="n">
        <f aca="false">E950/149597870</f>
        <v>25.4023749979307</v>
      </c>
      <c r="G950" s="0" t="n">
        <v>5.651599</v>
      </c>
      <c r="H950" s="0" t="n">
        <v>-13.009981</v>
      </c>
      <c r="I950" s="0" t="n">
        <v>-5.043813</v>
      </c>
      <c r="J950" s="0" t="n">
        <v>15.054575</v>
      </c>
    </row>
    <row r="951" customFormat="false" ht="14" hidden="false" customHeight="false" outlineLevel="0" collapsed="false">
      <c r="A951" s="1" t="n">
        <v>41308.7916666667</v>
      </c>
      <c r="B951" s="0" t="n">
        <v>767086883.736808</v>
      </c>
      <c r="C951" s="0" t="n">
        <v>-3462997009.35915</v>
      </c>
      <c r="D951" s="0" t="n">
        <v>-1367489235.56667</v>
      </c>
      <c r="E951" s="0" t="n">
        <v>3801420442.86372</v>
      </c>
      <c r="F951" s="2" t="n">
        <f aca="false">E951/149597870</f>
        <v>25.4109262575979</v>
      </c>
      <c r="G951" s="0" t="n">
        <v>5.651435</v>
      </c>
      <c r="H951" s="0" t="n">
        <v>-13.009272</v>
      </c>
      <c r="I951" s="0" t="n">
        <v>-5.043533</v>
      </c>
      <c r="J951" s="0" t="n">
        <v>15.053807</v>
      </c>
    </row>
    <row r="952" customFormat="false" ht="14" hidden="false" customHeight="false" outlineLevel="0" collapsed="false">
      <c r="A952" s="1" t="n">
        <v>41309.7916666667</v>
      </c>
      <c r="B952" s="0" t="n">
        <v>767575160.618796</v>
      </c>
      <c r="C952" s="0" t="n">
        <v>-3464120979.90003</v>
      </c>
      <c r="D952" s="0" t="n">
        <v>-1367924984.78108</v>
      </c>
      <c r="E952" s="0" t="n">
        <v>3802699640.33064</v>
      </c>
      <c r="F952" s="2" t="n">
        <f aca="false">E952/149597870</f>
        <v>25.4194771645521</v>
      </c>
      <c r="G952" s="0" t="n">
        <v>5.651271</v>
      </c>
      <c r="H952" s="0" t="n">
        <v>-13.008564</v>
      </c>
      <c r="I952" s="0" t="n">
        <v>-5.043254</v>
      </c>
      <c r="J952" s="0" t="n">
        <v>15.05304</v>
      </c>
    </row>
    <row r="953" customFormat="false" ht="14" hidden="false" customHeight="false" outlineLevel="0" collapsed="false">
      <c r="A953" s="1" t="n">
        <v>41310.7916666667</v>
      </c>
      <c r="B953" s="0" t="n">
        <v>768063423.353338</v>
      </c>
      <c r="C953" s="0" t="n">
        <v>-3465244889.27391</v>
      </c>
      <c r="D953" s="0" t="n">
        <v>-1368360709.86972</v>
      </c>
      <c r="E953" s="0" t="n">
        <v>3803978785.06799</v>
      </c>
      <c r="F953" s="2" t="n">
        <f aca="false">E953/149597870</f>
        <v>25.428027719031</v>
      </c>
      <c r="G953" s="0" t="n">
        <v>5.651107</v>
      </c>
      <c r="H953" s="0" t="n">
        <v>-13.007856</v>
      </c>
      <c r="I953" s="0" t="n">
        <v>-5.042975</v>
      </c>
      <c r="J953" s="0" t="n">
        <v>15.052274</v>
      </c>
    </row>
    <row r="954" customFormat="false" ht="14" hidden="false" customHeight="false" outlineLevel="0" collapsed="false">
      <c r="A954" s="1" t="n">
        <v>41311.7916666667</v>
      </c>
      <c r="B954" s="0" t="n">
        <v>768551671.935995</v>
      </c>
      <c r="C954" s="0" t="n">
        <v>-3466368737.51686</v>
      </c>
      <c r="D954" s="0" t="n">
        <v>-1368796410.8449</v>
      </c>
      <c r="E954" s="0" t="n">
        <v>3805257877.09739</v>
      </c>
      <c r="F954" s="2" t="n">
        <f aca="false">E954/149597870</f>
        <v>25.4365779211789</v>
      </c>
      <c r="G954" s="0" t="n">
        <v>5.650944</v>
      </c>
      <c r="H954" s="0" t="n">
        <v>-13.007149</v>
      </c>
      <c r="I954" s="0" t="n">
        <v>-5.042696</v>
      </c>
      <c r="J954" s="0" t="n">
        <v>15.051508</v>
      </c>
    </row>
    <row r="955" customFormat="false" ht="14" hidden="false" customHeight="false" outlineLevel="0" collapsed="false">
      <c r="A955" s="1" t="n">
        <v>41312.7916666667</v>
      </c>
      <c r="B955" s="0" t="n">
        <v>769039906.379457</v>
      </c>
      <c r="C955" s="0" t="n">
        <v>-3467492524.68958</v>
      </c>
      <c r="D955" s="0" t="n">
        <v>-1369232087.73387</v>
      </c>
      <c r="E955" s="0" t="n">
        <v>3806536916.47175</v>
      </c>
      <c r="F955" s="2" t="n">
        <f aca="false">E955/149597870</f>
        <v>25.4451277713496</v>
      </c>
      <c r="G955" s="0" t="n">
        <v>5.65078</v>
      </c>
      <c r="H955" s="0" t="n">
        <v>-13.006443</v>
      </c>
      <c r="I955" s="0" t="n">
        <v>-5.042417</v>
      </c>
      <c r="J955" s="0" t="n">
        <v>15.050742</v>
      </c>
    </row>
    <row r="956" customFormat="false" ht="14" hidden="false" customHeight="false" outlineLevel="0" collapsed="false">
      <c r="A956" s="1" t="n">
        <v>41313.7916666667</v>
      </c>
      <c r="B956" s="0" t="n">
        <v>769528126.689055</v>
      </c>
      <c r="C956" s="0" t="n">
        <v>-3468616250.84106</v>
      </c>
      <c r="D956" s="0" t="n">
        <v>-1369667740.55688</v>
      </c>
      <c r="E956" s="0" t="n">
        <v>3807815903.22936</v>
      </c>
      <c r="F956" s="2" t="n">
        <f aca="false">E956/149597870</f>
        <v>25.4536772697991</v>
      </c>
      <c r="G956" s="0" t="n">
        <v>5.650616</v>
      </c>
      <c r="H956" s="0" t="n">
        <v>-13.005737</v>
      </c>
      <c r="I956" s="0" t="n">
        <v>-5.042139</v>
      </c>
      <c r="J956" s="0" t="n">
        <v>15.049977</v>
      </c>
    </row>
    <row r="957" customFormat="false" ht="14" hidden="false" customHeight="false" outlineLevel="0" collapsed="false">
      <c r="A957" s="1" t="n">
        <v>41314.7916666667</v>
      </c>
      <c r="B957" s="0" t="n">
        <v>770016332.870753</v>
      </c>
      <c r="C957" s="0" t="n">
        <v>-3469739916.02032</v>
      </c>
      <c r="D957" s="0" t="n">
        <v>-1370103369.33422</v>
      </c>
      <c r="E957" s="0" t="n">
        <v>3809094837.40868</v>
      </c>
      <c r="F957" s="2" t="n">
        <f aca="false">E957/149597870</f>
        <v>25.4622264167844</v>
      </c>
      <c r="G957" s="0" t="n">
        <v>5.650453</v>
      </c>
      <c r="H957" s="0" t="n">
        <v>-13.005031</v>
      </c>
      <c r="I957" s="0" t="n">
        <v>-5.041861</v>
      </c>
      <c r="J957" s="0" t="n">
        <v>15.049213</v>
      </c>
    </row>
    <row r="958" customFormat="false" ht="14" hidden="false" customHeight="false" outlineLevel="0" collapsed="false">
      <c r="A958" s="1" t="n">
        <v>41315.7916666667</v>
      </c>
      <c r="B958" s="0" t="n">
        <v>770504524.93115</v>
      </c>
      <c r="C958" s="0" t="n">
        <v>-3470863520.27635</v>
      </c>
      <c r="D958" s="0" t="n">
        <v>-1370538974.08625</v>
      </c>
      <c r="E958" s="0" t="n">
        <v>3810373719.04829</v>
      </c>
      <c r="F958" s="2" t="n">
        <f aca="false">E958/149597870</f>
        <v>25.4707752125635</v>
      </c>
      <c r="G958" s="0" t="n">
        <v>5.650289</v>
      </c>
      <c r="H958" s="0" t="n">
        <v>-13.004327</v>
      </c>
      <c r="I958" s="0" t="n">
        <v>-5.041583</v>
      </c>
      <c r="J958" s="0" t="n">
        <v>15.04845</v>
      </c>
    </row>
    <row r="959" customFormat="false" ht="14" hidden="false" customHeight="false" outlineLevel="0" collapsed="false">
      <c r="A959" s="1" t="n">
        <v>41316.7916666667</v>
      </c>
      <c r="B959" s="0" t="n">
        <v>770992702.877463</v>
      </c>
      <c r="C959" s="0" t="n">
        <v>-3471987063.65794</v>
      </c>
      <c r="D959" s="0" t="n">
        <v>-1370974554.83329</v>
      </c>
      <c r="E959" s="0" t="n">
        <v>3811652548.18678</v>
      </c>
      <c r="F959" s="2" t="n">
        <f aca="false">E959/149597870</f>
        <v>25.4793236573942</v>
      </c>
      <c r="G959" s="0" t="n">
        <v>5.650126</v>
      </c>
      <c r="H959" s="0" t="n">
        <v>-13.003622</v>
      </c>
      <c r="I959" s="0" t="n">
        <v>-5.041305</v>
      </c>
      <c r="J959" s="0" t="n">
        <v>15.047687</v>
      </c>
    </row>
    <row r="960" customFormat="false" ht="14" hidden="false" customHeight="false" outlineLevel="0" collapsed="false">
      <c r="A960" s="1" t="n">
        <v>41317.7916666667</v>
      </c>
      <c r="B960" s="0" t="n">
        <v>771480866.717508</v>
      </c>
      <c r="C960" s="0" t="n">
        <v>-3473110546.21365</v>
      </c>
      <c r="D960" s="0" t="n">
        <v>-1371410111.5956</v>
      </c>
      <c r="E960" s="0" t="n">
        <v>3812931324.86258</v>
      </c>
      <c r="F960" s="2" t="n">
        <f aca="false">E960/149597870</f>
        <v>25.4878717515335</v>
      </c>
      <c r="G960" s="0" t="n">
        <v>5.649963</v>
      </c>
      <c r="H960" s="0" t="n">
        <v>-13.002919</v>
      </c>
      <c r="I960" s="0" t="n">
        <v>-5.041028</v>
      </c>
      <c r="J960" s="0" t="n">
        <v>15.046924</v>
      </c>
    </row>
    <row r="961" customFormat="false" ht="14" hidden="false" customHeight="false" outlineLevel="0" collapsed="false">
      <c r="A961" s="1" t="n">
        <v>41318.7916666667</v>
      </c>
      <c r="B961" s="0" t="n">
        <v>771969016.459673</v>
      </c>
      <c r="C961" s="0" t="n">
        <v>-3474233967.99165</v>
      </c>
      <c r="D961" s="0" t="n">
        <v>-1371845644.39329</v>
      </c>
      <c r="E961" s="0" t="n">
        <v>3814210049.11392</v>
      </c>
      <c r="F961" s="2" t="n">
        <f aca="false">E961/149597870</f>
        <v>25.4964194952369</v>
      </c>
      <c r="G961" s="0" t="n">
        <v>5.6498</v>
      </c>
      <c r="H961" s="0" t="n">
        <v>-13.002215</v>
      </c>
      <c r="I961" s="0" t="n">
        <v>-5.04075</v>
      </c>
      <c r="J961" s="0" t="n">
        <v>15.046162</v>
      </c>
    </row>
    <row r="962" customFormat="false" ht="14" hidden="false" customHeight="false" outlineLevel="0" collapsed="false">
      <c r="A962" s="1" t="n">
        <v>41319.7916666667</v>
      </c>
      <c r="B962" s="0" t="n">
        <v>772457152.11289</v>
      </c>
      <c r="C962" s="0" t="n">
        <v>-3475357329.0397</v>
      </c>
      <c r="D962" s="0" t="n">
        <v>-1372281153.24629</v>
      </c>
      <c r="E962" s="0" t="n">
        <v>3815488720.97865</v>
      </c>
      <c r="F962" s="2" t="n">
        <f aca="false">E962/149597870</f>
        <v>25.5049668887575</v>
      </c>
      <c r="G962" s="0" t="n">
        <v>5.649636</v>
      </c>
      <c r="H962" s="0" t="n">
        <v>-13.001513</v>
      </c>
      <c r="I962" s="0" t="n">
        <v>-5.040473</v>
      </c>
      <c r="J962" s="0" t="n">
        <v>15.045401</v>
      </c>
    </row>
    <row r="963" customFormat="false" ht="14" hidden="false" customHeight="false" outlineLevel="0" collapsed="false">
      <c r="A963" s="1" t="n">
        <v>41320.7916666667</v>
      </c>
      <c r="B963" s="0" t="n">
        <v>772945273.6864</v>
      </c>
      <c r="C963" s="0" t="n">
        <v>-3476480629.40532</v>
      </c>
      <c r="D963" s="0" t="n">
        <v>-1372716638.17445</v>
      </c>
      <c r="E963" s="0" t="n">
        <v>3816767340.49451</v>
      </c>
      <c r="F963" s="2" t="n">
        <f aca="false">E963/149597870</f>
        <v>25.5135139323475</v>
      </c>
      <c r="G963" s="0" t="n">
        <v>5.649474</v>
      </c>
      <c r="H963" s="0" t="n">
        <v>-13.000811</v>
      </c>
      <c r="I963" s="0" t="n">
        <v>-5.040196</v>
      </c>
      <c r="J963" s="0" t="n">
        <v>15.044641</v>
      </c>
    </row>
    <row r="964" customFormat="false" ht="14" hidden="false" customHeight="false" outlineLevel="0" collapsed="false">
      <c r="A964" s="1" t="n">
        <v>41321.7916666667</v>
      </c>
      <c r="B964" s="0" t="n">
        <v>773433381.180533</v>
      </c>
      <c r="C964" s="0" t="n">
        <v>-3477603869.1509</v>
      </c>
      <c r="D964" s="0" t="n">
        <v>-1373152099.20463</v>
      </c>
      <c r="E964" s="0" t="n">
        <v>3818045907.71349</v>
      </c>
      <c r="F964" s="2" t="n">
        <f aca="false">E964/149597870</f>
        <v>25.5220606263544</v>
      </c>
      <c r="G964" s="0" t="n">
        <v>5.649311</v>
      </c>
      <c r="H964" s="0" t="n">
        <v>-13.000109</v>
      </c>
      <c r="I964" s="0" t="n">
        <v>-5.03992</v>
      </c>
      <c r="J964" s="0" t="n">
        <v>15.043881</v>
      </c>
    </row>
    <row r="965" customFormat="false" ht="14" hidden="false" customHeight="false" outlineLevel="0" collapsed="false">
      <c r="A965" s="1" t="n">
        <v>41322.7916666667</v>
      </c>
      <c r="B965" s="0" t="n">
        <v>773921474.616186</v>
      </c>
      <c r="C965" s="0" t="n">
        <v>-3478727048.30485</v>
      </c>
      <c r="D965" s="0" t="n">
        <v>-1373587536.34769</v>
      </c>
      <c r="E965" s="0" t="n">
        <v>3819324422.65508</v>
      </c>
      <c r="F965" s="2" t="n">
        <f aca="false">E965/149597870</f>
        <v>25.5306069709086</v>
      </c>
      <c r="G965" s="0" t="n">
        <v>5.649148</v>
      </c>
      <c r="H965" s="0" t="n">
        <v>-12.999408</v>
      </c>
      <c r="I965" s="0" t="n">
        <v>-5.039643</v>
      </c>
      <c r="J965" s="0" t="n">
        <v>15.043121</v>
      </c>
    </row>
    <row r="966" customFormat="false" ht="14" hidden="false" customHeight="false" outlineLevel="0" collapsed="false">
      <c r="A966" s="1" t="n">
        <v>41323.7916666667</v>
      </c>
      <c r="B966" s="0" t="n">
        <v>774409554.004795</v>
      </c>
      <c r="C966" s="0" t="n">
        <v>-3479850166.91106</v>
      </c>
      <c r="D966" s="0" t="n">
        <v>-1374022949.62174</v>
      </c>
      <c r="E966" s="0" t="n">
        <v>3820602885.35358</v>
      </c>
      <c r="F966" s="2" t="n">
        <f aca="false">E966/149597870</f>
        <v>25.5391529662393</v>
      </c>
      <c r="G966" s="0" t="n">
        <v>5.648986</v>
      </c>
      <c r="H966" s="0" t="n">
        <v>-12.998708</v>
      </c>
      <c r="I966" s="0" t="n">
        <v>-5.039367</v>
      </c>
      <c r="J966" s="0" t="n">
        <v>15.042362</v>
      </c>
    </row>
    <row r="967" customFormat="false" ht="14" hidden="false" customHeight="false" outlineLevel="0" collapsed="false">
      <c r="A967" s="1" t="n">
        <v>41324.7916666667</v>
      </c>
      <c r="B967" s="0" t="n">
        <v>774897619.357996</v>
      </c>
      <c r="C967" s="0" t="n">
        <v>-3480973225.01276</v>
      </c>
      <c r="D967" s="0" t="n">
        <v>-1374458339.0446</v>
      </c>
      <c r="E967" s="0" t="n">
        <v>3821881295.84262</v>
      </c>
      <c r="F967" s="2" t="n">
        <f aca="false">E967/149597870</f>
        <v>25.5476986125713</v>
      </c>
      <c r="G967" s="0" t="n">
        <v>5.648823</v>
      </c>
      <c r="H967" s="0" t="n">
        <v>-12.998008</v>
      </c>
      <c r="I967" s="0" t="n">
        <v>-5.039091</v>
      </c>
      <c r="J967" s="0" t="n">
        <v>15.041604</v>
      </c>
    </row>
    <row r="968" customFormat="false" ht="14" hidden="false" customHeight="false" outlineLevel="0" collapsed="false">
      <c r="A968" s="1" t="n">
        <v>41325.7916666667</v>
      </c>
      <c r="B968" s="0" t="n">
        <v>775385670.687529</v>
      </c>
      <c r="C968" s="0" t="n">
        <v>-3482096222.65258</v>
      </c>
      <c r="D968" s="0" t="n">
        <v>-1374893704.63374</v>
      </c>
      <c r="E968" s="0" t="n">
        <v>3823159654.15524</v>
      </c>
      <c r="F968" s="2" t="n">
        <f aca="false">E968/149597870</f>
        <v>25.5562439101255</v>
      </c>
      <c r="G968" s="0" t="n">
        <v>5.648661</v>
      </c>
      <c r="H968" s="0" t="n">
        <v>-12.997308</v>
      </c>
      <c r="I968" s="0" t="n">
        <v>-5.038816</v>
      </c>
      <c r="J968" s="0" t="n">
        <v>15.040846</v>
      </c>
    </row>
    <row r="969" customFormat="false" ht="14" hidden="false" customHeight="false" outlineLevel="0" collapsed="false">
      <c r="A969" s="1" t="n">
        <v>41326.7916666667</v>
      </c>
      <c r="B969" s="0" t="n">
        <v>775873708.005122</v>
      </c>
      <c r="C969" s="0" t="n">
        <v>-3483219159.87254</v>
      </c>
      <c r="D969" s="0" t="n">
        <v>-1375329046.40633</v>
      </c>
      <c r="E969" s="0" t="n">
        <v>3824437960.32381</v>
      </c>
      <c r="F969" s="2" t="n">
        <f aca="false">E969/149597870</f>
        <v>25.5647888591182</v>
      </c>
      <c r="G969" s="0" t="n">
        <v>5.648499</v>
      </c>
      <c r="H969" s="0" t="n">
        <v>-12.996609</v>
      </c>
      <c r="I969" s="0" t="n">
        <v>-5.03854</v>
      </c>
      <c r="J969" s="0" t="n">
        <v>15.040089</v>
      </c>
    </row>
    <row r="970" customFormat="false" ht="14" hidden="false" customHeight="false" outlineLevel="0" collapsed="false">
      <c r="A970" s="1" t="n">
        <v>41327.7916666667</v>
      </c>
      <c r="B970" s="0" t="n">
        <v>776361731.322387</v>
      </c>
      <c r="C970" s="0" t="n">
        <v>-3484342036.71416</v>
      </c>
      <c r="D970" s="0" t="n">
        <v>-1375764364.37925</v>
      </c>
      <c r="E970" s="0" t="n">
        <v>3825716214.38014</v>
      </c>
      <c r="F970" s="2" t="n">
        <f aca="false">E970/149597870</f>
        <v>25.5733334597621</v>
      </c>
      <c r="G970" s="0" t="n">
        <v>5.648337</v>
      </c>
      <c r="H970" s="0" t="n">
        <v>-12.99591</v>
      </c>
      <c r="I970" s="0" t="n">
        <v>-5.038265</v>
      </c>
      <c r="J970" s="0" t="n">
        <v>15.039332</v>
      </c>
    </row>
    <row r="971" customFormat="false" ht="14" hidden="false" customHeight="false" outlineLevel="0" collapsed="false">
      <c r="A971" s="1" t="n">
        <v>41328.7916666667</v>
      </c>
      <c r="B971" s="0" t="n">
        <v>776849740.650715</v>
      </c>
      <c r="C971" s="0" t="n">
        <v>-3485464853.21845</v>
      </c>
      <c r="D971" s="0" t="n">
        <v>-1376199658.56909</v>
      </c>
      <c r="E971" s="0" t="n">
        <v>3826994416.35546</v>
      </c>
      <c r="F971" s="2" t="n">
        <f aca="false">E971/149597870</f>
        <v>25.581877712266</v>
      </c>
      <c r="G971" s="0" t="n">
        <v>5.648175</v>
      </c>
      <c r="H971" s="0" t="n">
        <v>-12.995212</v>
      </c>
      <c r="I971" s="0" t="n">
        <v>-5.03799</v>
      </c>
      <c r="J971" s="0" t="n">
        <v>15.038576</v>
      </c>
    </row>
    <row r="972" customFormat="false" ht="14" hidden="false" customHeight="false" outlineLevel="0" collapsed="false">
      <c r="A972" s="1" t="n">
        <v>41329.7916666667</v>
      </c>
      <c r="B972" s="0" t="n">
        <v>777337736.001176</v>
      </c>
      <c r="C972" s="0" t="n">
        <v>-3486587609.426</v>
      </c>
      <c r="D972" s="0" t="n">
        <v>-1376634928.99217</v>
      </c>
      <c r="E972" s="0" t="n">
        <v>3828272566.28046</v>
      </c>
      <c r="F972" s="2" t="n">
        <f aca="false">E972/149597870</f>
        <v>25.5904216168349</v>
      </c>
      <c r="G972" s="0" t="n">
        <v>5.648014</v>
      </c>
      <c r="H972" s="0" t="n">
        <v>-12.994515</v>
      </c>
      <c r="I972" s="0" t="n">
        <v>-5.037715</v>
      </c>
      <c r="J972" s="0" t="n">
        <v>15.03782</v>
      </c>
    </row>
    <row r="973" customFormat="false" ht="14" hidden="false" customHeight="false" outlineLevel="0" collapsed="false">
      <c r="A973" s="1" t="n">
        <v>41330.7916666667</v>
      </c>
      <c r="B973" s="0" t="n">
        <v>777825717.384762</v>
      </c>
      <c r="C973" s="0" t="n">
        <v>-3487710305.377</v>
      </c>
      <c r="D973" s="0" t="n">
        <v>-1377070175.66459</v>
      </c>
      <c r="E973" s="0" t="n">
        <v>3829550664.18541</v>
      </c>
      <c r="F973" s="2" t="n">
        <f aca="false">E973/149597870</f>
        <v>25.5989651736713</v>
      </c>
      <c r="G973" s="0" t="n">
        <v>5.647852</v>
      </c>
      <c r="H973" s="0" t="n">
        <v>-12.993818</v>
      </c>
      <c r="I973" s="0" t="n">
        <v>-5.03744</v>
      </c>
      <c r="J973" s="0" t="n">
        <v>15.037065</v>
      </c>
    </row>
    <row r="974" customFormat="false" ht="14" hidden="false" customHeight="false" outlineLevel="0" collapsed="false">
      <c r="A974" s="1" t="n">
        <v>41331.7916666667</v>
      </c>
      <c r="B974" s="0" t="n">
        <v>778313684.828784</v>
      </c>
      <c r="C974" s="0" t="n">
        <v>-3488832941.10996</v>
      </c>
      <c r="D974" s="0" t="n">
        <v>-1377505398.60327</v>
      </c>
      <c r="E974" s="0" t="n">
        <v>3830828710.10267</v>
      </c>
      <c r="F974" s="2" t="n">
        <f aca="false">E974/149597870</f>
        <v>25.6075083829915</v>
      </c>
      <c r="G974" s="0" t="n">
        <v>5.647691</v>
      </c>
      <c r="H974" s="0" t="n">
        <v>-12.993121</v>
      </c>
      <c r="I974" s="0" t="n">
        <v>-5.037165</v>
      </c>
      <c r="J974" s="0" t="n">
        <v>15.036311</v>
      </c>
    </row>
    <row r="975" customFormat="false" ht="14" hidden="false" customHeight="false" outlineLevel="0" collapsed="false">
      <c r="A975" s="1" t="n">
        <v>41332.7916666667</v>
      </c>
      <c r="B975" s="0" t="n">
        <v>778801638.323799</v>
      </c>
      <c r="C975" s="0" t="n">
        <v>-3489955516.66608</v>
      </c>
      <c r="D975" s="0" t="n">
        <v>-1377940597.82272</v>
      </c>
      <c r="E975" s="0" t="n">
        <v>3832106704.05873</v>
      </c>
      <c r="F975" s="2" t="n">
        <f aca="false">E975/149597870</f>
        <v>25.6160512449725</v>
      </c>
      <c r="G975" s="0" t="n">
        <v>5.647529</v>
      </c>
      <c r="H975" s="0" t="n">
        <v>-12.992425</v>
      </c>
      <c r="I975" s="0" t="n">
        <v>-5.036891</v>
      </c>
      <c r="J975" s="0" t="n">
        <v>15.035556</v>
      </c>
    </row>
    <row r="976" customFormat="false" ht="14" hidden="false" customHeight="false" outlineLevel="0" collapsed="false">
      <c r="A976" s="1" t="n">
        <v>41333.7916666667</v>
      </c>
      <c r="B976" s="0" t="n">
        <v>779289577.877335</v>
      </c>
      <c r="C976" s="0" t="n">
        <v>-3491078032.08497</v>
      </c>
      <c r="D976" s="0" t="n">
        <v>-1378375773.33837</v>
      </c>
      <c r="E976" s="0" t="n">
        <v>3833384646.08244</v>
      </c>
      <c r="F976" s="2" t="n">
        <f aca="false">E976/149597870</f>
        <v>25.6245937598071</v>
      </c>
      <c r="G976" s="0" t="n">
        <v>5.647368</v>
      </c>
      <c r="H976" s="0" t="n">
        <v>-12.991729</v>
      </c>
      <c r="I976" s="0" t="n">
        <v>-5.036617</v>
      </c>
      <c r="J976" s="0" t="n">
        <v>15.034803</v>
      </c>
    </row>
    <row r="977" customFormat="false" ht="14" hidden="false" customHeight="false" outlineLevel="0" collapsed="false">
      <c r="A977" s="1" t="n">
        <v>41334.7916666667</v>
      </c>
      <c r="B977" s="0" t="n">
        <v>779777503.496364</v>
      </c>
      <c r="C977" s="0" t="n">
        <v>-3492200487.40607</v>
      </c>
      <c r="D977" s="0" t="n">
        <v>-1378810925.16551</v>
      </c>
      <c r="E977" s="0" t="n">
        <v>3834662536.20237</v>
      </c>
      <c r="F977" s="2" t="n">
        <f aca="false">E977/149597870</f>
        <v>25.6331359276865</v>
      </c>
      <c r="G977" s="0" t="n">
        <v>5.647207</v>
      </c>
      <c r="H977" s="0" t="n">
        <v>-12.991033</v>
      </c>
      <c r="I977" s="0" t="n">
        <v>-5.036342</v>
      </c>
      <c r="J977" s="0" t="n">
        <v>15.034049</v>
      </c>
    </row>
    <row r="978" customFormat="false" ht="14" hidden="false" customHeight="false" outlineLevel="0" collapsed="false">
      <c r="A978" s="1" t="n">
        <v>41335.7916666667</v>
      </c>
      <c r="B978" s="0" t="n">
        <v>780265415.187343</v>
      </c>
      <c r="C978" s="0" t="n">
        <v>-3493322882.66878</v>
      </c>
      <c r="D978" s="0" t="n">
        <v>-1379246053.31936</v>
      </c>
      <c r="E978" s="0" t="n">
        <v>3835940374.44691</v>
      </c>
      <c r="F978" s="2" t="n">
        <f aca="false">E978/149597870</f>
        <v>25.6416777488002</v>
      </c>
      <c r="G978" s="0" t="n">
        <v>5.647045</v>
      </c>
      <c r="H978" s="0" t="n">
        <v>-12.990339</v>
      </c>
      <c r="I978" s="0" t="n">
        <v>-5.036069</v>
      </c>
      <c r="J978" s="0" t="n">
        <v>15.033296</v>
      </c>
    </row>
    <row r="979" customFormat="false" ht="14" hidden="false" customHeight="false" outlineLevel="0" collapsed="false">
      <c r="A979" s="1" t="n">
        <v>41336.7916666667</v>
      </c>
      <c r="B979" s="0" t="n">
        <v>780753312.95624</v>
      </c>
      <c r="C979" s="0" t="n">
        <v>-3494445217.91248</v>
      </c>
      <c r="D979" s="0" t="n">
        <v>-1379681157.81506</v>
      </c>
      <c r="E979" s="0" t="n">
        <v>3837218160.84432</v>
      </c>
      <c r="F979" s="2" t="n">
        <f aca="false">E979/149597870</f>
        <v>25.6502192233373</v>
      </c>
      <c r="G979" s="0" t="n">
        <v>5.646884</v>
      </c>
      <c r="H979" s="0" t="n">
        <v>-12.989644</v>
      </c>
      <c r="I979" s="0" t="n">
        <v>-5.035795</v>
      </c>
      <c r="J979" s="0" t="n">
        <v>15.032544</v>
      </c>
    </row>
    <row r="980" customFormat="false" ht="14" hidden="false" customHeight="false" outlineLevel="0" collapsed="false">
      <c r="A980" s="1" t="n">
        <v>41337.7916666667</v>
      </c>
      <c r="B980" s="0" t="n">
        <v>781241196.808589</v>
      </c>
      <c r="C980" s="0" t="n">
        <v>-3495567493.17659</v>
      </c>
      <c r="D980" s="0" t="n">
        <v>-1380116238.66774</v>
      </c>
      <c r="E980" s="0" t="n">
        <v>3838495895.42287</v>
      </c>
      <c r="F980" s="2" t="n">
        <f aca="false">E980/149597870</f>
        <v>25.6587603514868</v>
      </c>
      <c r="G980" s="0" t="n">
        <v>5.646723</v>
      </c>
      <c r="H980" s="0" t="n">
        <v>-12.98895</v>
      </c>
      <c r="I980" s="0" t="n">
        <v>-5.035521</v>
      </c>
      <c r="J980" s="0" t="n">
        <v>15.031792</v>
      </c>
    </row>
    <row r="981" customFormat="false" ht="14" hidden="false" customHeight="false" outlineLevel="0" collapsed="false">
      <c r="A981" s="1" t="n">
        <v>41338.7916666667</v>
      </c>
      <c r="B981" s="0" t="n">
        <v>781729066.749528</v>
      </c>
      <c r="C981" s="0" t="n">
        <v>-3496689708.50063</v>
      </c>
      <c r="D981" s="0" t="n">
        <v>-1380551295.89253</v>
      </c>
      <c r="E981" s="0" t="n">
        <v>3839773578.21081</v>
      </c>
      <c r="F981" s="2" t="n">
        <f aca="false">E981/149597870</f>
        <v>25.6673011334373</v>
      </c>
      <c r="G981" s="0" t="n">
        <v>5.646562</v>
      </c>
      <c r="H981" s="0" t="n">
        <v>-12.988256</v>
      </c>
      <c r="I981" s="0" t="n">
        <v>-5.035248</v>
      </c>
      <c r="J981" s="0" t="n">
        <v>15.031041</v>
      </c>
    </row>
    <row r="982" customFormat="false" ht="14" hidden="false" customHeight="false" outlineLevel="0" collapsed="false">
      <c r="A982" s="1" t="n">
        <v>41339.7916666667</v>
      </c>
      <c r="B982" s="0" t="n">
        <v>782216922.783857</v>
      </c>
      <c r="C982" s="0" t="n">
        <v>-3497811863.92426</v>
      </c>
      <c r="D982" s="0" t="n">
        <v>-1380986329.50463</v>
      </c>
      <c r="E982" s="0" t="n">
        <v>3841051209.23654</v>
      </c>
      <c r="F982" s="2" t="n">
        <f aca="false">E982/149597870</f>
        <v>25.6758415693789</v>
      </c>
      <c r="G982" s="0" t="n">
        <v>5.646401</v>
      </c>
      <c r="H982" s="0" t="n">
        <v>-12.987563</v>
      </c>
      <c r="I982" s="0" t="n">
        <v>-5.034975</v>
      </c>
      <c r="J982" s="0" t="n">
        <v>15.03029</v>
      </c>
    </row>
    <row r="983" customFormat="false" ht="14" hidden="false" customHeight="false" outlineLevel="0" collapsed="false">
      <c r="A983" s="1" t="n">
        <v>41340.7916666667</v>
      </c>
      <c r="B983" s="0" t="n">
        <v>782704764.915989</v>
      </c>
      <c r="C983" s="0" t="n">
        <v>-3498933959.4872</v>
      </c>
      <c r="D983" s="0" t="n">
        <v>-1381421339.51919</v>
      </c>
      <c r="E983" s="0" t="n">
        <v>3842328788.52838</v>
      </c>
      <c r="F983" s="2" t="n">
        <f aca="false">E983/149597870</f>
        <v>25.6843816595008</v>
      </c>
      <c r="G983" s="0" t="n">
        <v>5.646241</v>
      </c>
      <c r="H983" s="0" t="n">
        <v>-12.986871</v>
      </c>
      <c r="I983" s="0" t="n">
        <v>-5.034702</v>
      </c>
      <c r="J983" s="0" t="n">
        <v>15.02954</v>
      </c>
    </row>
    <row r="984" customFormat="false" ht="14" hidden="false" customHeight="false" outlineLevel="0" collapsed="false">
      <c r="A984" s="1" t="n">
        <v>41341.7916666667</v>
      </c>
      <c r="B984" s="0" t="n">
        <v>783192593.145162</v>
      </c>
      <c r="C984" s="0" t="n">
        <v>-3500055995.22187</v>
      </c>
      <c r="D984" s="0" t="n">
        <v>-1381856325.94696</v>
      </c>
      <c r="E984" s="0" t="n">
        <v>3843606316.10544</v>
      </c>
      <c r="F984" s="2" t="n">
        <f aca="false">E984/149597870</f>
        <v>25.6929214039307</v>
      </c>
      <c r="G984" s="0" t="n">
        <v>5.64608</v>
      </c>
      <c r="H984" s="0" t="n">
        <v>-12.986179</v>
      </c>
      <c r="I984" s="0" t="n">
        <v>-5.034429</v>
      </c>
      <c r="J984" s="0" t="n">
        <v>15.02879</v>
      </c>
    </row>
    <row r="985" customFormat="false" ht="14" hidden="false" customHeight="false" outlineLevel="0" collapsed="false">
      <c r="A985" s="1" t="n">
        <v>41342.7916666667</v>
      </c>
      <c r="B985" s="0" t="n">
        <v>783680407.481086</v>
      </c>
      <c r="C985" s="0" t="n">
        <v>-3501177971.17717</v>
      </c>
      <c r="D985" s="0" t="n">
        <v>-1382291288.80855</v>
      </c>
      <c r="E985" s="0" t="n">
        <v>3844883792.00751</v>
      </c>
      <c r="F985" s="2" t="n">
        <f aca="false">E985/149597870</f>
        <v>25.7014608029346</v>
      </c>
      <c r="G985" s="0" t="n">
        <v>5.645919</v>
      </c>
      <c r="H985" s="0" t="n">
        <v>-12.985487</v>
      </c>
      <c r="I985" s="0" t="n">
        <v>-5.034156</v>
      </c>
      <c r="J985" s="0" t="n">
        <v>15.02804</v>
      </c>
    </row>
    <row r="986" customFormat="false" ht="14" hidden="false" customHeight="false" outlineLevel="0" collapsed="false">
      <c r="A986" s="1" t="n">
        <v>41343.7916666667</v>
      </c>
      <c r="B986" s="0" t="n">
        <v>784168207.928175</v>
      </c>
      <c r="C986" s="0" t="n">
        <v>-3502299887.39444</v>
      </c>
      <c r="D986" s="0" t="n">
        <v>-1382726228.12001</v>
      </c>
      <c r="E986" s="0" t="n">
        <v>3846161216.26478</v>
      </c>
      <c r="F986" s="2" t="n">
        <f aca="false">E986/149597870</f>
        <v>25.7099998567144</v>
      </c>
      <c r="G986" s="0" t="n">
        <v>5.645758</v>
      </c>
      <c r="H986" s="0" t="n">
        <v>-12.984796</v>
      </c>
      <c r="I986" s="0" t="n">
        <v>-5.033884</v>
      </c>
      <c r="J986" s="0" t="n">
        <v>15.027292</v>
      </c>
    </row>
    <row r="987" customFormat="false" ht="14" hidden="false" customHeight="false" outlineLevel="0" collapsed="false">
      <c r="A987" s="1" t="n">
        <v>41344.7916666667</v>
      </c>
      <c r="B987" s="0" t="n">
        <v>784655994.490741</v>
      </c>
      <c r="C987" s="0" t="n">
        <v>-3503421743.91527</v>
      </c>
      <c r="D987" s="0" t="n">
        <v>-1383161143.8975</v>
      </c>
      <c r="E987" s="0" t="n">
        <v>3847438588.90775</v>
      </c>
      <c r="F987" s="2" t="n">
        <f aca="false">E987/149597870</f>
        <v>25.7185385654739</v>
      </c>
      <c r="G987" s="0" t="n">
        <v>5.645598</v>
      </c>
      <c r="H987" s="0" t="n">
        <v>-12.984105</v>
      </c>
      <c r="I987" s="0" t="n">
        <v>-5.033611</v>
      </c>
      <c r="J987" s="0" t="n">
        <v>15.026543</v>
      </c>
    </row>
    <row r="988" customFormat="false" ht="14" hidden="false" customHeight="false" outlineLevel="0" collapsed="false">
      <c r="A988" s="1" t="n">
        <v>41345.7916666667</v>
      </c>
      <c r="B988" s="0" t="n">
        <v>785143767.173027</v>
      </c>
      <c r="C988" s="0" t="n">
        <v>-3504543540.78154</v>
      </c>
      <c r="D988" s="0" t="n">
        <v>-1383596036.15732</v>
      </c>
      <c r="E988" s="0" t="n">
        <v>3848715909.96718</v>
      </c>
      <c r="F988" s="2" t="n">
        <f aca="false">E988/149597870</f>
        <v>25.7270769294187</v>
      </c>
      <c r="G988" s="0" t="n">
        <v>5.645437</v>
      </c>
      <c r="H988" s="0" t="n">
        <v>-12.983415</v>
      </c>
      <c r="I988" s="0" t="n">
        <v>-5.033339</v>
      </c>
      <c r="J988" s="0" t="n">
        <v>15.025795</v>
      </c>
    </row>
    <row r="989" customFormat="false" ht="14" hidden="false" customHeight="false" outlineLevel="0" collapsed="false">
      <c r="A989" s="1" t="n">
        <v>41346.7916666667</v>
      </c>
      <c r="B989" s="0" t="n">
        <v>785631525.97924</v>
      </c>
      <c r="C989" s="0" t="n">
        <v>-3505665278.03534</v>
      </c>
      <c r="D989" s="0" t="n">
        <v>-1384030904.91592</v>
      </c>
      <c r="E989" s="0" t="n">
        <v>3849993179.47415</v>
      </c>
      <c r="F989" s="2" t="n">
        <f aca="false">E989/149597870</f>
        <v>25.7356149487566</v>
      </c>
      <c r="G989" s="0" t="n">
        <v>5.645276</v>
      </c>
      <c r="H989" s="0" t="n">
        <v>-12.982725</v>
      </c>
      <c r="I989" s="0" t="n">
        <v>-5.033067</v>
      </c>
      <c r="J989" s="0" t="n">
        <v>15.025048</v>
      </c>
    </row>
    <row r="990" customFormat="false" ht="14" hidden="false" customHeight="false" outlineLevel="0" collapsed="false">
      <c r="A990" s="1" t="n">
        <v>41347.7916666667</v>
      </c>
      <c r="B990" s="0" t="n">
        <v>786119270.913585</v>
      </c>
      <c r="C990" s="0" t="n">
        <v>-3506786955.71904</v>
      </c>
      <c r="D990" s="0" t="n">
        <v>-1384465750.18984</v>
      </c>
      <c r="E990" s="0" t="n">
        <v>3851270397.45999</v>
      </c>
      <c r="F990" s="2" t="n">
        <f aca="false">E990/149597870</f>
        <v>25.744152623697</v>
      </c>
      <c r="G990" s="0" t="n">
        <v>5.645116</v>
      </c>
      <c r="H990" s="0" t="n">
        <v>-12.982036</v>
      </c>
      <c r="I990" s="0" t="n">
        <v>-5.032796</v>
      </c>
      <c r="J990" s="0" t="n">
        <v>15.024301</v>
      </c>
    </row>
    <row r="991" customFormat="false" ht="14" hidden="false" customHeight="false" outlineLevel="0" collapsed="false">
      <c r="A991" s="1" t="n">
        <v>41348.7916666667</v>
      </c>
      <c r="B991" s="0" t="n">
        <v>786607001.98029</v>
      </c>
      <c r="C991" s="0" t="n">
        <v>-3507908573.87518</v>
      </c>
      <c r="D991" s="0" t="n">
        <v>-1384900571.99576</v>
      </c>
      <c r="E991" s="0" t="n">
        <v>3852547563.9563</v>
      </c>
      <c r="F991" s="2" t="n">
        <f aca="false">E991/149597870</f>
        <v>25.7526899544512</v>
      </c>
      <c r="G991" s="0" t="n">
        <v>5.644955</v>
      </c>
      <c r="H991" s="0" t="n">
        <v>-12.981347</v>
      </c>
      <c r="I991" s="0" t="n">
        <v>-5.032524</v>
      </c>
      <c r="J991" s="0" t="n">
        <v>15.023555</v>
      </c>
    </row>
    <row r="992" customFormat="false" ht="14" hidden="false" customHeight="false" outlineLevel="0" collapsed="false">
      <c r="A992" s="1" t="n">
        <v>41349.7916666667</v>
      </c>
      <c r="B992" s="0" t="n">
        <v>787094719.183641</v>
      </c>
      <c r="C992" s="0" t="n">
        <v>-3509030132.5465</v>
      </c>
      <c r="D992" s="0" t="n">
        <v>-1385335370.35046</v>
      </c>
      <c r="E992" s="0" t="n">
        <v>3853824678.9949</v>
      </c>
      <c r="F992" s="2" t="n">
        <f aca="false">E992/149597870</f>
        <v>25.7612269412319</v>
      </c>
      <c r="G992" s="0" t="n">
        <v>5.644795</v>
      </c>
      <c r="H992" s="0" t="n">
        <v>-12.980659</v>
      </c>
      <c r="I992" s="0" t="n">
        <v>-5.032253</v>
      </c>
      <c r="J992" s="0" t="n">
        <v>15.022809</v>
      </c>
    </row>
    <row r="993" customFormat="false" ht="14" hidden="false" customHeight="false" outlineLevel="0" collapsed="false">
      <c r="A993" s="1" t="n">
        <v>41350.7916666667</v>
      </c>
      <c r="B993" s="0" t="n">
        <v>787582422.527949</v>
      </c>
      <c r="C993" s="0" t="n">
        <v>-3510151631.77597</v>
      </c>
      <c r="D993" s="0" t="n">
        <v>-1385770145.27085</v>
      </c>
      <c r="E993" s="0" t="n">
        <v>3855101742.6079</v>
      </c>
      <c r="F993" s="2" t="n">
        <f aca="false">E993/149597870</f>
        <v>25.7697635842536</v>
      </c>
      <c r="G993" s="0" t="n">
        <v>5.644634</v>
      </c>
      <c r="H993" s="0" t="n">
        <v>-12.979971</v>
      </c>
      <c r="I993" s="0" t="n">
        <v>-5.031982</v>
      </c>
      <c r="J993" s="0" t="n">
        <v>15.022064</v>
      </c>
    </row>
    <row r="994" customFormat="false" ht="14" hidden="false" customHeight="false" outlineLevel="0" collapsed="false">
      <c r="A994" s="1" t="n">
        <v>41351.7916666667</v>
      </c>
      <c r="B994" s="0" t="n">
        <v>788070112.014891</v>
      </c>
      <c r="C994" s="0" t="n">
        <v>-3511273071.6094</v>
      </c>
      <c r="D994" s="0" t="n">
        <v>-1386204896.77507</v>
      </c>
      <c r="E994" s="0" t="n">
        <v>3856378754.82993</v>
      </c>
      <c r="F994" s="2" t="n">
        <f aca="false">E994/149597870</f>
        <v>25.7782998837479</v>
      </c>
      <c r="G994" s="0" t="n">
        <v>5.644474</v>
      </c>
      <c r="H994" s="0" t="n">
        <v>-12.979284</v>
      </c>
      <c r="I994" s="0" t="n">
        <v>-5.031711</v>
      </c>
      <c r="J994" s="0" t="n">
        <v>15.021319</v>
      </c>
    </row>
    <row r="995" customFormat="false" ht="14" hidden="false" customHeight="false" outlineLevel="0" collapsed="false">
      <c r="A995" s="1" t="n">
        <v>41352.7916666667</v>
      </c>
      <c r="B995" s="0" t="n">
        <v>788557787.652173</v>
      </c>
      <c r="C995" s="0" t="n">
        <v>-3512394452.08686</v>
      </c>
      <c r="D995" s="0" t="n">
        <v>-1386639624.87886</v>
      </c>
      <c r="E995" s="0" t="n">
        <v>3857655715.69077</v>
      </c>
      <c r="F995" s="2" t="n">
        <f aca="false">E995/149597870</f>
        <v>25.7868358399138</v>
      </c>
      <c r="G995" s="0" t="n">
        <v>5.644314</v>
      </c>
      <c r="H995" s="0" t="n">
        <v>-12.978597</v>
      </c>
      <c r="I995" s="0" t="n">
        <v>-5.03144</v>
      </c>
      <c r="J995" s="0" t="n">
        <v>15.020574</v>
      </c>
    </row>
    <row r="996" customFormat="false" ht="14" hidden="false" customHeight="false" outlineLevel="0" collapsed="false">
      <c r="A996" s="1" t="n">
        <v>41353.7916666667</v>
      </c>
      <c r="B996" s="0" t="n">
        <v>789045449.444782</v>
      </c>
      <c r="C996" s="0" t="n">
        <v>-3513515773.25139</v>
      </c>
      <c r="D996" s="0" t="n">
        <v>-1387074329.59923</v>
      </c>
      <c r="E996" s="0" t="n">
        <v>3858932625.2228</v>
      </c>
      <c r="F996" s="2" t="n">
        <f aca="false">E996/149597870</f>
        <v>25.7953714529679</v>
      </c>
      <c r="G996" s="0" t="n">
        <v>5.644154</v>
      </c>
      <c r="H996" s="0" t="n">
        <v>-12.977911</v>
      </c>
      <c r="I996" s="0" t="n">
        <v>-5.031169</v>
      </c>
      <c r="J996" s="0" t="n">
        <v>15.019831</v>
      </c>
    </row>
    <row r="997" customFormat="false" ht="14" hidden="false" customHeight="false" outlineLevel="0" collapsed="false">
      <c r="A997" s="1" t="n">
        <v>41354.7916666667</v>
      </c>
      <c r="B997" s="0" t="n">
        <v>789533097.397847</v>
      </c>
      <c r="C997" s="0" t="n">
        <v>-3514637035.14606</v>
      </c>
      <c r="D997" s="0" t="n">
        <v>-1387509010.95323</v>
      </c>
      <c r="E997" s="0" t="n">
        <v>3860209483.45856</v>
      </c>
      <c r="F997" s="2" t="n">
        <f aca="false">E997/149597870</f>
        <v>25.8039067231275</v>
      </c>
      <c r="G997" s="0" t="n">
        <v>5.643993</v>
      </c>
      <c r="H997" s="0" t="n">
        <v>-12.977225</v>
      </c>
      <c r="I997" s="0" t="n">
        <v>-5.030899</v>
      </c>
      <c r="J997" s="0" t="n">
        <v>15.019087</v>
      </c>
    </row>
    <row r="998" customFormat="false" ht="14" hidden="false" customHeight="false" outlineLevel="0" collapsed="false">
      <c r="A998" s="1" t="n">
        <v>41355.7916666667</v>
      </c>
      <c r="B998" s="0" t="n">
        <v>790020731.516647</v>
      </c>
      <c r="C998" s="0" t="n">
        <v>-3515758237.81407</v>
      </c>
      <c r="D998" s="0" t="n">
        <v>-1387943668.95801</v>
      </c>
      <c r="E998" s="0" t="n">
        <v>3861486290.4307</v>
      </c>
      <c r="F998" s="2" t="n">
        <f aca="false">E998/149597870</f>
        <v>25.8124416506111</v>
      </c>
      <c r="G998" s="0" t="n">
        <v>5.643833</v>
      </c>
      <c r="H998" s="0" t="n">
        <v>-12.97654</v>
      </c>
      <c r="I998" s="0" t="n">
        <v>-5.030629</v>
      </c>
      <c r="J998" s="0" t="n">
        <v>15.018345</v>
      </c>
    </row>
    <row r="999" customFormat="false" ht="14" hidden="false" customHeight="false" outlineLevel="0" collapsed="false">
      <c r="A999" s="1" t="n">
        <v>41356.7916666667</v>
      </c>
      <c r="B999" s="0" t="n">
        <v>790508351.806609</v>
      </c>
      <c r="C999" s="0" t="n">
        <v>-3516879381.29864</v>
      </c>
      <c r="D999" s="0" t="n">
        <v>-1388378303.63073</v>
      </c>
      <c r="E999" s="0" t="n">
        <v>3862763046.17201</v>
      </c>
      <c r="F999" s="2" t="n">
        <f aca="false">E999/149597870</f>
        <v>25.8209762356376</v>
      </c>
      <c r="G999" s="0" t="n">
        <v>5.643673</v>
      </c>
      <c r="H999" s="0" t="n">
        <v>-12.975855</v>
      </c>
      <c r="I999" s="0" t="n">
        <v>-5.030359</v>
      </c>
      <c r="J999" s="0" t="n">
        <v>15.017602</v>
      </c>
    </row>
    <row r="1000" customFormat="false" ht="14" hidden="false" customHeight="false" outlineLevel="0" collapsed="false">
      <c r="A1000" s="1" t="n">
        <v>41357.7916666667</v>
      </c>
      <c r="B1000" s="0" t="n">
        <v>790995958.273312</v>
      </c>
      <c r="C1000" s="0" t="n">
        <v>-3518000465.64304</v>
      </c>
      <c r="D1000" s="0" t="n">
        <v>-1388812914.98863</v>
      </c>
      <c r="E1000" s="0" t="n">
        <v>3864039750.71539</v>
      </c>
      <c r="F1000" s="2" t="n">
        <f aca="false">E1000/149597870</f>
        <v>25.8295104784272</v>
      </c>
      <c r="G1000" s="0" t="n">
        <v>5.643513</v>
      </c>
      <c r="H1000" s="0" t="n">
        <v>-12.975171</v>
      </c>
      <c r="I1000" s="0" t="n">
        <v>-5.030089</v>
      </c>
      <c r="J1000" s="0" t="n">
        <v>15.016861</v>
      </c>
    </row>
    <row r="1001" customFormat="false" ht="14" hidden="false" customHeight="false" outlineLevel="0" collapsed="false">
      <c r="A1001" s="1" t="n">
        <v>41358.7916666667</v>
      </c>
      <c r="B1001" s="0" t="n">
        <v>791483550.92248</v>
      </c>
      <c r="C1001" s="0" t="n">
        <v>-3519121490.89061</v>
      </c>
      <c r="D1001" s="0" t="n">
        <v>-1389247503.04897</v>
      </c>
      <c r="E1001" s="0" t="n">
        <v>3865316404.09382</v>
      </c>
      <c r="F1001" s="2" t="n">
        <f aca="false">E1001/149597870</f>
        <v>25.8380443792002</v>
      </c>
      <c r="G1001" s="0" t="n">
        <v>5.643354</v>
      </c>
      <c r="H1001" s="0" t="n">
        <v>-12.974487</v>
      </c>
      <c r="I1001" s="0" t="n">
        <v>-5.02982</v>
      </c>
      <c r="J1001" s="0" t="n">
        <v>15.01612</v>
      </c>
    </row>
    <row r="1002" customFormat="false" ht="14" hidden="false" customHeight="false" outlineLevel="0" collapsed="false">
      <c r="A1002" s="1" t="n">
        <v>41359.7916666667</v>
      </c>
      <c r="B1002" s="0" t="n">
        <v>791971129.759984</v>
      </c>
      <c r="C1002" s="0" t="n">
        <v>-3520242457.08466</v>
      </c>
      <c r="D1002" s="0" t="n">
        <v>-1389682067.82903</v>
      </c>
      <c r="E1002" s="0" t="n">
        <v>3866593006.34038</v>
      </c>
      <c r="F1002" s="2" t="n">
        <f aca="false">E1002/149597870</f>
        <v>25.8465779381777</v>
      </c>
      <c r="G1002" s="0" t="n">
        <v>5.643194</v>
      </c>
      <c r="H1002" s="0" t="n">
        <v>-12.973804</v>
      </c>
      <c r="I1002" s="0" t="n">
        <v>-5.02955</v>
      </c>
      <c r="J1002" s="0" t="n">
        <v>15.015379</v>
      </c>
    </row>
    <row r="1003" customFormat="false" ht="14" hidden="false" customHeight="false" outlineLevel="0" collapsed="false">
      <c r="A1003" s="1" t="n">
        <v>41360.7916666667</v>
      </c>
      <c r="B1003" s="0" t="n">
        <v>792458694.791849</v>
      </c>
      <c r="C1003" s="0" t="n">
        <v>-3521363364.26856</v>
      </c>
      <c r="D1003" s="0" t="n">
        <v>-1390116609.34615</v>
      </c>
      <c r="E1003" s="0" t="n">
        <v>3867869557.48821</v>
      </c>
      <c r="F1003" s="2" t="n">
        <f aca="false">E1003/149597870</f>
        <v>25.8551111555814</v>
      </c>
      <c r="G1003" s="0" t="n">
        <v>5.643034</v>
      </c>
      <c r="H1003" s="0" t="n">
        <v>-12.973121</v>
      </c>
      <c r="I1003" s="0" t="n">
        <v>-5.029281</v>
      </c>
      <c r="J1003" s="0" t="n">
        <v>15.014639</v>
      </c>
    </row>
    <row r="1004" customFormat="false" ht="14" hidden="false" customHeight="false" outlineLevel="0" collapsed="false">
      <c r="A1004" s="1" t="n">
        <v>41361.7916666667</v>
      </c>
      <c r="B1004" s="0" t="n">
        <v>792946246.024932</v>
      </c>
      <c r="C1004" s="0" t="n">
        <v>-3522484212.48617</v>
      </c>
      <c r="D1004" s="0" t="n">
        <v>-1390551127.61799</v>
      </c>
      <c r="E1004" s="0" t="n">
        <v>3869146057.57124</v>
      </c>
      <c r="F1004" s="2" t="n">
        <f aca="false">E1004/149597870</f>
        <v>25.8636440316379</v>
      </c>
      <c r="G1004" s="0" t="n">
        <v>5.642874</v>
      </c>
      <c r="H1004" s="0" t="n">
        <v>-12.972439</v>
      </c>
      <c r="I1004" s="0" t="n">
        <v>-5.029012</v>
      </c>
      <c r="J1004" s="0" t="n">
        <v>15.013899</v>
      </c>
    </row>
    <row r="1005" customFormat="false" ht="14" hidden="false" customHeight="false" outlineLevel="0" collapsed="false">
      <c r="A1005" s="1" t="n">
        <v>41362.7916666667</v>
      </c>
      <c r="B1005" s="0" t="n">
        <v>793433783.464722</v>
      </c>
      <c r="C1005" s="0" t="n">
        <v>-3523605001.78026</v>
      </c>
      <c r="D1005" s="0" t="n">
        <v>-1390985622.66152</v>
      </c>
      <c r="E1005" s="0" t="n">
        <v>3870422506.62187</v>
      </c>
      <c r="F1005" s="2" t="n">
        <f aca="false">E1005/149597870</f>
        <v>25.8721765665639</v>
      </c>
      <c r="G1005" s="0" t="n">
        <v>5.642715</v>
      </c>
      <c r="H1005" s="0" t="n">
        <v>-12.971757</v>
      </c>
      <c r="I1005" s="0" t="n">
        <v>-5.028743</v>
      </c>
      <c r="J1005" s="0" t="n">
        <v>15.01316</v>
      </c>
    </row>
    <row r="1006" customFormat="false" ht="14" hidden="false" customHeight="false" outlineLevel="0" collapsed="false">
      <c r="A1006" s="1" t="n">
        <v>41363.7916666667</v>
      </c>
      <c r="B1006" s="0" t="n">
        <v>793921307.117562</v>
      </c>
      <c r="C1006" s="0" t="n">
        <v>-3524725732.19411</v>
      </c>
      <c r="D1006" s="0" t="n">
        <v>-1391420094.49407</v>
      </c>
      <c r="E1006" s="0" t="n">
        <v>3871698904.6733</v>
      </c>
      <c r="F1006" s="2" t="n">
        <f aca="false">E1006/149597870</f>
        <v>25.8807087605813</v>
      </c>
      <c r="G1006" s="0" t="n">
        <v>5.642555</v>
      </c>
      <c r="H1006" s="0" t="n">
        <v>-12.971076</v>
      </c>
      <c r="I1006" s="0" t="n">
        <v>-5.028475</v>
      </c>
      <c r="J1006" s="0" t="n">
        <v>15.012422</v>
      </c>
    </row>
    <row r="1007" customFormat="false" ht="14" hidden="false" customHeight="false" outlineLevel="0" collapsed="false">
      <c r="A1007" s="1" t="n">
        <v>41364.7916666667</v>
      </c>
      <c r="B1007" s="0" t="n">
        <v>794408816.989918</v>
      </c>
      <c r="C1007" s="0" t="n">
        <v>-3525846403.77097</v>
      </c>
      <c r="D1007" s="0" t="n">
        <v>-1391854543.13297</v>
      </c>
      <c r="E1007" s="0" t="n">
        <v>3872975251.75877</v>
      </c>
      <c r="F1007" s="2" t="n">
        <f aca="false">E1007/149597870</f>
        <v>25.8892406139123</v>
      </c>
      <c r="G1007" s="0" t="n">
        <v>5.642396</v>
      </c>
      <c r="H1007" s="0" t="n">
        <v>-12.970396</v>
      </c>
      <c r="I1007" s="0" t="n">
        <v>-5.028207</v>
      </c>
      <c r="J1007" s="0" t="n">
        <v>15.011684</v>
      </c>
    </row>
    <row r="1008" customFormat="false" ht="14" hidden="false" customHeight="false" outlineLevel="0" collapsed="false">
      <c r="A1008" s="1" t="n">
        <v>41365.7916666667</v>
      </c>
      <c r="B1008" s="0" t="n">
        <v>794896313.088374</v>
      </c>
      <c r="C1008" s="0" t="n">
        <v>-3526967016.55405</v>
      </c>
      <c r="D1008" s="0" t="n">
        <v>-1392288968.59554</v>
      </c>
      <c r="E1008" s="0" t="n">
        <v>3874251547.91149</v>
      </c>
      <c r="F1008" s="2" t="n">
        <f aca="false">E1008/149597870</f>
        <v>25.8977721267789</v>
      </c>
      <c r="G1008" s="0" t="n">
        <v>5.642236</v>
      </c>
      <c r="H1008" s="0" t="n">
        <v>-12.969715</v>
      </c>
      <c r="I1008" s="0" t="n">
        <v>-5.027938</v>
      </c>
      <c r="J1008" s="0" t="n">
        <v>15.010946</v>
      </c>
    </row>
    <row r="1009" customFormat="false" ht="14" hidden="false" customHeight="false" outlineLevel="0" collapsed="false">
      <c r="A1009" s="1" t="n">
        <v>41366.7916666667</v>
      </c>
      <c r="B1009" s="0" t="n">
        <v>795383795.419628</v>
      </c>
      <c r="C1009" s="0" t="n">
        <v>-3528087570.58655</v>
      </c>
      <c r="D1009" s="0" t="n">
        <v>-1392723370.89912</v>
      </c>
      <c r="E1009" s="0" t="n">
        <v>3875527793.1647</v>
      </c>
      <c r="F1009" s="2" t="n">
        <f aca="false">E1009/149597870</f>
        <v>25.9063032994033</v>
      </c>
      <c r="G1009" s="0" t="n">
        <v>5.642077</v>
      </c>
      <c r="H1009" s="0" t="n">
        <v>-12.969036</v>
      </c>
      <c r="I1009" s="0" t="n">
        <v>-5.02767</v>
      </c>
      <c r="J1009" s="0" t="n">
        <v>15.010209</v>
      </c>
    </row>
    <row r="1010" customFormat="false" ht="14" hidden="false" customHeight="false" outlineLevel="0" collapsed="false">
      <c r="A1010" s="1" t="n">
        <v>41367.7916666667</v>
      </c>
      <c r="B1010" s="0" t="n">
        <v>795871263.990487</v>
      </c>
      <c r="C1010" s="0" t="n">
        <v>-3529208065.91161</v>
      </c>
      <c r="D1010" s="0" t="n">
        <v>-1393157750.06103</v>
      </c>
      <c r="E1010" s="0" t="n">
        <v>3876803987.55167</v>
      </c>
      <c r="F1010" s="2" t="n">
        <f aca="false">E1010/149597870</f>
        <v>25.9148341320078</v>
      </c>
      <c r="G1010" s="0" t="n">
        <v>5.641918</v>
      </c>
      <c r="H1010" s="0" t="n">
        <v>-12.968356</v>
      </c>
      <c r="I1010" s="0" t="n">
        <v>-5.027403</v>
      </c>
      <c r="J1010" s="0" t="n">
        <v>15.009473</v>
      </c>
    </row>
    <row r="1011" customFormat="false" ht="14" hidden="false" customHeight="false" outlineLevel="0" collapsed="false">
      <c r="A1011" s="1" t="n">
        <v>41368.7916666667</v>
      </c>
      <c r="B1011" s="0" t="n">
        <v>796358718.807865</v>
      </c>
      <c r="C1011" s="0" t="n">
        <v>-3530328502.57233</v>
      </c>
      <c r="D1011" s="0" t="n">
        <v>-1393592106.09859</v>
      </c>
      <c r="E1011" s="0" t="n">
        <v>3878080131.10562</v>
      </c>
      <c r="F1011" s="2" t="n">
        <f aca="false">E1011/149597870</f>
        <v>25.9233646248146</v>
      </c>
      <c r="G1011" s="0" t="n">
        <v>5.641759</v>
      </c>
      <c r="H1011" s="0" t="n">
        <v>-12.967678</v>
      </c>
      <c r="I1011" s="0" t="n">
        <v>-5.027135</v>
      </c>
      <c r="J1011" s="0" t="n">
        <v>15.008737</v>
      </c>
    </row>
    <row r="1012" customFormat="false" ht="14" hidden="false" customHeight="false" outlineLevel="0" collapsed="false">
      <c r="A1012" s="1" t="n">
        <v>41369.7916666667</v>
      </c>
      <c r="B1012" s="0" t="n">
        <v>796846159.878769</v>
      </c>
      <c r="C1012" s="0" t="n">
        <v>-3531448880.61176</v>
      </c>
      <c r="D1012" s="0" t="n">
        <v>-1394026439.0291</v>
      </c>
      <c r="E1012" s="0" t="n">
        <v>3879356223.85979</v>
      </c>
      <c r="F1012" s="2" t="n">
        <f aca="false">E1012/149597870</f>
        <v>25.9318947780459</v>
      </c>
      <c r="G1012" s="0" t="n">
        <v>5.6416</v>
      </c>
      <c r="H1012" s="0" t="n">
        <v>-12.966999</v>
      </c>
      <c r="I1012" s="0" t="n">
        <v>-5.026868</v>
      </c>
      <c r="J1012" s="0" t="n">
        <v>15.008002</v>
      </c>
    </row>
    <row r="1013" customFormat="false" ht="14" hidden="false" customHeight="false" outlineLevel="0" collapsed="false">
      <c r="A1013" s="1" t="n">
        <v>41370.7916666667</v>
      </c>
      <c r="B1013" s="0" t="n">
        <v>797333587.210285</v>
      </c>
      <c r="C1013" s="0" t="n">
        <v>-3532569200.0729</v>
      </c>
      <c r="D1013" s="0" t="n">
        <v>-1394460748.86986</v>
      </c>
      <c r="E1013" s="0" t="n">
        <v>3880632265.84741</v>
      </c>
      <c r="F1013" s="2" t="n">
        <f aca="false">E1013/149597870</f>
        <v>25.9404245919237</v>
      </c>
      <c r="G1013" s="0" t="n">
        <v>5.641441</v>
      </c>
      <c r="H1013" s="0" t="n">
        <v>-12.966322</v>
      </c>
      <c r="I1013" s="0" t="n">
        <v>-5.026601</v>
      </c>
      <c r="J1013" s="0" t="n">
        <v>15.007267</v>
      </c>
    </row>
    <row r="1014" customFormat="false" ht="14" hidden="false" customHeight="false" outlineLevel="0" collapsed="false">
      <c r="A1014" s="1" t="n">
        <v>41371.7916666667</v>
      </c>
      <c r="B1014" s="0" t="n">
        <v>797821000.808791</v>
      </c>
      <c r="C1014" s="0" t="n">
        <v>-3533689460.99887</v>
      </c>
      <c r="D1014" s="0" t="n">
        <v>-1394895035.63815</v>
      </c>
      <c r="E1014" s="0" t="n">
        <v>3881908257.10165</v>
      </c>
      <c r="F1014" s="2" t="n">
        <f aca="false">E1014/149597870</f>
        <v>25.9489540666699</v>
      </c>
      <c r="G1014" s="0" t="n">
        <v>5.641282</v>
      </c>
      <c r="H1014" s="0" t="n">
        <v>-12.965644</v>
      </c>
      <c r="I1014" s="0" t="n">
        <v>-5.026334</v>
      </c>
      <c r="J1014" s="0" t="n">
        <v>15.006533</v>
      </c>
    </row>
    <row r="1015" customFormat="false" ht="14" hidden="false" customHeight="false" outlineLevel="0" collapsed="false">
      <c r="A1015" s="1" t="n">
        <v>41372.7916666667</v>
      </c>
      <c r="B1015" s="0" t="n">
        <v>798308400.682453</v>
      </c>
      <c r="C1015" s="0" t="n">
        <v>-3534809663.43238</v>
      </c>
      <c r="D1015" s="0" t="n">
        <v>-1395329299.35125</v>
      </c>
      <c r="E1015" s="0" t="n">
        <v>3883184197.65573</v>
      </c>
      <c r="F1015" s="2" t="n">
        <f aca="false">E1015/149597870</f>
        <v>25.9574832025064</v>
      </c>
      <c r="G1015" s="0" t="n">
        <v>5.641123</v>
      </c>
      <c r="H1015" s="0" t="n">
        <v>-12.964968</v>
      </c>
      <c r="I1015" s="0" t="n">
        <v>-5.026067</v>
      </c>
      <c r="J1015" s="0" t="n">
        <v>15.005799</v>
      </c>
    </row>
    <row r="1016" customFormat="false" ht="14" hidden="false" customHeight="false" outlineLevel="0" collapsed="false">
      <c r="A1016" s="1" t="n">
        <v>41373.7916666667</v>
      </c>
      <c r="B1016" s="0" t="n">
        <v>798795786.838682</v>
      </c>
      <c r="C1016" s="0" t="n">
        <v>-3535929807.41629</v>
      </c>
      <c r="D1016" s="0" t="n">
        <v>-1395763540.02643</v>
      </c>
      <c r="E1016" s="0" t="n">
        <v>3884460087.54284</v>
      </c>
      <c r="F1016" s="2" t="n">
        <f aca="false">E1016/149597870</f>
        <v>25.9660119996551</v>
      </c>
      <c r="G1016" s="0" t="n">
        <v>5.640964</v>
      </c>
      <c r="H1016" s="0" t="n">
        <v>-12.964291</v>
      </c>
      <c r="I1016" s="0" t="n">
        <v>-5.0258</v>
      </c>
      <c r="J1016" s="0" t="n">
        <v>15.005066</v>
      </c>
    </row>
    <row r="1017" customFormat="false" ht="14" hidden="false" customHeight="false" outlineLevel="0" collapsed="false">
      <c r="A1017" s="1" t="n">
        <v>41374.7916666667</v>
      </c>
      <c r="B1017" s="0" t="n">
        <v>799283159.284947</v>
      </c>
      <c r="C1017" s="0" t="n">
        <v>-3537049892.99338</v>
      </c>
      <c r="D1017" s="0" t="n">
        <v>-1396197757.68093</v>
      </c>
      <c r="E1017" s="0" t="n">
        <v>3885735926.79614</v>
      </c>
      <c r="F1017" s="2" t="n">
        <f aca="false">E1017/149597870</f>
        <v>25.9745404583377</v>
      </c>
      <c r="G1017" s="0" t="n">
        <v>5.640805</v>
      </c>
      <c r="H1017" s="0" t="n">
        <v>-12.963616</v>
      </c>
      <c r="I1017" s="0" t="n">
        <v>-5.025534</v>
      </c>
      <c r="J1017" s="0" t="n">
        <v>15.004333</v>
      </c>
    </row>
    <row r="1018" customFormat="false" ht="14" hidden="false" customHeight="false" outlineLevel="0" collapsed="false">
      <c r="A1018" s="1" t="n">
        <v>41375.7916666667</v>
      </c>
      <c r="B1018" s="0" t="n">
        <v>799770518.02877</v>
      </c>
      <c r="C1018" s="0" t="n">
        <v>-3538169920.20639</v>
      </c>
      <c r="D1018" s="0" t="n">
        <v>-1396631952.33199</v>
      </c>
      <c r="E1018" s="0" t="n">
        <v>3887011715.44877</v>
      </c>
      <c r="F1018" s="2" t="n">
        <f aca="false">E1018/149597870</f>
        <v>25.9830685787757</v>
      </c>
      <c r="G1018" s="0" t="n">
        <v>5.640647</v>
      </c>
      <c r="H1018" s="0" t="n">
        <v>-12.96294</v>
      </c>
      <c r="I1018" s="0" t="n">
        <v>-5.025268</v>
      </c>
      <c r="J1018" s="0" t="n">
        <v>15.003601</v>
      </c>
    </row>
    <row r="1019" customFormat="false" ht="14" hidden="false" customHeight="false" outlineLevel="0" collapsed="false">
      <c r="A1019" s="1" t="n">
        <v>41376.7916666667</v>
      </c>
      <c r="B1019" s="0" t="n">
        <v>800257863.077714</v>
      </c>
      <c r="C1019" s="0" t="n">
        <v>-3539289889.09802</v>
      </c>
      <c r="D1019" s="0" t="n">
        <v>-1397066123.99683</v>
      </c>
      <c r="E1019" s="0" t="n">
        <v>3888287453.53385</v>
      </c>
      <c r="F1019" s="2" t="n">
        <f aca="false">E1019/149597870</f>
        <v>25.9915963611905</v>
      </c>
      <c r="G1019" s="0" t="n">
        <v>5.640488</v>
      </c>
      <c r="H1019" s="0" t="n">
        <v>-12.962266</v>
      </c>
      <c r="I1019" s="0" t="n">
        <v>-5.025002</v>
      </c>
      <c r="J1019" s="0" t="n">
        <v>15.002869</v>
      </c>
    </row>
    <row r="1020" customFormat="false" ht="14" hidden="false" customHeight="false" outlineLevel="0" collapsed="false">
      <c r="A1020" s="1" t="n">
        <v>41377.7916666667</v>
      </c>
      <c r="B1020" s="0" t="n">
        <v>800745194.43938</v>
      </c>
      <c r="C1020" s="0" t="n">
        <v>-3540409799.71093</v>
      </c>
      <c r="D1020" s="0" t="n">
        <v>-1397500272.69268</v>
      </c>
      <c r="E1020" s="0" t="n">
        <v>3889563141.08449</v>
      </c>
      <c r="F1020" s="2" t="n">
        <f aca="false">E1020/149597870</f>
        <v>26.0001238058035</v>
      </c>
      <c r="G1020" s="0" t="n">
        <v>5.64033</v>
      </c>
      <c r="H1020" s="0" t="n">
        <v>-12.961591</v>
      </c>
      <c r="I1020" s="0" t="n">
        <v>-5.024736</v>
      </c>
      <c r="J1020" s="0" t="n">
        <v>15.002138</v>
      </c>
    </row>
    <row r="1021" customFormat="false" ht="14" hidden="false" customHeight="false" outlineLevel="0" collapsed="false">
      <c r="A1021" s="1" t="n">
        <v>41378.7916666667</v>
      </c>
      <c r="B1021" s="0" t="n">
        <v>801232512.121394</v>
      </c>
      <c r="C1021" s="0" t="n">
        <v>-3541529652.08773</v>
      </c>
      <c r="D1021" s="0" t="n">
        <v>-1397934398.43674</v>
      </c>
      <c r="E1021" s="0" t="n">
        <v>3890838778.1338</v>
      </c>
      <c r="F1021" s="2" t="n">
        <f aca="false">E1021/149597870</f>
        <v>26.0086509128359</v>
      </c>
      <c r="G1021" s="0" t="n">
        <v>5.640172</v>
      </c>
      <c r="H1021" s="0" t="n">
        <v>-12.960918</v>
      </c>
      <c r="I1021" s="0" t="n">
        <v>-5.024471</v>
      </c>
      <c r="J1021" s="0" t="n">
        <v>15.001408</v>
      </c>
    </row>
    <row r="1022" customFormat="false" ht="14" hidden="false" customHeight="false" outlineLevel="0" collapsed="false">
      <c r="A1022" s="1" t="n">
        <v>41379.7916666667</v>
      </c>
      <c r="B1022" s="0" t="n">
        <v>801719816.131405</v>
      </c>
      <c r="C1022" s="0" t="n">
        <v>-3542649446.27104</v>
      </c>
      <c r="D1022" s="0" t="n">
        <v>-1398368501.24622</v>
      </c>
      <c r="E1022" s="0" t="n">
        <v>3892114364.71487</v>
      </c>
      <c r="F1022" s="2" t="n">
        <f aca="false">E1022/149597870</f>
        <v>26.0171776825089</v>
      </c>
      <c r="G1022" s="0" t="n">
        <v>5.640014</v>
      </c>
      <c r="H1022" s="0" t="n">
        <v>-12.960244</v>
      </c>
      <c r="I1022" s="0" t="n">
        <v>-5.024205</v>
      </c>
      <c r="J1022" s="0" t="n">
        <v>15.000677</v>
      </c>
    </row>
    <row r="1023" customFormat="false" ht="14" hidden="false" customHeight="false" outlineLevel="0" collapsed="false">
      <c r="A1023" s="1" t="n">
        <v>41380.7916666667</v>
      </c>
      <c r="B1023" s="0" t="n">
        <v>802207106.477093</v>
      </c>
      <c r="C1023" s="0" t="n">
        <v>-3543769182.30347</v>
      </c>
      <c r="D1023" s="0" t="n">
        <v>-1398802581.13836</v>
      </c>
      <c r="E1023" s="0" t="n">
        <v>3893389900.86088</v>
      </c>
      <c r="F1023" s="2" t="n">
        <f aca="false">E1023/149597870</f>
        <v>26.0257041150444</v>
      </c>
      <c r="G1023" s="0" t="n">
        <v>5.639855</v>
      </c>
      <c r="H1023" s="0" t="n">
        <v>-12.959571</v>
      </c>
      <c r="I1023" s="0" t="n">
        <v>-5.02394</v>
      </c>
      <c r="J1023" s="0" t="n">
        <v>14.999948</v>
      </c>
    </row>
    <row r="1024" customFormat="false" ht="14" hidden="false" customHeight="false" outlineLevel="0" collapsed="false">
      <c r="A1024" s="1" t="n">
        <v>41381.7916666667</v>
      </c>
      <c r="B1024" s="0" t="n">
        <v>802694383.166881</v>
      </c>
      <c r="C1024" s="0" t="n">
        <v>-3544888860.23087</v>
      </c>
      <c r="D1024" s="0" t="n">
        <v>-1399236638.1322</v>
      </c>
      <c r="E1024" s="0" t="n">
        <v>3894665386.60873</v>
      </c>
      <c r="F1024" s="2" t="n">
        <f aca="false">E1024/149597870</f>
        <v>26.034230210689</v>
      </c>
      <c r="G1024" s="0" t="n">
        <v>5.639697</v>
      </c>
      <c r="H1024" s="0" t="n">
        <v>-12.958899</v>
      </c>
      <c r="I1024" s="0" t="n">
        <v>-5.023675</v>
      </c>
      <c r="J1024" s="0" t="n">
        <v>14.999219</v>
      </c>
    </row>
    <row r="1025" customFormat="false" ht="14" hidden="false" customHeight="false" outlineLevel="0" collapsed="false">
      <c r="A1025" s="1" t="n">
        <v>41382.7916666667</v>
      </c>
      <c r="B1025" s="0" t="n">
        <v>803181646.20764</v>
      </c>
      <c r="C1025" s="0" t="n">
        <v>-3546008480.09215</v>
      </c>
      <c r="D1025" s="0" t="n">
        <v>-1399670672.24293</v>
      </c>
      <c r="E1025" s="0" t="n">
        <v>3895940821.98732</v>
      </c>
      <c r="F1025" s="2" t="n">
        <f aca="false">E1025/149597870</f>
        <v>26.0427559696359</v>
      </c>
      <c r="G1025" s="0" t="n">
        <v>5.63954</v>
      </c>
      <c r="H1025" s="0" t="n">
        <v>-12.958227</v>
      </c>
      <c r="I1025" s="0" t="n">
        <v>-5.023411</v>
      </c>
      <c r="J1025" s="0" t="n">
        <v>14.99849</v>
      </c>
    </row>
    <row r="1026" customFormat="false" ht="14" hidden="false" customHeight="false" outlineLevel="0" collapsed="false">
      <c r="A1026" s="1" t="n">
        <v>41383.7916666667</v>
      </c>
      <c r="B1026" s="0" t="n">
        <v>803668895.607019</v>
      </c>
      <c r="C1026" s="0" t="n">
        <v>-3547128041.92959</v>
      </c>
      <c r="D1026" s="0" t="n">
        <v>-1400104683.48761</v>
      </c>
      <c r="E1026" s="0" t="n">
        <v>3897216207.0295</v>
      </c>
      <c r="F1026" s="2" t="n">
        <f aca="false">E1026/149597870</f>
        <v>26.0512813921047</v>
      </c>
      <c r="G1026" s="0" t="n">
        <v>5.639382</v>
      </c>
      <c r="H1026" s="0" t="n">
        <v>-12.957556</v>
      </c>
      <c r="I1026" s="0" t="n">
        <v>-5.023146</v>
      </c>
      <c r="J1026" s="0" t="n">
        <v>14.997762</v>
      </c>
    </row>
    <row r="1027" customFormat="false" ht="14" hidden="false" customHeight="false" outlineLevel="0" collapsed="false">
      <c r="A1027" s="1" t="n">
        <v>41384.7916666667</v>
      </c>
      <c r="B1027" s="0" t="n">
        <v>804156131.372686</v>
      </c>
      <c r="C1027" s="0" t="n">
        <v>-3548247545.7855</v>
      </c>
      <c r="D1027" s="0" t="n">
        <v>-1400538671.88337</v>
      </c>
      <c r="E1027" s="0" t="n">
        <v>3898491541.76817</v>
      </c>
      <c r="F1027" s="2" t="n">
        <f aca="false">E1027/149597870</f>
        <v>26.0598064783153</v>
      </c>
      <c r="G1027" s="0" t="n">
        <v>5.639224</v>
      </c>
      <c r="H1027" s="0" t="n">
        <v>-12.956885</v>
      </c>
      <c r="I1027" s="0" t="n">
        <v>-5.022882</v>
      </c>
      <c r="J1027" s="0" t="n">
        <v>14.997035</v>
      </c>
    </row>
    <row r="1028" customFormat="false" ht="14" hidden="false" customHeight="false" outlineLevel="0" collapsed="false">
      <c r="A1028" s="1" t="n">
        <v>41385.7916666667</v>
      </c>
      <c r="B1028" s="0" t="n">
        <v>804643353.512342</v>
      </c>
      <c r="C1028" s="0" t="n">
        <v>-3549366991.70229</v>
      </c>
      <c r="D1028" s="0" t="n">
        <v>-1400972637.44735</v>
      </c>
      <c r="E1028" s="0" t="n">
        <v>3899766826.23636</v>
      </c>
      <c r="F1028" s="2" t="n">
        <f aca="false">E1028/149597870</f>
        <v>26.0683312284885</v>
      </c>
      <c r="G1028" s="0" t="n">
        <v>5.639066</v>
      </c>
      <c r="H1028" s="0" t="n">
        <v>-12.956215</v>
      </c>
      <c r="I1028" s="0" t="n">
        <v>-5.022618</v>
      </c>
      <c r="J1028" s="0" t="n">
        <v>14.996308</v>
      </c>
    </row>
    <row r="1029" customFormat="false" ht="14" hidden="false" customHeight="false" outlineLevel="0" collapsed="false">
      <c r="A1029" s="1" t="n">
        <v>41386.7916666667</v>
      </c>
      <c r="B1029" s="0" t="n">
        <v>805130562.033728</v>
      </c>
      <c r="C1029" s="0" t="n">
        <v>-3550486379.72242</v>
      </c>
      <c r="D1029" s="0" t="n">
        <v>-1401406580.1968</v>
      </c>
      <c r="E1029" s="0" t="n">
        <v>3901042060.46718</v>
      </c>
      <c r="F1029" s="2" t="n">
        <f aca="false">E1029/149597870</f>
        <v>26.0768556428456</v>
      </c>
      <c r="G1029" s="0" t="n">
        <v>5.638909</v>
      </c>
      <c r="H1029" s="0" t="n">
        <v>-12.955545</v>
      </c>
      <c r="I1029" s="0" t="n">
        <v>-5.022354</v>
      </c>
      <c r="J1029" s="0" t="n">
        <v>14.995582</v>
      </c>
    </row>
    <row r="1030" customFormat="false" ht="14" hidden="false" customHeight="false" outlineLevel="0" collapsed="false">
      <c r="A1030" s="1" t="n">
        <v>41387.7916666667</v>
      </c>
      <c r="B1030" s="0" t="n">
        <v>805617756.944639</v>
      </c>
      <c r="C1030" s="0" t="n">
        <v>-3551605709.88847</v>
      </c>
      <c r="D1030" s="0" t="n">
        <v>-1401840500.14899</v>
      </c>
      <c r="E1030" s="0" t="n">
        <v>3902317244.49395</v>
      </c>
      <c r="F1030" s="2" t="n">
        <f aca="false">E1030/149597870</f>
        <v>26.0853797216093</v>
      </c>
      <c r="G1030" s="0" t="n">
        <v>5.638751</v>
      </c>
      <c r="H1030" s="0" t="n">
        <v>-12.954876</v>
      </c>
      <c r="I1030" s="0" t="n">
        <v>-5.02209</v>
      </c>
      <c r="J1030" s="0" t="n">
        <v>14.994856</v>
      </c>
    </row>
    <row r="1031" customFormat="false" ht="14" hidden="false" customHeight="false" outlineLevel="0" collapsed="false">
      <c r="A1031" s="1" t="n">
        <v>41388.7916666667</v>
      </c>
      <c r="B1031" s="0" t="n">
        <v>806104938.252936</v>
      </c>
      <c r="C1031" s="0" t="n">
        <v>-3552724982.24316</v>
      </c>
      <c r="D1031" s="0" t="n">
        <v>-1402274397.32132</v>
      </c>
      <c r="E1031" s="0" t="n">
        <v>3903592378.35014</v>
      </c>
      <c r="F1031" s="2" t="n">
        <f aca="false">E1031/149597870</f>
        <v>26.0939034650035</v>
      </c>
      <c r="G1031" s="0" t="n">
        <v>5.638594</v>
      </c>
      <c r="H1031" s="0" t="n">
        <v>-12.954207</v>
      </c>
      <c r="I1031" s="0" t="n">
        <v>-5.021826</v>
      </c>
      <c r="J1031" s="0" t="n">
        <v>14.994131</v>
      </c>
    </row>
    <row r="1032" customFormat="false" ht="14" hidden="false" customHeight="false" outlineLevel="0" collapsed="false">
      <c r="A1032" s="1" t="n">
        <v>41389.7916666667</v>
      </c>
      <c r="B1032" s="0" t="n">
        <v>806592105.966567</v>
      </c>
      <c r="C1032" s="0" t="n">
        <v>-3553844196.82936</v>
      </c>
      <c r="D1032" s="0" t="n">
        <v>-1402708271.73128</v>
      </c>
      <c r="E1032" s="0" t="n">
        <v>3904867462.06944</v>
      </c>
      <c r="F1032" s="2" t="n">
        <f aca="false">E1032/149597870</f>
        <v>26.1024268732532</v>
      </c>
      <c r="G1032" s="0" t="n">
        <v>5.638437</v>
      </c>
      <c r="H1032" s="0" t="n">
        <v>-12.953538</v>
      </c>
      <c r="I1032" s="0" t="n">
        <v>-5.021563</v>
      </c>
      <c r="J1032" s="0" t="n">
        <v>14.993406</v>
      </c>
    </row>
    <row r="1033" customFormat="false" ht="14" hidden="false" customHeight="false" outlineLevel="0" collapsed="false">
      <c r="A1033" s="1" t="n">
        <v>41390.7916666667</v>
      </c>
      <c r="B1033" s="0" t="n">
        <v>807079260.093755</v>
      </c>
      <c r="C1033" s="0" t="n">
        <v>-3554963353.68999</v>
      </c>
      <c r="D1033" s="0" t="n">
        <v>-1403142123.39643</v>
      </c>
      <c r="E1033" s="0" t="n">
        <v>3906142495.6857</v>
      </c>
      <c r="F1033" s="2" t="n">
        <f aca="false">E1033/149597870</f>
        <v>26.1109499465848</v>
      </c>
      <c r="G1033" s="0" t="n">
        <v>5.638279</v>
      </c>
      <c r="H1033" s="0" t="n">
        <v>-12.952871</v>
      </c>
      <c r="I1033" s="0" t="n">
        <v>-5.0213</v>
      </c>
      <c r="J1033" s="0" t="n">
        <v>14.992682</v>
      </c>
    </row>
    <row r="1034" customFormat="false" ht="14" hidden="false" customHeight="false" outlineLevel="0" collapsed="false">
      <c r="A1034" s="1" t="n">
        <v>41391.7916666667</v>
      </c>
      <c r="B1034" s="0" t="n">
        <v>807566400.651319</v>
      </c>
      <c r="C1034" s="0" t="n">
        <v>-3556082452.86384</v>
      </c>
      <c r="D1034" s="0" t="n">
        <v>-1403575952.33301</v>
      </c>
      <c r="E1034" s="0" t="n">
        <v>3907417479.23031</v>
      </c>
      <c r="F1034" s="2" t="n">
        <f aca="false">E1034/149597870</f>
        <v>26.1194726852081</v>
      </c>
      <c r="G1034" s="0" t="n">
        <v>5.638122</v>
      </c>
      <c r="H1034" s="0" t="n">
        <v>-12.952203</v>
      </c>
      <c r="I1034" s="0" t="n">
        <v>-5.021037</v>
      </c>
      <c r="J1034" s="0" t="n">
        <v>14.991958</v>
      </c>
    </row>
    <row r="1035" customFormat="false" ht="14" hidden="false" customHeight="false" outlineLevel="0" collapsed="false">
      <c r="A1035" s="1" t="n">
        <v>41392.7916666667</v>
      </c>
      <c r="B1035" s="0" t="n">
        <v>808053527.63802</v>
      </c>
      <c r="C1035" s="0" t="n">
        <v>-3557201494.39919</v>
      </c>
      <c r="D1035" s="0" t="n">
        <v>-1404009758.5605</v>
      </c>
      <c r="E1035" s="0" t="n">
        <v>3908692412.74077</v>
      </c>
      <c r="F1035" s="2" t="n">
        <f aca="false">E1035/149597870</f>
        <v>26.1279950893737</v>
      </c>
      <c r="G1035" s="0" t="n">
        <v>5.637965</v>
      </c>
      <c r="H1035" s="0" t="n">
        <v>-12.951536</v>
      </c>
      <c r="I1035" s="0" t="n">
        <v>-5.020774</v>
      </c>
      <c r="J1035" s="0" t="n">
        <v>14.991235</v>
      </c>
    </row>
    <row r="1036" customFormat="false" ht="14" hidden="false" customHeight="false" outlineLevel="0" collapsed="false">
      <c r="A1036" s="1" t="n">
        <v>41393.7916666667</v>
      </c>
      <c r="B1036" s="0" t="n">
        <v>808540641.06167</v>
      </c>
      <c r="C1036" s="0" t="n">
        <v>-3558320478.33998</v>
      </c>
      <c r="D1036" s="0" t="n">
        <v>-1404443542.09699</v>
      </c>
      <c r="E1036" s="0" t="n">
        <v>3909967296.25198</v>
      </c>
      <c r="F1036" s="2" t="n">
        <f aca="false">E1036/149597870</f>
        <v>26.136517159315</v>
      </c>
      <c r="G1036" s="0" t="n">
        <v>5.637808</v>
      </c>
      <c r="H1036" s="0" t="n">
        <v>-12.95087</v>
      </c>
      <c r="I1036" s="0" t="n">
        <v>-5.020512</v>
      </c>
      <c r="J1036" s="0" t="n">
        <v>14.990512</v>
      </c>
    </row>
    <row r="1037" customFormat="false" ht="14" hidden="false" customHeight="false" outlineLevel="0" collapsed="false">
      <c r="A1037" s="1" t="n">
        <v>41394.7916666667</v>
      </c>
      <c r="B1037" s="0" t="n">
        <v>809027740.930368</v>
      </c>
      <c r="C1037" s="0" t="n">
        <v>-3559439404.73028</v>
      </c>
      <c r="D1037" s="0" t="n">
        <v>-1404877302.96068</v>
      </c>
      <c r="E1037" s="0" t="n">
        <v>3911242129.79913</v>
      </c>
      <c r="F1037" s="2" t="n">
        <f aca="false">E1037/149597870</f>
        <v>26.1450388952672</v>
      </c>
      <c r="G1037" s="0" t="n">
        <v>5.637651</v>
      </c>
      <c r="H1037" s="0" t="n">
        <v>-12.950204</v>
      </c>
      <c r="I1037" s="0" t="n">
        <v>-5.020249</v>
      </c>
      <c r="J1037" s="0" t="n">
        <v>14.98979</v>
      </c>
    </row>
    <row r="1038" customFormat="false" ht="14" hidden="false" customHeight="false" outlineLevel="0" collapsed="false">
      <c r="A1038" s="1" t="n">
        <v>41395.7916666667</v>
      </c>
      <c r="B1038" s="0" t="n">
        <v>809514827.252578</v>
      </c>
      <c r="C1038" s="0" t="n">
        <v>-3560558273.61428</v>
      </c>
      <c r="D1038" s="0" t="n">
        <v>-1405311041.16992</v>
      </c>
      <c r="E1038" s="0" t="n">
        <v>3912516913.41762</v>
      </c>
      <c r="F1038" s="2" t="n">
        <f aca="false">E1038/149597870</f>
        <v>26.1535602974669</v>
      </c>
      <c r="G1038" s="0" t="n">
        <v>5.637495</v>
      </c>
      <c r="H1038" s="0" t="n">
        <v>-12.949539</v>
      </c>
      <c r="I1038" s="0" t="n">
        <v>-5.019987</v>
      </c>
      <c r="J1038" s="0" t="n">
        <v>14.989068</v>
      </c>
    </row>
    <row r="1039" customFormat="false" ht="14" hidden="false" customHeight="false" outlineLevel="0" collapsed="false">
      <c r="A1039" s="1" t="n">
        <v>41396.7916666667</v>
      </c>
      <c r="B1039" s="0" t="n">
        <v>810001900.03719</v>
      </c>
      <c r="C1039" s="0" t="n">
        <v>-3561677085.03627</v>
      </c>
      <c r="D1039" s="0" t="n">
        <v>-1405744756.74312</v>
      </c>
      <c r="E1039" s="0" t="n">
        <v>3913791647.1431</v>
      </c>
      <c r="F1039" s="2" t="n">
        <f aca="false">E1039/149597870</f>
        <v>26.1620813661525</v>
      </c>
      <c r="G1039" s="0" t="n">
        <v>5.637338</v>
      </c>
      <c r="H1039" s="0" t="n">
        <v>-12.948874</v>
      </c>
      <c r="I1039" s="0" t="n">
        <v>-5.019725</v>
      </c>
      <c r="J1039" s="0" t="n">
        <v>14.988347</v>
      </c>
    </row>
    <row r="1040" customFormat="false" ht="14" hidden="false" customHeight="false" outlineLevel="0" collapsed="false">
      <c r="A1040" s="1" t="n">
        <v>41397.7916666667</v>
      </c>
      <c r="B1040" s="0" t="n">
        <v>810488959.293596</v>
      </c>
      <c r="C1040" s="0" t="n">
        <v>-3562795839.04058</v>
      </c>
      <c r="D1040" s="0" t="n">
        <v>-1406178449.69882</v>
      </c>
      <c r="E1040" s="0" t="n">
        <v>3915066331.0114</v>
      </c>
      <c r="F1040" s="2" t="n">
        <f aca="false">E1040/149597870</f>
        <v>26.1706021015633</v>
      </c>
      <c r="G1040" s="0" t="n">
        <v>5.637182</v>
      </c>
      <c r="H1040" s="0" t="n">
        <v>-12.94821</v>
      </c>
      <c r="I1040" s="0" t="n">
        <v>-5.019464</v>
      </c>
      <c r="J1040" s="0" t="n">
        <v>14.987627</v>
      </c>
    </row>
    <row r="1041" customFormat="false" ht="14" hidden="false" customHeight="false" outlineLevel="0" collapsed="false">
      <c r="A1041" s="1" t="n">
        <v>41398.7916666667</v>
      </c>
      <c r="B1041" s="0" t="n">
        <v>810976005.031745</v>
      </c>
      <c r="C1041" s="0" t="n">
        <v>-3563914535.67158</v>
      </c>
      <c r="D1041" s="0" t="n">
        <v>-1406612120.05563</v>
      </c>
      <c r="E1041" s="0" t="n">
        <v>3916340965.05856</v>
      </c>
      <c r="F1041" s="2" t="n">
        <f aca="false">E1041/149597870</f>
        <v>26.1791225039405</v>
      </c>
      <c r="G1041" s="0" t="n">
        <v>5.637025</v>
      </c>
      <c r="H1041" s="0" t="n">
        <v>-12.947546</v>
      </c>
      <c r="I1041" s="0" t="n">
        <v>-5.019202</v>
      </c>
      <c r="J1041" s="0" t="n">
        <v>14.986907</v>
      </c>
    </row>
    <row r="1042" customFormat="false" ht="14" hidden="false" customHeight="false" outlineLevel="0" collapsed="false">
      <c r="A1042" s="1" t="n">
        <v>41399.7916666667</v>
      </c>
      <c r="B1042" s="0" t="n">
        <v>811463037.262211</v>
      </c>
      <c r="C1042" s="0" t="n">
        <v>-3565033174.9736</v>
      </c>
      <c r="D1042" s="0" t="n">
        <v>-1407045767.83224</v>
      </c>
      <c r="E1042" s="0" t="n">
        <v>3917615549.32076</v>
      </c>
      <c r="F1042" s="2" t="n">
        <f aca="false">E1042/149597870</f>
        <v>26.1876425735257</v>
      </c>
      <c r="G1042" s="0" t="n">
        <v>5.636869</v>
      </c>
      <c r="H1042" s="0" t="n">
        <v>-12.946882</v>
      </c>
      <c r="I1042" s="0" t="n">
        <v>-5.018941</v>
      </c>
      <c r="J1042" s="0" t="n">
        <v>14.986188</v>
      </c>
    </row>
    <row r="1043" customFormat="false" ht="14" hidden="false" customHeight="false" outlineLevel="0" collapsed="false">
      <c r="A1043" s="1" t="n">
        <v>41400.7916666667</v>
      </c>
      <c r="B1043" s="0" t="n">
        <v>811950055.995964</v>
      </c>
      <c r="C1043" s="0" t="n">
        <v>-3566151756.99077</v>
      </c>
      <c r="D1043" s="0" t="n">
        <v>-1407479393.04725</v>
      </c>
      <c r="E1043" s="0" t="n">
        <v>3918890083.83405</v>
      </c>
      <c r="F1043" s="2" t="n">
        <f aca="false">E1043/149597870</f>
        <v>26.19616231056</v>
      </c>
      <c r="G1043" s="0" t="n">
        <v>5.636713</v>
      </c>
      <c r="H1043" s="0" t="n">
        <v>-12.94622</v>
      </c>
      <c r="I1043" s="0" t="n">
        <v>-5.01868</v>
      </c>
      <c r="J1043" s="0" t="n">
        <v>14.985469</v>
      </c>
    </row>
    <row r="1044" customFormat="false" ht="14" hidden="false" customHeight="false" outlineLevel="0" collapsed="false">
      <c r="A1044" s="1" t="n">
        <v>41401.7916666667</v>
      </c>
      <c r="B1044" s="0" t="n">
        <v>812437061.23127</v>
      </c>
      <c r="C1044" s="0" t="n">
        <v>-3567270281.75919</v>
      </c>
      <c r="D1044" s="0" t="n">
        <v>-1407912995.71371</v>
      </c>
      <c r="E1044" s="0" t="n">
        <v>3920164568.62259</v>
      </c>
      <c r="F1044" s="2" t="n">
        <f aca="false">E1044/149597870</f>
        <v>26.2046817152048</v>
      </c>
      <c r="G1044" s="0" t="n">
        <v>5.636557</v>
      </c>
      <c r="H1044" s="0" t="n">
        <v>-12.945557</v>
      </c>
      <c r="I1044" s="0" t="n">
        <v>-5.018419</v>
      </c>
      <c r="J1044" s="0" t="n">
        <v>14.984751</v>
      </c>
    </row>
    <row r="1045" customFormat="false" ht="14" hidden="false" customHeight="false" outlineLevel="0" collapsed="false">
      <c r="A1045" s="1" t="n">
        <v>41402.7916666667</v>
      </c>
      <c r="B1045" s="0" t="n">
        <v>812924052.996022</v>
      </c>
      <c r="C1045" s="0" t="n">
        <v>-3568388749.33179</v>
      </c>
      <c r="D1045" s="0" t="n">
        <v>-1408346575.85672</v>
      </c>
      <c r="E1045" s="0" t="n">
        <v>3921439003.73633</v>
      </c>
      <c r="F1045" s="2" t="n">
        <f aca="false">E1045/149597870</f>
        <v>26.2132007877942</v>
      </c>
      <c r="G1045" s="0" t="n">
        <v>5.636401</v>
      </c>
      <c r="H1045" s="0" t="n">
        <v>-12.944896</v>
      </c>
      <c r="I1045" s="0" t="n">
        <v>-5.018158</v>
      </c>
      <c r="J1045" s="0" t="n">
        <v>14.984033</v>
      </c>
    </row>
    <row r="1046" customFormat="false" ht="14" hidden="false" customHeight="false" outlineLevel="0" collapsed="false">
      <c r="A1046" s="1" t="n">
        <v>41403.7916666667</v>
      </c>
      <c r="B1046" s="0" t="n">
        <v>813411031.304834</v>
      </c>
      <c r="C1046" s="0" t="n">
        <v>-3569507159.75303</v>
      </c>
      <c r="D1046" s="0" t="n">
        <v>-1408780133.49551</v>
      </c>
      <c r="E1046" s="0" t="n">
        <v>3922713389.21264</v>
      </c>
      <c r="F1046" s="2" t="n">
        <f aca="false">E1046/149597870</f>
        <v>26.2217195285778</v>
      </c>
      <c r="G1046" s="0" t="n">
        <v>5.636245</v>
      </c>
      <c r="H1046" s="0" t="n">
        <v>-12.944235</v>
      </c>
      <c r="I1046" s="0" t="n">
        <v>-5.017898</v>
      </c>
      <c r="J1046" s="0" t="n">
        <v>14.983316</v>
      </c>
    </row>
    <row r="1047" customFormat="false" ht="14" hidden="false" customHeight="false" outlineLevel="0" collapsed="false">
      <c r="A1047" s="1" t="n">
        <v>41404.7916666667</v>
      </c>
      <c r="B1047" s="0" t="n">
        <v>813897996.172991</v>
      </c>
      <c r="C1047" s="0" t="n">
        <v>-3570625513.067</v>
      </c>
      <c r="D1047" s="0" t="n">
        <v>-1409213668.64919</v>
      </c>
      <c r="E1047" s="0" t="n">
        <v>3923987725.08874</v>
      </c>
      <c r="F1047" s="2" t="n">
        <f aca="false">E1047/149597870</f>
        <v>26.2302379378045</v>
      </c>
      <c r="G1047" s="0" t="n">
        <v>5.63609</v>
      </c>
      <c r="H1047" s="0" t="n">
        <v>-12.943574</v>
      </c>
      <c r="I1047" s="0" t="n">
        <v>-5.017638</v>
      </c>
      <c r="J1047" s="0" t="n">
        <v>14.9826</v>
      </c>
    </row>
    <row r="1048" customFormat="false" ht="14" hidden="false" customHeight="false" outlineLevel="0" collapsed="false">
      <c r="A1048" s="1" t="n">
        <v>41405.7916666667</v>
      </c>
      <c r="B1048" s="0" t="n">
        <v>814384947.616403</v>
      </c>
      <c r="C1048" s="0" t="n">
        <v>-3571743809.31738</v>
      </c>
      <c r="D1048" s="0" t="n">
        <v>-1409647181.33673</v>
      </c>
      <c r="E1048" s="0" t="n">
        <v>3925262011.40151</v>
      </c>
      <c r="F1048" s="2" t="n">
        <f aca="false">E1048/149597870</f>
        <v>26.2387560157207</v>
      </c>
      <c r="G1048" s="0" t="n">
        <v>5.635934</v>
      </c>
      <c r="H1048" s="0" t="n">
        <v>-12.942914</v>
      </c>
      <c r="I1048" s="0" t="n">
        <v>-5.017378</v>
      </c>
      <c r="J1048" s="0" t="n">
        <v>14.981884</v>
      </c>
    </row>
    <row r="1049" customFormat="false" ht="14" hidden="false" customHeight="false" outlineLevel="0" collapsed="false">
      <c r="A1049" s="1" t="n">
        <v>41406.7916666667</v>
      </c>
      <c r="B1049" s="0" t="n">
        <v>814871885.651533</v>
      </c>
      <c r="C1049" s="0" t="n">
        <v>-3572862048.54734</v>
      </c>
      <c r="D1049" s="0" t="n">
        <v>-1410080671.57691</v>
      </c>
      <c r="E1049" s="0" t="n">
        <v>3926536248.18745</v>
      </c>
      <c r="F1049" s="2" t="n">
        <f aca="false">E1049/149597870</f>
        <v>26.2472737625706</v>
      </c>
      <c r="G1049" s="0" t="n">
        <v>5.635779</v>
      </c>
      <c r="H1049" s="0" t="n">
        <v>-12.942254</v>
      </c>
      <c r="I1049" s="0" t="n">
        <v>-5.017118</v>
      </c>
      <c r="J1049" s="0" t="n">
        <v>14.981169</v>
      </c>
    </row>
    <row r="1050" customFormat="false" ht="14" hidden="false" customHeight="false" outlineLevel="0" collapsed="false">
      <c r="A1050" s="1" t="n">
        <v>41407.7916666667</v>
      </c>
      <c r="B1050" s="0" t="n">
        <v>815358810.295345</v>
      </c>
      <c r="C1050" s="0" t="n">
        <v>-3573980230.79941</v>
      </c>
      <c r="D1050" s="0" t="n">
        <v>-1410514139.38822</v>
      </c>
      <c r="E1050" s="0" t="n">
        <v>3927810435.48251</v>
      </c>
      <c r="F1050" s="2" t="n">
        <f aca="false">E1050/149597870</f>
        <v>26.2557911785944</v>
      </c>
      <c r="G1050" s="0" t="n">
        <v>5.635624</v>
      </c>
      <c r="H1050" s="0" t="n">
        <v>-12.941595</v>
      </c>
      <c r="I1050" s="0" t="n">
        <v>-5.016859</v>
      </c>
      <c r="J1050" s="0" t="n">
        <v>14.980454</v>
      </c>
    </row>
    <row r="1051" customFormat="false" ht="14" hidden="false" customHeight="false" outlineLevel="0" collapsed="false">
      <c r="A1051" s="1" t="n">
        <v>41408.7916666667</v>
      </c>
      <c r="B1051" s="0" t="n">
        <v>815845721.565215</v>
      </c>
      <c r="C1051" s="0" t="n">
        <v>-3575098356.11544</v>
      </c>
      <c r="D1051" s="0" t="n">
        <v>-1410947584.78887</v>
      </c>
      <c r="E1051" s="0" t="n">
        <v>3929084573.32203</v>
      </c>
      <c r="F1051" s="2" t="n">
        <f aca="false">E1051/149597870</f>
        <v>26.2643082640283</v>
      </c>
      <c r="G1051" s="0" t="n">
        <v>5.63547</v>
      </c>
      <c r="H1051" s="0" t="n">
        <v>-12.940936</v>
      </c>
      <c r="I1051" s="0" t="n">
        <v>-5.0166</v>
      </c>
      <c r="J1051" s="0" t="n">
        <v>14.97974</v>
      </c>
    </row>
    <row r="1052" customFormat="false" ht="14" hidden="false" customHeight="false" outlineLevel="0" collapsed="false">
      <c r="A1052" s="1" t="n">
        <v>41409.7916666667</v>
      </c>
      <c r="B1052" s="0" t="n">
        <v>816332619.478866</v>
      </c>
      <c r="C1052" s="0" t="n">
        <v>-3576216424.53651</v>
      </c>
      <c r="D1052" s="0" t="n">
        <v>-1411381007.79669</v>
      </c>
      <c r="E1052" s="0" t="n">
        <v>3930358661.74057</v>
      </c>
      <c r="F1052" s="2" t="n">
        <f aca="false">E1052/149597870</f>
        <v>26.2728250191033</v>
      </c>
      <c r="G1052" s="0" t="n">
        <v>5.635315</v>
      </c>
      <c r="H1052" s="0" t="n">
        <v>-12.940278</v>
      </c>
      <c r="I1052" s="0" t="n">
        <v>-5.016341</v>
      </c>
      <c r="J1052" s="0" t="n">
        <v>14.979027</v>
      </c>
    </row>
    <row r="1053" customFormat="false" ht="14" hidden="false" customHeight="false" outlineLevel="0" collapsed="false">
      <c r="A1053" s="1" t="n">
        <v>41410.7916666667</v>
      </c>
      <c r="B1053" s="0" t="n">
        <v>816819504.054254</v>
      </c>
      <c r="C1053" s="0" t="n">
        <v>-3577334436.10321</v>
      </c>
      <c r="D1053" s="0" t="n">
        <v>-1411814408.4293</v>
      </c>
      <c r="E1053" s="0" t="n">
        <v>3931632700.77228</v>
      </c>
      <c r="F1053" s="2" t="n">
        <f aca="false">E1053/149597870</f>
        <v>26.2813414440478</v>
      </c>
      <c r="G1053" s="0" t="n">
        <v>5.635161</v>
      </c>
      <c r="H1053" s="0" t="n">
        <v>-12.93962</v>
      </c>
      <c r="I1053" s="0" t="n">
        <v>-5.016082</v>
      </c>
      <c r="J1053" s="0" t="n">
        <v>14.978314</v>
      </c>
    </row>
    <row r="1054" customFormat="false" ht="14" hidden="false" customHeight="false" outlineLevel="0" collapsed="false">
      <c r="A1054" s="1" t="n">
        <v>41411.7916666667</v>
      </c>
      <c r="B1054" s="0" t="n">
        <v>817306375.308072</v>
      </c>
      <c r="C1054" s="0" t="n">
        <v>-3578452390.87253</v>
      </c>
      <c r="D1054" s="0" t="n">
        <v>-1412247786.71296</v>
      </c>
      <c r="E1054" s="0" t="n">
        <v>3932906690.46905</v>
      </c>
      <c r="F1054" s="2" t="n">
        <f aca="false">E1054/149597870</f>
        <v>26.2898575392086</v>
      </c>
      <c r="G1054" s="0" t="n">
        <v>5.635007</v>
      </c>
      <c r="H1054" s="0" t="n">
        <v>-12.938963</v>
      </c>
      <c r="I1054" s="0" t="n">
        <v>-5.015823</v>
      </c>
      <c r="J1054" s="0" t="n">
        <v>14.977601</v>
      </c>
    </row>
    <row r="1055" customFormat="false" ht="14" hidden="false" customHeight="false" outlineLevel="0" collapsed="false">
      <c r="A1055" s="1" t="n">
        <v>41412.7916666667</v>
      </c>
      <c r="B1055" s="0" t="n">
        <v>817793233.26021</v>
      </c>
      <c r="C1055" s="0" t="n">
        <v>-3579570288.86329</v>
      </c>
      <c r="D1055" s="0" t="n">
        <v>-1412681142.65389</v>
      </c>
      <c r="E1055" s="0" t="n">
        <v>3934180630.84156</v>
      </c>
      <c r="F1055" s="2" t="n">
        <f aca="false">E1055/149597870</f>
        <v>26.2983733046571</v>
      </c>
      <c r="G1055" s="0" t="n">
        <v>5.634853</v>
      </c>
      <c r="H1055" s="0" t="n">
        <v>-12.938306</v>
      </c>
      <c r="I1055" s="0" t="n">
        <v>-5.015564</v>
      </c>
      <c r="J1055" s="0" t="n">
        <v>14.976889</v>
      </c>
    </row>
    <row r="1056" customFormat="false" ht="14" hidden="false" customHeight="false" outlineLevel="0" collapsed="false">
      <c r="A1056" s="1" t="n">
        <v>41413.7916666667</v>
      </c>
      <c r="B1056" s="0" t="n">
        <v>818280077.929057</v>
      </c>
      <c r="C1056" s="0" t="n">
        <v>-3580688130.11147</v>
      </c>
      <c r="D1056" s="0" t="n">
        <v>-1413114476.26735</v>
      </c>
      <c r="E1056" s="0" t="n">
        <v>3935454521.91905</v>
      </c>
      <c r="F1056" s="2" t="n">
        <f aca="false">E1056/149597870</f>
        <v>26.3068887405887</v>
      </c>
      <c r="G1056" s="0" t="n">
        <v>5.634699</v>
      </c>
      <c r="H1056" s="0" t="n">
        <v>-12.937649</v>
      </c>
      <c r="I1056" s="0" t="n">
        <v>-5.015306</v>
      </c>
      <c r="J1056" s="0" t="n">
        <v>14.976178</v>
      </c>
    </row>
    <row r="1057" customFormat="false" ht="14" hidden="false" customHeight="false" outlineLevel="0" collapsed="false">
      <c r="A1057" s="1" t="n">
        <v>41414.7916666667</v>
      </c>
      <c r="B1057" s="0" t="n">
        <v>818766909.332908</v>
      </c>
      <c r="C1057" s="0" t="n">
        <v>-3581805914.65215</v>
      </c>
      <c r="D1057" s="0" t="n">
        <v>-1413547787.56811</v>
      </c>
      <c r="E1057" s="0" t="n">
        <v>3936728363.72976</v>
      </c>
      <c r="F1057" s="2" t="n">
        <f aca="false">E1057/149597870</f>
        <v>26.3154038471922</v>
      </c>
      <c r="G1057" s="0" t="n">
        <v>5.634546</v>
      </c>
      <c r="H1057" s="0" t="n">
        <v>-12.936993</v>
      </c>
      <c r="I1057" s="0" t="n">
        <v>-5.015048</v>
      </c>
      <c r="J1057" s="0" t="n">
        <v>14.975467</v>
      </c>
    </row>
    <row r="1058" customFormat="false" ht="14" hidden="false" customHeight="false" outlineLevel="0" collapsed="false">
      <c r="A1058" s="1" t="n">
        <v>41415.7916666667</v>
      </c>
      <c r="B1058" s="0" t="n">
        <v>819253727.489875</v>
      </c>
      <c r="C1058" s="0" t="n">
        <v>-3582923642.51964</v>
      </c>
      <c r="D1058" s="0" t="n">
        <v>-1413981076.57053</v>
      </c>
      <c r="E1058" s="0" t="n">
        <v>3938002156.30106</v>
      </c>
      <c r="F1058" s="2" t="n">
        <f aca="false">E1058/149597870</f>
        <v>26.3239186246506</v>
      </c>
      <c r="G1058" s="0" t="n">
        <v>5.634393</v>
      </c>
      <c r="H1058" s="0" t="n">
        <v>-12.936337</v>
      </c>
      <c r="I1058" s="0" t="n">
        <v>-5.01479</v>
      </c>
      <c r="J1058" s="0" t="n">
        <v>14.974756</v>
      </c>
    </row>
    <row r="1059" customFormat="false" ht="14" hidden="false" customHeight="false" outlineLevel="0" collapsed="false">
      <c r="A1059" s="1" t="n">
        <v>41416.7916666667</v>
      </c>
      <c r="B1059" s="0" t="n">
        <v>819740532.417793</v>
      </c>
      <c r="C1059" s="0" t="n">
        <v>-3584041313.7475</v>
      </c>
      <c r="D1059" s="0" t="n">
        <v>-1414414343.28857</v>
      </c>
      <c r="E1059" s="0" t="n">
        <v>3939275899.65947</v>
      </c>
      <c r="F1059" s="2" t="n">
        <f aca="false">E1059/149597870</f>
        <v>26.3324330731412</v>
      </c>
      <c r="G1059" s="0" t="n">
        <v>5.63424</v>
      </c>
      <c r="H1059" s="0" t="n">
        <v>-12.935682</v>
      </c>
      <c r="I1059" s="0" t="n">
        <v>-5.014532</v>
      </c>
      <c r="J1059" s="0" t="n">
        <v>14.974046</v>
      </c>
    </row>
    <row r="1060" customFormat="false" ht="14" hidden="false" customHeight="false" outlineLevel="0" collapsed="false">
      <c r="A1060" s="1" t="n">
        <v>41417.7916666667</v>
      </c>
      <c r="B1060" s="0" t="n">
        <v>820227324.134138</v>
      </c>
      <c r="C1060" s="0" t="n">
        <v>-3585158928.36863</v>
      </c>
      <c r="D1060" s="0" t="n">
        <v>-1414847587.73582</v>
      </c>
      <c r="E1060" s="0" t="n">
        <v>3940549593.83072</v>
      </c>
      <c r="F1060" s="2" t="n">
        <f aca="false">E1060/149597870</f>
        <v>26.3409471928358</v>
      </c>
      <c r="G1060" s="0" t="n">
        <v>5.634087</v>
      </c>
      <c r="H1060" s="0" t="n">
        <v>-12.935027</v>
      </c>
      <c r="I1060" s="0" t="n">
        <v>-5.014274</v>
      </c>
      <c r="J1060" s="0" t="n">
        <v>14.973337</v>
      </c>
    </row>
    <row r="1061" customFormat="false" ht="14" hidden="false" customHeight="false" outlineLevel="0" collapsed="false">
      <c r="A1061" s="1" t="n">
        <v>41418.7916666667</v>
      </c>
      <c r="B1061" s="0" t="n">
        <v>820714102.655939</v>
      </c>
      <c r="C1061" s="0" t="n">
        <v>-3586276486.41538</v>
      </c>
      <c r="D1061" s="0" t="n">
        <v>-1415280809.92553</v>
      </c>
      <c r="E1061" s="0" t="n">
        <v>3941823238.83982</v>
      </c>
      <c r="F1061" s="2" t="n">
        <f aca="false">E1061/149597870</f>
        <v>26.3494609839018</v>
      </c>
      <c r="G1061" s="0" t="n">
        <v>5.633935</v>
      </c>
      <c r="H1061" s="0" t="n">
        <v>-12.934372</v>
      </c>
      <c r="I1061" s="0" t="n">
        <v>-5.014017</v>
      </c>
      <c r="J1061" s="0" t="n">
        <v>14.972627</v>
      </c>
    </row>
    <row r="1062" customFormat="false" ht="14" hidden="false" customHeight="false" outlineLevel="0" collapsed="false">
      <c r="A1062" s="1" t="n">
        <v>41419.7916666667</v>
      </c>
      <c r="B1062" s="0" t="n">
        <v>821200867.999701</v>
      </c>
      <c r="C1062" s="0" t="n">
        <v>-3587393987.91956</v>
      </c>
      <c r="D1062" s="0" t="n">
        <v>-1415714009.87063</v>
      </c>
      <c r="E1062" s="0" t="n">
        <v>3943096834.71112</v>
      </c>
      <c r="F1062" s="2" t="n">
        <f aca="false">E1062/149597870</f>
        <v>26.3579744465019</v>
      </c>
      <c r="G1062" s="0" t="n">
        <v>5.633782</v>
      </c>
      <c r="H1062" s="0" t="n">
        <v>-12.933718</v>
      </c>
      <c r="I1062" s="0" t="n">
        <v>-5.01376</v>
      </c>
      <c r="J1062" s="0" t="n">
        <v>14.971919</v>
      </c>
    </row>
    <row r="1063" customFormat="false" ht="14" hidden="false" customHeight="false" outlineLevel="0" collapsed="false">
      <c r="A1063" s="1" t="n">
        <v>41420.7916666667</v>
      </c>
      <c r="B1063" s="0" t="n">
        <v>821687620.181621</v>
      </c>
      <c r="C1063" s="0" t="n">
        <v>-3588511432.91246</v>
      </c>
      <c r="D1063" s="0" t="n">
        <v>-1416147187.58376</v>
      </c>
      <c r="E1063" s="0" t="n">
        <v>3944370381.46832</v>
      </c>
      <c r="F1063" s="2" t="n">
        <f aca="false">E1063/149597870</f>
        <v>26.3664875807946</v>
      </c>
      <c r="G1063" s="0" t="n">
        <v>5.63363</v>
      </c>
      <c r="H1063" s="0" t="n">
        <v>-12.933064</v>
      </c>
      <c r="I1063" s="0" t="n">
        <v>-5.013502</v>
      </c>
      <c r="J1063" s="0" t="n">
        <v>14.97121</v>
      </c>
    </row>
    <row r="1064" customFormat="false" ht="14" hidden="false" customHeight="false" outlineLevel="0" collapsed="false">
      <c r="A1064" s="1" t="n">
        <v>41421.7916666667</v>
      </c>
      <c r="B1064" s="0" t="n">
        <v>822174359.231199</v>
      </c>
      <c r="C1064" s="0" t="n">
        <v>-3589628821.41816</v>
      </c>
      <c r="D1064" s="0" t="n">
        <v>-1416580343.07513</v>
      </c>
      <c r="E1064" s="0" t="n">
        <v>3945643879.13051</v>
      </c>
      <c r="F1064" s="2" t="n">
        <f aca="false">E1064/149597870</f>
        <v>26.3750003869073</v>
      </c>
      <c r="G1064" s="0" t="n">
        <v>5.633478</v>
      </c>
      <c r="H1064" s="0" t="n">
        <v>-12.932411</v>
      </c>
      <c r="I1064" s="0" t="n">
        <v>-5.013245</v>
      </c>
      <c r="J1064" s="0" t="n">
        <v>14.970503</v>
      </c>
    </row>
    <row r="1065" customFormat="false" ht="14" hidden="false" customHeight="false" outlineLevel="0" collapsed="false">
      <c r="A1065" s="1" t="n">
        <v>41422.7916666667</v>
      </c>
      <c r="B1065" s="0" t="n">
        <v>822661085.147196</v>
      </c>
      <c r="C1065" s="0" t="n">
        <v>-3590746153.47526</v>
      </c>
      <c r="D1065" s="0" t="n">
        <v>-1417013476.35948</v>
      </c>
      <c r="E1065" s="0" t="n">
        <v>3946917327.72519</v>
      </c>
      <c r="F1065" s="2" t="n">
        <f aca="false">E1065/149597870</f>
        <v>26.383512865024</v>
      </c>
      <c r="G1065" s="0" t="n">
        <v>5.633326</v>
      </c>
      <c r="H1065" s="0" t="n">
        <v>-12.931758</v>
      </c>
      <c r="I1065" s="0" t="n">
        <v>-5.012988</v>
      </c>
      <c r="J1065" s="0" t="n">
        <v>14.969795</v>
      </c>
    </row>
    <row r="1066" customFormat="false" ht="14" hidden="false" customHeight="false" outlineLevel="0" collapsed="false">
      <c r="A1066" s="1" t="n">
        <v>41423.7916666667</v>
      </c>
      <c r="B1066" s="0" t="n">
        <v>823147797.942244</v>
      </c>
      <c r="C1066" s="0" t="n">
        <v>-3591863429.11501</v>
      </c>
      <c r="D1066" s="0" t="n">
        <v>-1417446587.44915</v>
      </c>
      <c r="E1066" s="0" t="n">
        <v>3948190727.27525</v>
      </c>
      <c r="F1066" s="2" t="n">
        <f aca="false">E1066/149597870</f>
        <v>26.3920250152977</v>
      </c>
      <c r="G1066" s="0" t="n">
        <v>5.633174</v>
      </c>
      <c r="H1066" s="0" t="n">
        <v>-12.931105</v>
      </c>
      <c r="I1066" s="0" t="n">
        <v>-5.012731</v>
      </c>
      <c r="J1066" s="0" t="n">
        <v>14.969088</v>
      </c>
    </row>
    <row r="1067" customFormat="false" ht="14" hidden="false" customHeight="false" outlineLevel="0" collapsed="false">
      <c r="A1067" s="1" t="n">
        <v>41424.7916666667</v>
      </c>
      <c r="B1067" s="0" t="n">
        <v>823634497.628307</v>
      </c>
      <c r="C1067" s="0" t="n">
        <v>-3592980648.36848</v>
      </c>
      <c r="D1067" s="0" t="n">
        <v>-1417879676.35628</v>
      </c>
      <c r="E1067" s="0" t="n">
        <v>3949464077.80322</v>
      </c>
      <c r="F1067" s="2" t="n">
        <f aca="false">E1067/149597870</f>
        <v>26.4005368378789</v>
      </c>
      <c r="G1067" s="0" t="n">
        <v>5.633022</v>
      </c>
      <c r="H1067" s="0" t="n">
        <v>-12.930452</v>
      </c>
      <c r="I1067" s="0" t="n">
        <v>-5.012475</v>
      </c>
      <c r="J1067" s="0" t="n">
        <v>14.968381</v>
      </c>
    </row>
    <row r="1068" customFormat="false" ht="14" hidden="false" customHeight="false" outlineLevel="0" collapsed="false">
      <c r="A1068" s="1" t="n">
        <v>41425.7916666667</v>
      </c>
      <c r="B1068" s="0" t="n">
        <v>824121184.216728</v>
      </c>
      <c r="C1068" s="0" t="n">
        <v>-3594097811.26668</v>
      </c>
      <c r="D1068" s="0" t="n">
        <v>-1418312743.09295</v>
      </c>
      <c r="E1068" s="0" t="n">
        <v>3950737379.33143</v>
      </c>
      <c r="F1068" s="2" t="n">
        <f aca="false">E1068/149597870</f>
        <v>26.409048332917</v>
      </c>
      <c r="G1068" s="0" t="n">
        <v>5.632871</v>
      </c>
      <c r="H1068" s="0" t="n">
        <v>-12.9298</v>
      </c>
      <c r="I1068" s="0" t="n">
        <v>-5.012218</v>
      </c>
      <c r="J1068" s="0" t="n">
        <v>14.967675</v>
      </c>
    </row>
    <row r="1069" customFormat="false" ht="14" hidden="false" customHeight="false" outlineLevel="0" collapsed="false">
      <c r="A1069" s="1" t="n">
        <v>41426.7916666667</v>
      </c>
      <c r="B1069" s="0" t="n">
        <v>824607857.718264</v>
      </c>
      <c r="C1069" s="0" t="n">
        <v>-3595214917.84051</v>
      </c>
      <c r="D1069" s="0" t="n">
        <v>-1418745787.67115</v>
      </c>
      <c r="E1069" s="0" t="n">
        <v>3952010631.88199</v>
      </c>
      <c r="F1069" s="2" t="n">
        <f aca="false">E1069/149597870</f>
        <v>26.4175595005597</v>
      </c>
      <c r="G1069" s="0" t="n">
        <v>5.632719</v>
      </c>
      <c r="H1069" s="0" t="n">
        <v>-12.929148</v>
      </c>
      <c r="I1069" s="0" t="n">
        <v>-5.011962</v>
      </c>
      <c r="J1069" s="0" t="n">
        <v>14.966969</v>
      </c>
    </row>
    <row r="1070" customFormat="false" ht="14" hidden="false" customHeight="false" outlineLevel="0" collapsed="false">
      <c r="A1070" s="1" t="n">
        <v>41427.7916666667</v>
      </c>
      <c r="B1070" s="0" t="n">
        <v>825094518.143142</v>
      </c>
      <c r="C1070" s="0" t="n">
        <v>-3596331968.12088</v>
      </c>
      <c r="D1070" s="0" t="n">
        <v>-1419178810.10282</v>
      </c>
      <c r="E1070" s="0" t="n">
        <v>3953283835.4769</v>
      </c>
      <c r="F1070" s="2" t="n">
        <f aca="false">E1070/149597870</f>
        <v>26.4260703409541</v>
      </c>
      <c r="G1070" s="0" t="n">
        <v>5.632568</v>
      </c>
      <c r="H1070" s="0" t="n">
        <v>-12.928497</v>
      </c>
      <c r="I1070" s="0" t="n">
        <v>-5.011706</v>
      </c>
      <c r="J1070" s="0" t="n">
        <v>14.966264</v>
      </c>
    </row>
    <row r="1071" customFormat="false" ht="14" hidden="false" customHeight="false" outlineLevel="0" collapsed="false">
      <c r="A1071" s="1" t="n">
        <v>41428.7916666667</v>
      </c>
      <c r="B1071" s="0" t="n">
        <v>825581165.501107</v>
      </c>
      <c r="C1071" s="0" t="n">
        <v>-3597448962.1387</v>
      </c>
      <c r="D1071" s="0" t="n">
        <v>-1419611810.39987</v>
      </c>
      <c r="E1071" s="0" t="n">
        <v>3954556990.13806</v>
      </c>
      <c r="F1071" s="2" t="n">
        <f aca="false">E1071/149597870</f>
        <v>26.4345808542465</v>
      </c>
      <c r="G1071" s="0" t="n">
        <v>5.632417</v>
      </c>
      <c r="H1071" s="0" t="n">
        <v>-12.927846</v>
      </c>
      <c r="I1071" s="0" t="n">
        <v>-5.011449</v>
      </c>
      <c r="J1071" s="0" t="n">
        <v>14.965559</v>
      </c>
    </row>
    <row r="1072" customFormat="false" ht="14" hidden="false" customHeight="false" outlineLevel="0" collapsed="false">
      <c r="A1072" s="1" t="n">
        <v>41429.7916666667</v>
      </c>
      <c r="B1072" s="0" t="n">
        <v>826067799.801478</v>
      </c>
      <c r="C1072" s="0" t="n">
        <v>-3598565899.92491</v>
      </c>
      <c r="D1072" s="0" t="n">
        <v>-1420044788.57422</v>
      </c>
      <c r="E1072" s="0" t="n">
        <v>3955830095.88734</v>
      </c>
      <c r="F1072" s="2" t="n">
        <f aca="false">E1072/149597870</f>
        <v>26.4430910405833</v>
      </c>
      <c r="G1072" s="0" t="n">
        <v>5.632266</v>
      </c>
      <c r="H1072" s="0" t="n">
        <v>-12.927195</v>
      </c>
      <c r="I1072" s="0" t="n">
        <v>-5.011193</v>
      </c>
      <c r="J1072" s="0" t="n">
        <v>14.964854</v>
      </c>
    </row>
    <row r="1073" customFormat="false" ht="14" hidden="false" customHeight="false" outlineLevel="0" collapsed="false">
      <c r="A1073" s="1" t="n">
        <v>41430.7916666667</v>
      </c>
      <c r="B1073" s="0" t="n">
        <v>826554421.053068</v>
      </c>
      <c r="C1073" s="0" t="n">
        <v>-3599682781.51046</v>
      </c>
      <c r="D1073" s="0" t="n">
        <v>-1420477744.63774</v>
      </c>
      <c r="E1073" s="0" t="n">
        <v>3957103152.74651</v>
      </c>
      <c r="F1073" s="2" t="n">
        <f aca="false">E1073/149597870</f>
        <v>26.4516009001098</v>
      </c>
      <c r="G1073" s="0" t="n">
        <v>5.632115</v>
      </c>
      <c r="H1073" s="0" t="n">
        <v>-12.926545</v>
      </c>
      <c r="I1073" s="0" t="n">
        <v>-5.010938</v>
      </c>
      <c r="J1073" s="0" t="n">
        <v>14.96415</v>
      </c>
    </row>
    <row r="1074" customFormat="false" ht="14" hidden="false" customHeight="false" outlineLevel="0" collapsed="false">
      <c r="A1074" s="1" t="n">
        <v>41431.7916666667</v>
      </c>
      <c r="B1074" s="0" t="n">
        <v>827041029.257571</v>
      </c>
      <c r="C1074" s="0" t="n">
        <v>-3600799606.92203</v>
      </c>
      <c r="D1074" s="0" t="n">
        <v>-1420910678.5993</v>
      </c>
      <c r="E1074" s="0" t="n">
        <v>3958376160.73091</v>
      </c>
      <c r="F1074" s="2" t="n">
        <f aca="false">E1074/149597870</f>
        <v>26.4601104329287</v>
      </c>
      <c r="G1074" s="0" t="n">
        <v>5.631964</v>
      </c>
      <c r="H1074" s="0" t="n">
        <v>-12.925895</v>
      </c>
      <c r="I1074" s="0" t="n">
        <v>-5.010682</v>
      </c>
      <c r="J1074" s="0" t="n">
        <v>14.963446</v>
      </c>
    </row>
    <row r="1075" customFormat="false" ht="14" hidden="false" customHeight="false" outlineLevel="0" collapsed="false">
      <c r="A1075" s="1" t="n">
        <v>41432.7916666667</v>
      </c>
      <c r="B1075" s="0" t="n">
        <v>827527624.431063</v>
      </c>
      <c r="C1075" s="0" t="n">
        <v>-3601916376.19578</v>
      </c>
      <c r="D1075" s="0" t="n">
        <v>-1421343590.47436</v>
      </c>
      <c r="E1075" s="0" t="n">
        <v>3959649119.86989</v>
      </c>
      <c r="F1075" s="2" t="n">
        <f aca="false">E1075/149597870</f>
        <v>26.4686196392361</v>
      </c>
      <c r="G1075" s="0" t="n">
        <v>5.631813</v>
      </c>
      <c r="H1075" s="0" t="n">
        <v>-12.925246</v>
      </c>
      <c r="I1075" s="0" t="n">
        <v>-5.010426</v>
      </c>
      <c r="J1075" s="0" t="n">
        <v>14.962743</v>
      </c>
    </row>
    <row r="1076" customFormat="false" ht="14" hidden="false" customHeight="false" outlineLevel="0" collapsed="false">
      <c r="A1076" s="1" t="n">
        <v>41433.7916666667</v>
      </c>
      <c r="B1076" s="0" t="n">
        <v>828014206.582293</v>
      </c>
      <c r="C1076" s="0" t="n">
        <v>-3603033089.36347</v>
      </c>
      <c r="D1076" s="0" t="n">
        <v>-1421776480.27526</v>
      </c>
      <c r="E1076" s="0" t="n">
        <v>3960922030.18617</v>
      </c>
      <c r="F1076" s="2" t="n">
        <f aca="false">E1076/149597870</f>
        <v>26.4771285191839</v>
      </c>
      <c r="G1076" s="0" t="n">
        <v>5.631663</v>
      </c>
      <c r="H1076" s="0" t="n">
        <v>-12.924596</v>
      </c>
      <c r="I1076" s="0" t="n">
        <v>-5.010171</v>
      </c>
      <c r="J1076" s="0" t="n">
        <v>14.96204</v>
      </c>
    </row>
    <row r="1077" customFormat="false" ht="14" hidden="false" customHeight="false" outlineLevel="0" collapsed="false">
      <c r="A1077" s="1" t="n">
        <v>41434.7916666667</v>
      </c>
      <c r="B1077" s="0" t="n">
        <v>828500775.719799</v>
      </c>
      <c r="C1077" s="0" t="n">
        <v>-3604149746.45696</v>
      </c>
      <c r="D1077" s="0" t="n">
        <v>-1422209348.01442</v>
      </c>
      <c r="E1077" s="0" t="n">
        <v>3962194891.70254</v>
      </c>
      <c r="F1077" s="2" t="n">
        <f aca="false">E1077/149597870</f>
        <v>26.4856370729245</v>
      </c>
      <c r="G1077" s="0" t="n">
        <v>5.631512</v>
      </c>
      <c r="H1077" s="0" t="n">
        <v>-12.923948</v>
      </c>
      <c r="I1077" s="0" t="n">
        <v>-5.009916</v>
      </c>
      <c r="J1077" s="0" t="n">
        <v>14.961337</v>
      </c>
    </row>
    <row r="1078" customFormat="false" ht="14" hidden="false" customHeight="false" outlineLevel="0" collapsed="false">
      <c r="A1078" s="1" t="n">
        <v>41435.7916666667</v>
      </c>
      <c r="B1078" s="0" t="n">
        <v>828987331.851928</v>
      </c>
      <c r="C1078" s="0" t="n">
        <v>-3605266347.50821</v>
      </c>
      <c r="D1078" s="0" t="n">
        <v>-1422642193.7043</v>
      </c>
      <c r="E1078" s="0" t="n">
        <v>3963467704.4419</v>
      </c>
      <c r="F1078" s="2" t="n">
        <f aca="false">E1078/149597870</f>
        <v>26.4941453006109</v>
      </c>
      <c r="G1078" s="0" t="n">
        <v>5.631362</v>
      </c>
      <c r="H1078" s="0" t="n">
        <v>-12.923299</v>
      </c>
      <c r="I1078" s="0" t="n">
        <v>-5.009661</v>
      </c>
      <c r="J1078" s="0" t="n">
        <v>14.960635</v>
      </c>
    </row>
    <row r="1079" customFormat="false" ht="14" hidden="false" customHeight="false" outlineLevel="0" collapsed="false">
      <c r="A1079" s="1" t="n">
        <v>41436.7916666667</v>
      </c>
      <c r="B1079" s="0" t="n">
        <v>829473874.986857</v>
      </c>
      <c r="C1079" s="0" t="n">
        <v>-3606382892.54928</v>
      </c>
      <c r="D1079" s="0" t="n">
        <v>-1423075017.3574</v>
      </c>
      <c r="E1079" s="0" t="n">
        <v>3964740468.42724</v>
      </c>
      <c r="F1079" s="2" t="n">
        <f aca="false">E1079/149597870</f>
        <v>26.5026532023968</v>
      </c>
      <c r="G1079" s="0" t="n">
        <v>5.631211</v>
      </c>
      <c r="H1079" s="0" t="n">
        <v>-12.922651</v>
      </c>
      <c r="I1079" s="0" t="n">
        <v>-5.009406</v>
      </c>
      <c r="J1079" s="0" t="n">
        <v>14.959933</v>
      </c>
    </row>
    <row r="1080" customFormat="false" ht="14" hidden="false" customHeight="false" outlineLevel="0" collapsed="false">
      <c r="A1080" s="1" t="n">
        <v>41437.7916666667</v>
      </c>
      <c r="B1080" s="0" t="n">
        <v>829960405.132608</v>
      </c>
      <c r="C1080" s="0" t="n">
        <v>-3607499381.61232</v>
      </c>
      <c r="D1080" s="0" t="n">
        <v>-1423507818.98629</v>
      </c>
      <c r="E1080" s="0" t="n">
        <v>3966013183.6816</v>
      </c>
      <c r="F1080" s="2" t="n">
        <f aca="false">E1080/149597870</f>
        <v>26.5111607784362</v>
      </c>
      <c r="G1080" s="0" t="n">
        <v>5.631061</v>
      </c>
      <c r="H1080" s="0" t="n">
        <v>-12.922003</v>
      </c>
      <c r="I1080" s="0" t="n">
        <v>-5.009151</v>
      </c>
      <c r="J1080" s="0" t="n">
        <v>14.959231</v>
      </c>
    </row>
    <row r="1081" customFormat="false" ht="14" hidden="false" customHeight="false" outlineLevel="0" collapsed="false">
      <c r="A1081" s="1" t="n">
        <v>41438.7916666667</v>
      </c>
      <c r="B1081" s="0" t="n">
        <v>830446922.297058</v>
      </c>
      <c r="C1081" s="0" t="n">
        <v>-3608615814.72951</v>
      </c>
      <c r="D1081" s="0" t="n">
        <v>-1423940598.60354</v>
      </c>
      <c r="E1081" s="0" t="n">
        <v>3967285850.22809</v>
      </c>
      <c r="F1081" s="2" t="n">
        <f aca="false">E1081/149597870</f>
        <v>26.5196680288836</v>
      </c>
      <c r="G1081" s="0" t="n">
        <v>5.630911</v>
      </c>
      <c r="H1081" s="0" t="n">
        <v>-12.921356</v>
      </c>
      <c r="I1081" s="0" t="n">
        <v>-5.008896</v>
      </c>
      <c r="J1081" s="0" t="n">
        <v>14.95853</v>
      </c>
    </row>
    <row r="1082" customFormat="false" ht="14" hidden="false" customHeight="false" outlineLevel="0" collapsed="false">
      <c r="A1082" s="1" t="n">
        <v>41439.7916666667</v>
      </c>
      <c r="B1082" s="0" t="n">
        <v>830933426.487962</v>
      </c>
      <c r="C1082" s="0" t="n">
        <v>-3609732191.9331</v>
      </c>
      <c r="D1082" s="0" t="n">
        <v>-1424373356.22178</v>
      </c>
      <c r="E1082" s="0" t="n">
        <v>3968558468.08986</v>
      </c>
      <c r="F1082" s="2" t="n">
        <f aca="false">E1082/149597870</f>
        <v>26.5281749538938</v>
      </c>
      <c r="G1082" s="0" t="n">
        <v>5.63076</v>
      </c>
      <c r="H1082" s="0" t="n">
        <v>-12.920709</v>
      </c>
      <c r="I1082" s="0" t="n">
        <v>-5.008641</v>
      </c>
      <c r="J1082" s="0" t="n">
        <v>14.95783</v>
      </c>
    </row>
    <row r="1083" customFormat="false" ht="14" hidden="false" customHeight="false" outlineLevel="0" collapsed="false">
      <c r="A1083" s="1" t="n">
        <v>41440.7916666667</v>
      </c>
      <c r="B1083" s="0" t="n">
        <v>831419917.712932</v>
      </c>
      <c r="C1083" s="0" t="n">
        <v>-3610848513.25542</v>
      </c>
      <c r="D1083" s="0" t="n">
        <v>-1424806091.85366</v>
      </c>
      <c r="E1083" s="0" t="n">
        <v>3969831037.29012</v>
      </c>
      <c r="F1083" s="2" t="n">
        <f aca="false">E1083/149597870</f>
        <v>26.5366815536219</v>
      </c>
      <c r="G1083" s="0" t="n">
        <v>5.63061</v>
      </c>
      <c r="H1083" s="0" t="n">
        <v>-12.920062</v>
      </c>
      <c r="I1083" s="0" t="n">
        <v>-5.008387</v>
      </c>
      <c r="J1083" s="0" t="n">
        <v>14.95713</v>
      </c>
    </row>
    <row r="1084" customFormat="false" ht="14" hidden="false" customHeight="false" outlineLevel="0" collapsed="false">
      <c r="A1084" s="1" t="n">
        <v>41441.7916666667</v>
      </c>
      <c r="B1084" s="0" t="n">
        <v>831906395.978239</v>
      </c>
      <c r="C1084" s="0" t="n">
        <v>-3611964778.73145</v>
      </c>
      <c r="D1084" s="0" t="n">
        <v>-1425238805.51314</v>
      </c>
      <c r="E1084" s="0" t="n">
        <v>3971103557.85474</v>
      </c>
      <c r="F1084" s="2" t="n">
        <f aca="false">E1084/149597870</f>
        <v>26.5451878282407</v>
      </c>
      <c r="G1084" s="0" t="n">
        <v>5.630461</v>
      </c>
      <c r="H1084" s="0" t="n">
        <v>-12.919416</v>
      </c>
      <c r="I1084" s="0" t="n">
        <v>-5.008133</v>
      </c>
      <c r="J1084" s="0" t="n">
        <v>14.95643</v>
      </c>
    </row>
    <row r="1085" customFormat="false" ht="14" hidden="false" customHeight="false" outlineLevel="0" collapsed="false">
      <c r="A1085" s="1" t="n">
        <v>41442.7916666667</v>
      </c>
      <c r="B1085" s="0" t="n">
        <v>832392861.292715</v>
      </c>
      <c r="C1085" s="0" t="n">
        <v>-3613080988.39045</v>
      </c>
      <c r="D1085" s="0" t="n">
        <v>-1425671497.21142</v>
      </c>
      <c r="E1085" s="0" t="n">
        <v>3972376029.8039</v>
      </c>
      <c r="F1085" s="2" t="n">
        <f aca="false">E1085/149597870</f>
        <v>26.5536937778853</v>
      </c>
      <c r="G1085" s="0" t="n">
        <v>5.630311</v>
      </c>
      <c r="H1085" s="0" t="n">
        <v>-12.91877</v>
      </c>
      <c r="I1085" s="0" t="n">
        <v>-5.007879</v>
      </c>
      <c r="J1085" s="0" t="n">
        <v>14.955731</v>
      </c>
    </row>
    <row r="1086" customFormat="false" ht="14" hidden="false" customHeight="false" outlineLevel="0" collapsed="false">
      <c r="A1086" s="1" t="n">
        <v>41443.7916666667</v>
      </c>
      <c r="B1086" s="0" t="n">
        <v>832879313.663809</v>
      </c>
      <c r="C1086" s="0" t="n">
        <v>-3614197142.26445</v>
      </c>
      <c r="D1086" s="0" t="n">
        <v>-1426104166.96102</v>
      </c>
      <c r="E1086" s="0" t="n">
        <v>3973648453.16054</v>
      </c>
      <c r="F1086" s="2" t="n">
        <f aca="false">E1086/149597870</f>
        <v>26.562199402709</v>
      </c>
      <c r="G1086" s="0" t="n">
        <v>5.630161</v>
      </c>
      <c r="H1086" s="0" t="n">
        <v>-12.918125</v>
      </c>
      <c r="I1086" s="0" t="n">
        <v>-5.007625</v>
      </c>
      <c r="J1086" s="0" t="n">
        <v>14.955032</v>
      </c>
    </row>
    <row r="1087" customFormat="false" ht="14" hidden="false" customHeight="false" outlineLevel="0" collapsed="false">
      <c r="A1087" s="1" t="n">
        <v>41444.7916666667</v>
      </c>
      <c r="B1087" s="0" t="n">
        <v>833365753.098871</v>
      </c>
      <c r="C1087" s="0" t="n">
        <v>-3615313240.38544</v>
      </c>
      <c r="D1087" s="0" t="n">
        <v>-1426536814.77448</v>
      </c>
      <c r="E1087" s="0" t="n">
        <v>3974920827.94755</v>
      </c>
      <c r="F1087" s="2" t="n">
        <f aca="false">E1087/149597870</f>
        <v>26.5707047028648</v>
      </c>
      <c r="G1087" s="0" t="n">
        <v>5.630011</v>
      </c>
      <c r="H1087" s="0" t="n">
        <v>-12.91748</v>
      </c>
      <c r="I1087" s="0" t="n">
        <v>-5.007371</v>
      </c>
      <c r="J1087" s="0" t="n">
        <v>14.954333</v>
      </c>
    </row>
    <row r="1088" customFormat="false" ht="14" hidden="false" customHeight="false" outlineLevel="0" collapsed="false">
      <c r="A1088" s="1" t="n">
        <v>41445.7916666667</v>
      </c>
      <c r="B1088" s="0" t="n">
        <v>833852179.605151</v>
      </c>
      <c r="C1088" s="0" t="n">
        <v>-3616429282.7854</v>
      </c>
      <c r="D1088" s="0" t="n">
        <v>-1426969440.66431</v>
      </c>
      <c r="E1088" s="0" t="n">
        <v>3976193154.18778</v>
      </c>
      <c r="F1088" s="2" t="n">
        <f aca="false">E1088/149597870</f>
        <v>26.5792096785053</v>
      </c>
      <c r="G1088" s="0" t="n">
        <v>5.629862</v>
      </c>
      <c r="H1088" s="0" t="n">
        <v>-12.916835</v>
      </c>
      <c r="I1088" s="0" t="n">
        <v>-5.007117</v>
      </c>
      <c r="J1088" s="0" t="n">
        <v>14.953635</v>
      </c>
    </row>
    <row r="1089" customFormat="false" ht="14" hidden="false" customHeight="false" outlineLevel="0" collapsed="false">
      <c r="A1089" s="1" t="n">
        <v>41446.7916666667</v>
      </c>
      <c r="B1089" s="0" t="n">
        <v>834338593.189797</v>
      </c>
      <c r="C1089" s="0" t="n">
        <v>-3617545269.49626</v>
      </c>
      <c r="D1089" s="0" t="n">
        <v>-1427402044.64301</v>
      </c>
      <c r="E1089" s="0" t="n">
        <v>3977465431.90406</v>
      </c>
      <c r="F1089" s="2" t="n">
        <f aca="false">E1089/149597870</f>
        <v>26.5877143297833</v>
      </c>
      <c r="G1089" s="0" t="n">
        <v>5.629712</v>
      </c>
      <c r="H1089" s="0" t="n">
        <v>-12.916191</v>
      </c>
      <c r="I1089" s="0" t="n">
        <v>-5.006864</v>
      </c>
      <c r="J1089" s="0" t="n">
        <v>14.952937</v>
      </c>
    </row>
    <row r="1090" customFormat="false" ht="14" hidden="false" customHeight="false" outlineLevel="0" collapsed="false">
      <c r="A1090" s="1" t="n">
        <v>41447.7916666667</v>
      </c>
      <c r="B1090" s="0" t="n">
        <v>834824993.859851</v>
      </c>
      <c r="C1090" s="0" t="n">
        <v>-3618661200.54994</v>
      </c>
      <c r="D1090" s="0" t="n">
        <v>-1427834626.72309</v>
      </c>
      <c r="E1090" s="0" t="n">
        <v>3978737661.11917</v>
      </c>
      <c r="F1090" s="2" t="n">
        <f aca="false">E1090/149597870</f>
        <v>26.596218656851</v>
      </c>
      <c r="G1090" s="0" t="n">
        <v>5.629563</v>
      </c>
      <c r="H1090" s="0" t="n">
        <v>-12.915547</v>
      </c>
      <c r="I1090" s="0" t="n">
        <v>-5.00661</v>
      </c>
      <c r="J1090" s="0" t="n">
        <v>14.95224</v>
      </c>
    </row>
    <row r="1091" customFormat="false" ht="14" hidden="false" customHeight="false" outlineLevel="0" collapsed="false">
      <c r="A1091" s="1" t="n">
        <v>41448.7916666667</v>
      </c>
      <c r="B1091" s="0" t="n">
        <v>835311381.622235</v>
      </c>
      <c r="C1091" s="0" t="n">
        <v>-3619777075.9783</v>
      </c>
      <c r="D1091" s="0" t="n">
        <v>-1428267186.917</v>
      </c>
      <c r="E1091" s="0" t="n">
        <v>3980009841.85585</v>
      </c>
      <c r="F1091" s="2" t="n">
        <f aca="false">E1091/149597870</f>
        <v>26.6047226598604</v>
      </c>
      <c r="G1091" s="0" t="n">
        <v>5.629413</v>
      </c>
      <c r="H1091" s="0" t="n">
        <v>-12.914903</v>
      </c>
      <c r="I1091" s="0" t="n">
        <v>-5.006357</v>
      </c>
      <c r="J1091" s="0" t="n">
        <v>14.951543</v>
      </c>
    </row>
    <row r="1092" customFormat="false" ht="14" hidden="false" customHeight="false" outlineLevel="0" collapsed="false">
      <c r="A1092" s="1" t="n">
        <v>41449.7916666667</v>
      </c>
      <c r="B1092" s="0" t="n">
        <v>835797756.483757</v>
      </c>
      <c r="C1092" s="0" t="n">
        <v>-3620892895.81318</v>
      </c>
      <c r="D1092" s="0" t="n">
        <v>-1428699725.23723</v>
      </c>
      <c r="E1092" s="0" t="n">
        <v>3981281974.13679</v>
      </c>
      <c r="F1092" s="2" t="n">
        <f aca="false">E1092/149597870</f>
        <v>26.6132263389632</v>
      </c>
      <c r="G1092" s="0" t="n">
        <v>5.629264</v>
      </c>
      <c r="H1092" s="0" t="n">
        <v>-12.91426</v>
      </c>
      <c r="I1092" s="0" t="n">
        <v>-5.006104</v>
      </c>
      <c r="J1092" s="0" t="n">
        <v>14.950846</v>
      </c>
    </row>
    <row r="1093" customFormat="false" ht="14" hidden="false" customHeight="false" outlineLevel="0" collapsed="false">
      <c r="A1093" s="1" t="n">
        <v>41450.7916666667</v>
      </c>
      <c r="B1093" s="0" t="n">
        <v>836284118.451103</v>
      </c>
      <c r="C1093" s="0" t="n">
        <v>-3622008660.08636</v>
      </c>
      <c r="D1093" s="0" t="n">
        <v>-1429132241.69619</v>
      </c>
      <c r="E1093" s="0" t="n">
        <v>3982554057.98462</v>
      </c>
      <c r="F1093" s="2" t="n">
        <f aca="false">E1093/149597870</f>
        <v>26.6217296943106</v>
      </c>
      <c r="G1093" s="0" t="n">
        <v>5.629115</v>
      </c>
      <c r="H1093" s="0" t="n">
        <v>-12.913617</v>
      </c>
      <c r="I1093" s="0" t="n">
        <v>-5.005851</v>
      </c>
      <c r="J1093" s="0" t="n">
        <v>14.95015</v>
      </c>
    </row>
    <row r="1094" customFormat="false" ht="14" hidden="false" customHeight="false" outlineLevel="0" collapsed="false">
      <c r="A1094" s="1" t="n">
        <v>41451.7916666667</v>
      </c>
      <c r="B1094" s="0" t="n">
        <v>836770467.53136</v>
      </c>
      <c r="C1094" s="0" t="n">
        <v>-3623124368.82976</v>
      </c>
      <c r="D1094" s="0" t="n">
        <v>-1429564736.30645</v>
      </c>
      <c r="E1094" s="0" t="n">
        <v>3983826093.42221</v>
      </c>
      <c r="F1094" s="2" t="n">
        <f aca="false">E1094/149597870</f>
        <v>26.6302327260556</v>
      </c>
      <c r="G1094" s="0" t="n">
        <v>5.628966</v>
      </c>
      <c r="H1094" s="0" t="n">
        <v>-12.912974</v>
      </c>
      <c r="I1094" s="0" t="n">
        <v>-5.005598</v>
      </c>
      <c r="J1094" s="0" t="n">
        <v>14.949454</v>
      </c>
    </row>
    <row r="1095" customFormat="false" ht="14" hidden="false" customHeight="false" outlineLevel="0" collapsed="false">
      <c r="A1095" s="1" t="n">
        <v>41452.7916666667</v>
      </c>
      <c r="B1095" s="0" t="n">
        <v>837256803.730322</v>
      </c>
      <c r="C1095" s="0" t="n">
        <v>-3624240022.07491</v>
      </c>
      <c r="D1095" s="0" t="n">
        <v>-1429997209.08024</v>
      </c>
      <c r="E1095" s="0" t="n">
        <v>3985098080.47174</v>
      </c>
      <c r="F1095" s="2" t="n">
        <f aca="false">E1095/149597870</f>
        <v>26.6387354343464</v>
      </c>
      <c r="G1095" s="0" t="n">
        <v>5.628817</v>
      </c>
      <c r="H1095" s="0" t="n">
        <v>-12.912332</v>
      </c>
      <c r="I1095" s="0" t="n">
        <v>-5.005346</v>
      </c>
      <c r="J1095" s="0" t="n">
        <v>14.948759</v>
      </c>
    </row>
    <row r="1096" customFormat="false" ht="14" hidden="false" customHeight="false" outlineLevel="0" collapsed="false">
      <c r="A1096" s="1" t="n">
        <v>41453.7916666667</v>
      </c>
      <c r="B1096" s="0" t="n">
        <v>837743127.054192</v>
      </c>
      <c r="C1096" s="0" t="n">
        <v>-3625355619.85347</v>
      </c>
      <c r="D1096" s="0" t="n">
        <v>-1430429660.02993</v>
      </c>
      <c r="E1096" s="0" t="n">
        <v>3986370019.15565</v>
      </c>
      <c r="F1096" s="2" t="n">
        <f aca="false">E1096/149597870</f>
        <v>26.6472378193329</v>
      </c>
      <c r="G1096" s="0" t="n">
        <v>5.628668</v>
      </c>
      <c r="H1096" s="0" t="n">
        <v>-12.91169</v>
      </c>
      <c r="I1096" s="0" t="n">
        <v>-5.005093</v>
      </c>
      <c r="J1096" s="0" t="n">
        <v>14.948064</v>
      </c>
    </row>
    <row r="1097" customFormat="false" ht="14" hidden="false" customHeight="false" outlineLevel="0" collapsed="false">
      <c r="A1097" s="1" t="n">
        <v>41454.7916666667</v>
      </c>
      <c r="B1097" s="0" t="n">
        <v>838229437.509013</v>
      </c>
      <c r="C1097" s="0" t="n">
        <v>-3626471162.19705</v>
      </c>
      <c r="D1097" s="0" t="n">
        <v>-1430862089.16784</v>
      </c>
      <c r="E1097" s="0" t="n">
        <v>3987641909.4963</v>
      </c>
      <c r="F1097" s="2" t="n">
        <f aca="false">E1097/149597870</f>
        <v>26.6557398811648</v>
      </c>
      <c r="G1097" s="0" t="n">
        <v>5.628519</v>
      </c>
      <c r="H1097" s="0" t="n">
        <v>-12.911049</v>
      </c>
      <c r="I1097" s="0" t="n">
        <v>-5.004841</v>
      </c>
      <c r="J1097" s="0" t="n">
        <v>14.947369</v>
      </c>
    </row>
    <row r="1098" customFormat="false" ht="14" hidden="false" customHeight="false" outlineLevel="0" collapsed="false">
      <c r="A1098" s="1" t="n">
        <v>41455.7916666667</v>
      </c>
      <c r="B1098" s="0" t="n">
        <v>838715735.10067</v>
      </c>
      <c r="C1098" s="0" t="n">
        <v>-3627586649.13724</v>
      </c>
      <c r="D1098" s="0" t="n">
        <v>-1431294496.5063</v>
      </c>
      <c r="E1098" s="0" t="n">
        <v>3988913751.516</v>
      </c>
      <c r="F1098" s="2" t="n">
        <f aca="false">E1098/149597870</f>
        <v>26.664241619991</v>
      </c>
      <c r="G1098" s="0" t="n">
        <v>5.62837</v>
      </c>
      <c r="H1098" s="0" t="n">
        <v>-12.910408</v>
      </c>
      <c r="I1098" s="0" t="n">
        <v>-5.004588</v>
      </c>
      <c r="J1098" s="0" t="n">
        <v>14.946675</v>
      </c>
    </row>
    <row r="1099" customFormat="false" ht="14" hidden="false" customHeight="false" outlineLevel="0" collapsed="false">
      <c r="A1099" s="1" t="n">
        <v>41456.7916666667</v>
      </c>
      <c r="B1099" s="0" t="n">
        <v>839202019.834877</v>
      </c>
      <c r="C1099" s="0" t="n">
        <v>-3628702080.70558</v>
      </c>
      <c r="D1099" s="0" t="n">
        <v>-1431726882.05758</v>
      </c>
      <c r="E1099" s="0" t="n">
        <v>3990185545.237</v>
      </c>
      <c r="F1099" s="2" t="n">
        <f aca="false">E1099/149597870</f>
        <v>26.6727430359603</v>
      </c>
      <c r="G1099" s="0" t="n">
        <v>5.628221</v>
      </c>
      <c r="H1099" s="0" t="n">
        <v>-12.909767</v>
      </c>
      <c r="I1099" s="0" t="n">
        <v>-5.004336</v>
      </c>
      <c r="J1099" s="0" t="n">
        <v>14.945981</v>
      </c>
    </row>
    <row r="1100" customFormat="false" ht="14" hidden="false" customHeight="false" outlineLevel="0" collapsed="false">
      <c r="A1100" s="1" t="n">
        <v>41457.7916666667</v>
      </c>
      <c r="B1100" s="0" t="n">
        <v>839688291.717175</v>
      </c>
      <c r="C1100" s="0" t="n">
        <v>-3629817456.9336</v>
      </c>
      <c r="D1100" s="0" t="n">
        <v>-1432159245.83395</v>
      </c>
      <c r="E1100" s="0" t="n">
        <v>3991457290.6815</v>
      </c>
      <c r="F1100" s="2" t="n">
        <f aca="false">E1100/149597870</f>
        <v>26.6812441292212</v>
      </c>
      <c r="G1100" s="0" t="n">
        <v>5.628072</v>
      </c>
      <c r="H1100" s="0" t="n">
        <v>-12.909127</v>
      </c>
      <c r="I1100" s="0" t="n">
        <v>-5.004084</v>
      </c>
      <c r="J1100" s="0" t="n">
        <v>14.945288</v>
      </c>
    </row>
    <row r="1101" customFormat="false" ht="14" hidden="false" customHeight="false" outlineLevel="0" collapsed="false">
      <c r="A1101" s="1" t="n">
        <v>41458.7916666667</v>
      </c>
      <c r="B1101" s="0" t="n">
        <v>840174550.752924</v>
      </c>
      <c r="C1101" s="0" t="n">
        <v>-3630932777.85278</v>
      </c>
      <c r="D1101" s="0" t="n">
        <v>-1432591587.84766</v>
      </c>
      <c r="E1101" s="0" t="n">
        <v>3992728987.87164</v>
      </c>
      <c r="F1101" s="2" t="n">
        <f aca="false">E1101/149597870</f>
        <v>26.6897448999216</v>
      </c>
      <c r="G1101" s="0" t="n">
        <v>5.627924</v>
      </c>
      <c r="H1101" s="0" t="n">
        <v>-12.908487</v>
      </c>
      <c r="I1101" s="0" t="n">
        <v>-5.003833</v>
      </c>
      <c r="J1101" s="0" t="n">
        <v>14.944594</v>
      </c>
    </row>
    <row r="1102" customFormat="false" ht="14" hidden="false" customHeight="false" outlineLevel="0" collapsed="false">
      <c r="A1102" s="1" t="n">
        <v>41459.7916666667</v>
      </c>
      <c r="B1102" s="0" t="n">
        <v>840660796.947299</v>
      </c>
      <c r="C1102" s="0" t="n">
        <v>-3632048043.49461</v>
      </c>
      <c r="D1102" s="0" t="n">
        <v>-1433023908.11095</v>
      </c>
      <c r="E1102" s="0" t="n">
        <v>3994000636.82953</v>
      </c>
      <c r="F1102" s="2" t="n">
        <f aca="false">E1102/149597870</f>
        <v>26.6982453482094</v>
      </c>
      <c r="G1102" s="0" t="n">
        <v>5.627775</v>
      </c>
      <c r="H1102" s="0" t="n">
        <v>-12.907847</v>
      </c>
      <c r="I1102" s="0" t="n">
        <v>-5.003581</v>
      </c>
      <c r="J1102" s="0" t="n">
        <v>14.943902</v>
      </c>
    </row>
    <row r="1103" customFormat="false" ht="14" hidden="false" customHeight="false" outlineLevel="0" collapsed="false">
      <c r="A1103" s="1" t="n">
        <v>41460.7916666667</v>
      </c>
      <c r="B1103" s="0" t="n">
        <v>841147030.305257</v>
      </c>
      <c r="C1103" s="0" t="n">
        <v>-3633163253.89056</v>
      </c>
      <c r="D1103" s="0" t="n">
        <v>-1433456206.63602</v>
      </c>
      <c r="E1103" s="0" t="n">
        <v>3995272237.57723</v>
      </c>
      <c r="F1103" s="2" t="n">
        <f aca="false">E1103/149597870</f>
        <v>26.7067454742319</v>
      </c>
      <c r="G1103" s="0" t="n">
        <v>5.627627</v>
      </c>
      <c r="H1103" s="0" t="n">
        <v>-12.907208</v>
      </c>
      <c r="I1103" s="0" t="n">
        <v>-5.003329</v>
      </c>
      <c r="J1103" s="0" t="n">
        <v>14.943209</v>
      </c>
    </row>
    <row r="1104" customFormat="false" ht="14" hidden="false" customHeight="false" outlineLevel="0" collapsed="false">
      <c r="A1104" s="1" t="n">
        <v>41461.7916666667</v>
      </c>
      <c r="B1104" s="0" t="n">
        <v>841633250.830504</v>
      </c>
      <c r="C1104" s="0" t="n">
        <v>-3634278409.07266</v>
      </c>
      <c r="D1104" s="0" t="n">
        <v>-1433888483.43528</v>
      </c>
      <c r="E1104" s="0" t="n">
        <v>3996543790.13712</v>
      </c>
      <c r="F1104" s="2" t="n">
        <f aca="false">E1104/149597870</f>
        <v>26.7152452781388</v>
      </c>
      <c r="G1104" s="0" t="n">
        <v>5.627478</v>
      </c>
      <c r="H1104" s="0" t="n">
        <v>-12.906569</v>
      </c>
      <c r="I1104" s="0" t="n">
        <v>-5.003078</v>
      </c>
      <c r="J1104" s="0" t="n">
        <v>14.942518</v>
      </c>
    </row>
    <row r="1105" customFormat="false" ht="14" hidden="false" customHeight="false" outlineLevel="0" collapsed="false">
      <c r="A1105" s="1" t="n">
        <v>41462.7916666667</v>
      </c>
      <c r="B1105" s="0" t="n">
        <v>842119458.528818</v>
      </c>
      <c r="C1105" s="0" t="n">
        <v>-3635393509.07175</v>
      </c>
      <c r="D1105" s="0" t="n">
        <v>-1434320738.52072</v>
      </c>
      <c r="E1105" s="0" t="n">
        <v>3997815294.53082</v>
      </c>
      <c r="F1105" s="2" t="n">
        <f aca="false">E1105/149597870</f>
        <v>26.7237447600746</v>
      </c>
      <c r="G1105" s="0" t="n">
        <v>5.62733</v>
      </c>
      <c r="H1105" s="0" t="n">
        <v>-12.905931</v>
      </c>
      <c r="I1105" s="0" t="n">
        <v>-5.002827</v>
      </c>
      <c r="J1105" s="0" t="n">
        <v>14.941826</v>
      </c>
    </row>
    <row r="1106" customFormat="false" ht="14" hidden="false" customHeight="false" outlineLevel="0" collapsed="false">
      <c r="A1106" s="1" t="n">
        <v>41463.7916666667</v>
      </c>
      <c r="B1106" s="0" t="n">
        <v>842605653.404663</v>
      </c>
      <c r="C1106" s="0" t="n">
        <v>-3636508553.91929</v>
      </c>
      <c r="D1106" s="0" t="n">
        <v>-1434752971.9045</v>
      </c>
      <c r="E1106" s="0" t="n">
        <v>3999086750.78029</v>
      </c>
      <c r="F1106" s="2" t="n">
        <f aca="false">E1106/149597870</f>
        <v>26.7322439201861</v>
      </c>
      <c r="G1106" s="0" t="n">
        <v>5.627181</v>
      </c>
      <c r="H1106" s="0" t="n">
        <v>-12.905293</v>
      </c>
      <c r="I1106" s="0" t="n">
        <v>-5.002576</v>
      </c>
      <c r="J1106" s="0" t="n">
        <v>14.941135</v>
      </c>
    </row>
    <row r="1107" customFormat="false" ht="14" hidden="false" customHeight="false" outlineLevel="0" collapsed="false">
      <c r="A1107" s="1" t="n">
        <v>41464.7916666667</v>
      </c>
      <c r="B1107" s="0" t="n">
        <v>843091835.46228</v>
      </c>
      <c r="C1107" s="0" t="n">
        <v>-3637623543.64672</v>
      </c>
      <c r="D1107" s="0" t="n">
        <v>-1435185183.59881</v>
      </c>
      <c r="E1107" s="0" t="n">
        <v>4000358158.90748</v>
      </c>
      <c r="F1107" s="2" t="n">
        <f aca="false">E1107/149597870</f>
        <v>26.74074275862</v>
      </c>
      <c r="G1107" s="0" t="n">
        <v>5.627033</v>
      </c>
      <c r="H1107" s="0" t="n">
        <v>-12.904655</v>
      </c>
      <c r="I1107" s="0" t="n">
        <v>-5.002325</v>
      </c>
      <c r="J1107" s="0" t="n">
        <v>14.940444</v>
      </c>
    </row>
    <row r="1108" customFormat="false" ht="14" hidden="false" customHeight="false" outlineLevel="0" collapsed="false">
      <c r="A1108" s="1" t="n">
        <v>41465.7916666667</v>
      </c>
      <c r="B1108" s="0" t="n">
        <v>843578004.705682</v>
      </c>
      <c r="C1108" s="0" t="n">
        <v>-3638738478.28556</v>
      </c>
      <c r="D1108" s="0" t="n">
        <v>-1435617373.61585</v>
      </c>
      <c r="E1108" s="0" t="n">
        <v>4001629518.93436</v>
      </c>
      <c r="F1108" s="2" t="n">
        <f aca="false">E1108/149597870</f>
        <v>26.7492412755232</v>
      </c>
      <c r="G1108" s="0" t="n">
        <v>5.626885</v>
      </c>
      <c r="H1108" s="0" t="n">
        <v>-12.904017</v>
      </c>
      <c r="I1108" s="0" t="n">
        <v>-5.002074</v>
      </c>
      <c r="J1108" s="0" t="n">
        <v>14.939754</v>
      </c>
    </row>
    <row r="1109" customFormat="false" ht="14" hidden="false" customHeight="false" outlineLevel="0" collapsed="false">
      <c r="A1109" s="1" t="n">
        <v>41466.7916666667</v>
      </c>
      <c r="B1109" s="0" t="n">
        <v>844064161.138644</v>
      </c>
      <c r="C1109" s="0" t="n">
        <v>-3639853357.86739</v>
      </c>
      <c r="D1109" s="0" t="n">
        <v>-1436049541.9678</v>
      </c>
      <c r="E1109" s="0" t="n">
        <v>4002900830.88291</v>
      </c>
      <c r="F1109" s="2" t="n">
        <f aca="false">E1109/149597870</f>
        <v>26.7577394710427</v>
      </c>
      <c r="G1109" s="0" t="n">
        <v>5.626736</v>
      </c>
      <c r="H1109" s="0" t="n">
        <v>-12.90338</v>
      </c>
      <c r="I1109" s="0" t="n">
        <v>-5.001823</v>
      </c>
      <c r="J1109" s="0" t="n">
        <v>14.939064</v>
      </c>
    </row>
    <row r="1110" customFormat="false" ht="14" hidden="false" customHeight="false" outlineLevel="0" collapsed="false">
      <c r="A1110" s="1" t="n">
        <v>41467.7916666667</v>
      </c>
      <c r="B1110" s="0" t="n">
        <v>844550304.764704</v>
      </c>
      <c r="C1110" s="0" t="n">
        <v>-3640968182.42383</v>
      </c>
      <c r="D1110" s="0" t="n">
        <v>-1436481688.66691</v>
      </c>
      <c r="E1110" s="0" t="n">
        <v>4004172094.77517</v>
      </c>
      <c r="F1110" s="2" t="n">
        <f aca="false">E1110/149597870</f>
        <v>26.7662373453256</v>
      </c>
      <c r="G1110" s="0" t="n">
        <v>5.626588</v>
      </c>
      <c r="H1110" s="0" t="n">
        <v>-12.902744</v>
      </c>
      <c r="I1110" s="0" t="n">
        <v>-5.001573</v>
      </c>
      <c r="J1110" s="0" t="n">
        <v>14.938374</v>
      </c>
    </row>
    <row r="1111" customFormat="false" ht="14" hidden="false" customHeight="false" outlineLevel="0" collapsed="false">
      <c r="A1111" s="1" t="n">
        <v>41468.7916666667</v>
      </c>
      <c r="B1111" s="0" t="n">
        <v>845036435.587146</v>
      </c>
      <c r="C1111" s="0" t="n">
        <v>-3642082951.98661</v>
      </c>
      <c r="D1111" s="0" t="n">
        <v>-1436913813.72541</v>
      </c>
      <c r="E1111" s="0" t="n">
        <v>4005443310.6332</v>
      </c>
      <c r="F1111" s="2" t="n">
        <f aca="false">E1111/149597870</f>
        <v>26.7747348985196</v>
      </c>
      <c r="G1111" s="0" t="n">
        <v>5.62644</v>
      </c>
      <c r="H1111" s="0" t="n">
        <v>-12.902107</v>
      </c>
      <c r="I1111" s="0" t="n">
        <v>-5.001322</v>
      </c>
      <c r="J1111" s="0" t="n">
        <v>14.937685</v>
      </c>
    </row>
    <row r="1112" customFormat="false" ht="14" hidden="false" customHeight="false" outlineLevel="0" collapsed="false">
      <c r="A1112" s="1" t="n">
        <v>41469.7916666667</v>
      </c>
      <c r="B1112" s="0" t="n">
        <v>845522553.609015</v>
      </c>
      <c r="C1112" s="0" t="n">
        <v>-3643197666.58756</v>
      </c>
      <c r="D1112" s="0" t="n">
        <v>-1437345917.1556</v>
      </c>
      <c r="E1112" s="0" t="n">
        <v>4006714478.47915</v>
      </c>
      <c r="F1112" s="2" t="n">
        <f aca="false">E1112/149597870</f>
        <v>26.7832321307727</v>
      </c>
      <c r="G1112" s="0" t="n">
        <v>5.626292</v>
      </c>
      <c r="H1112" s="0" t="n">
        <v>-12.901471</v>
      </c>
      <c r="I1112" s="0" t="n">
        <v>-5.001072</v>
      </c>
      <c r="J1112" s="0" t="n">
        <v>14.936996</v>
      </c>
    </row>
    <row r="1113" customFormat="false" ht="14" hidden="false" customHeight="false" outlineLevel="0" collapsed="false">
      <c r="A1113" s="1" t="n">
        <v>41470.7916666667</v>
      </c>
      <c r="B1113" s="0" t="n">
        <v>846008658.83315</v>
      </c>
      <c r="C1113" s="0" t="n">
        <v>-3644312326.25869</v>
      </c>
      <c r="D1113" s="0" t="n">
        <v>-1437777998.96986</v>
      </c>
      <c r="E1113" s="0" t="n">
        <v>4007985598.33534</v>
      </c>
      <c r="F1113" s="2" t="n">
        <f aca="false">E1113/149597870</f>
        <v>26.791729042234</v>
      </c>
      <c r="G1113" s="0" t="n">
        <v>5.626144</v>
      </c>
      <c r="H1113" s="0" t="n">
        <v>-12.900836</v>
      </c>
      <c r="I1113" s="0" t="n">
        <v>-5.000822</v>
      </c>
      <c r="J1113" s="0" t="n">
        <v>14.936307</v>
      </c>
    </row>
    <row r="1114" customFormat="false" ht="14" hidden="false" customHeight="false" outlineLevel="0" collapsed="false">
      <c r="A1114" s="1" t="n">
        <v>41471.7916666667</v>
      </c>
      <c r="B1114" s="0" t="n">
        <v>846494751.26462</v>
      </c>
      <c r="C1114" s="0" t="n">
        <v>-3645426931.03558</v>
      </c>
      <c r="D1114" s="0" t="n">
        <v>-1438210059.1827</v>
      </c>
      <c r="E1114" s="0" t="n">
        <v>4009256670.22858</v>
      </c>
      <c r="F1114" s="2" t="n">
        <f aca="false">E1114/149597870</f>
        <v>26.8002256330827</v>
      </c>
      <c r="G1114" s="0" t="n">
        <v>5.625996</v>
      </c>
      <c r="H1114" s="0" t="n">
        <v>-12.900201</v>
      </c>
      <c r="I1114" s="0" t="n">
        <v>-5.000572</v>
      </c>
      <c r="J1114" s="0" t="n">
        <v>14.935619</v>
      </c>
    </row>
    <row r="1115" customFormat="false" ht="14" hidden="false" customHeight="false" outlineLevel="0" collapsed="false">
      <c r="A1115" s="1" t="n">
        <v>41472.7916666667</v>
      </c>
      <c r="B1115" s="0" t="n">
        <v>846980830.902938</v>
      </c>
      <c r="C1115" s="0" t="n">
        <v>-3646541480.94659</v>
      </c>
      <c r="D1115" s="0" t="n">
        <v>-1438642097.80422</v>
      </c>
      <c r="E1115" s="0" t="n">
        <v>4010527694.17638</v>
      </c>
      <c r="F1115" s="2" t="n">
        <f aca="false">E1115/149597870</f>
        <v>26.8087219034361</v>
      </c>
      <c r="G1115" s="0" t="n">
        <v>5.625848</v>
      </c>
      <c r="H1115" s="0" t="n">
        <v>-12.899566</v>
      </c>
      <c r="I1115" s="0" t="n">
        <v>-5.000322</v>
      </c>
      <c r="J1115" s="0" t="n">
        <v>14.934932</v>
      </c>
    </row>
    <row r="1116" customFormat="false" ht="14" hidden="false" customHeight="false" outlineLevel="0" collapsed="false">
      <c r="A1116" s="1" t="n">
        <v>41473.7916666667</v>
      </c>
      <c r="B1116" s="0" t="n">
        <v>847466897.749977</v>
      </c>
      <c r="C1116" s="0" t="n">
        <v>-3647655976.02385</v>
      </c>
      <c r="D1116" s="0" t="n">
        <v>-1439074114.84676</v>
      </c>
      <c r="E1116" s="0" t="n">
        <v>4011798670.20099</v>
      </c>
      <c r="F1116" s="2" t="n">
        <f aca="false">E1116/149597870</f>
        <v>26.8172178534426</v>
      </c>
      <c r="G1116" s="0" t="n">
        <v>5.6257</v>
      </c>
      <c r="H1116" s="0" t="n">
        <v>-12.898931</v>
      </c>
      <c r="I1116" s="0" t="n">
        <v>-5.000072</v>
      </c>
      <c r="J1116" s="0" t="n">
        <v>14.934244</v>
      </c>
    </row>
    <row r="1117" customFormat="false" ht="14" hidden="false" customHeight="false" outlineLevel="0" collapsed="false">
      <c r="A1117" s="1" t="n">
        <v>41474.7916666667</v>
      </c>
      <c r="B1117" s="0" t="n">
        <v>847952951.807405</v>
      </c>
      <c r="C1117" s="0" t="n">
        <v>-3648770416.29968</v>
      </c>
      <c r="D1117" s="0" t="n">
        <v>-1439506110.32278</v>
      </c>
      <c r="E1117" s="0" t="n">
        <v>4013069598.32486</v>
      </c>
      <c r="F1117" s="2" t="n">
        <f aca="false">E1117/149597870</f>
        <v>26.8257134832525</v>
      </c>
      <c r="G1117" s="0" t="n">
        <v>5.625552</v>
      </c>
      <c r="H1117" s="0" t="n">
        <v>-12.898297</v>
      </c>
      <c r="I1117" s="0" t="n">
        <v>-4.999823</v>
      </c>
      <c r="J1117" s="0" t="n">
        <v>14.933557</v>
      </c>
    </row>
    <row r="1118" customFormat="false" ht="14" hidden="false" customHeight="false" outlineLevel="0" collapsed="false">
      <c r="A1118" s="1" t="n">
        <v>41475.7916666667</v>
      </c>
      <c r="B1118" s="0" t="n">
        <v>848438993.076717</v>
      </c>
      <c r="C1118" s="0" t="n">
        <v>-3649884801.80668</v>
      </c>
      <c r="D1118" s="0" t="n">
        <v>-1439938084.24485</v>
      </c>
      <c r="E1118" s="0" t="n">
        <v>4014340478.5707</v>
      </c>
      <c r="F1118" s="2" t="n">
        <f aca="false">E1118/149597870</f>
        <v>26.8342087930176</v>
      </c>
      <c r="G1118" s="0" t="n">
        <v>5.625404</v>
      </c>
      <c r="H1118" s="0" t="n">
        <v>-12.897664</v>
      </c>
      <c r="I1118" s="0" t="n">
        <v>-4.999573</v>
      </c>
      <c r="J1118" s="0" t="n">
        <v>14.932871</v>
      </c>
    </row>
    <row r="1119" customFormat="false" ht="14" hidden="false" customHeight="false" outlineLevel="0" collapsed="false">
      <c r="A1119" s="1" t="n">
        <v>41476.7916666667</v>
      </c>
      <c r="B1119" s="0" t="n">
        <v>848925021.55926</v>
      </c>
      <c r="C1119" s="0" t="n">
        <v>-3650999132.57772</v>
      </c>
      <c r="D1119" s="0" t="n">
        <v>-1440370036.62569</v>
      </c>
      <c r="E1119" s="0" t="n">
        <v>4015611310.96148</v>
      </c>
      <c r="F1119" s="2" t="n">
        <f aca="false">E1119/149597870</f>
        <v>26.8427037828913</v>
      </c>
      <c r="G1119" s="0" t="n">
        <v>5.625256</v>
      </c>
      <c r="H1119" s="0" t="n">
        <v>-12.89703</v>
      </c>
      <c r="I1119" s="0" t="n">
        <v>-4.999324</v>
      </c>
      <c r="J1119" s="0" t="n">
        <v>14.932184</v>
      </c>
    </row>
    <row r="1120" customFormat="false" ht="14" hidden="false" customHeight="false" outlineLevel="0" collapsed="false">
      <c r="A1120" s="1" t="n">
        <v>41477.7916666667</v>
      </c>
      <c r="B1120" s="0" t="n">
        <v>849411037.256265</v>
      </c>
      <c r="C1120" s="0" t="n">
        <v>-3652113408.64598</v>
      </c>
      <c r="D1120" s="0" t="n">
        <v>-1440801967.47815</v>
      </c>
      <c r="E1120" s="0" t="n">
        <v>4016882095.52054</v>
      </c>
      <c r="F1120" s="2" t="n">
        <f aca="false">E1120/149597870</f>
        <v>26.8511984530297</v>
      </c>
      <c r="G1120" s="0" t="n">
        <v>5.625108</v>
      </c>
      <c r="H1120" s="0" t="n">
        <v>-12.896397</v>
      </c>
      <c r="I1120" s="0" t="n">
        <v>-4.999075</v>
      </c>
      <c r="J1120" s="0" t="n">
        <v>14.931499</v>
      </c>
    </row>
    <row r="1121" customFormat="false" ht="14" hidden="false" customHeight="false" outlineLevel="0" collapsed="false">
      <c r="A1121" s="1" t="n">
        <v>41478.7916666667</v>
      </c>
      <c r="B1121" s="0" t="n">
        <v>849897040.168871</v>
      </c>
      <c r="C1121" s="0" t="n">
        <v>-3653227630.04497</v>
      </c>
      <c r="D1121" s="0" t="n">
        <v>-1441233876.81529</v>
      </c>
      <c r="E1121" s="0" t="n">
        <v>4018152832.27154</v>
      </c>
      <c r="F1121" s="2" t="n">
        <f aca="false">E1121/149597870</f>
        <v>26.859692803591</v>
      </c>
      <c r="G1121" s="0" t="n">
        <v>5.62496</v>
      </c>
      <c r="H1121" s="0" t="n">
        <v>-12.895765</v>
      </c>
      <c r="I1121" s="0" t="n">
        <v>-4.998826</v>
      </c>
      <c r="J1121" s="0" t="n">
        <v>14.930813</v>
      </c>
    </row>
    <row r="1122" customFormat="false" ht="14" hidden="false" customHeight="false" outlineLevel="0" collapsed="false">
      <c r="A1122" s="1" t="n">
        <v>41479.7916666667</v>
      </c>
      <c r="B1122" s="0" t="n">
        <v>850383030.298169</v>
      </c>
      <c r="C1122" s="0" t="n">
        <v>-3654341796.80856</v>
      </c>
      <c r="D1122" s="0" t="n">
        <v>-1441665764.65033</v>
      </c>
      <c r="E1122" s="0" t="n">
        <v>4019423521.23858</v>
      </c>
      <c r="F1122" s="2" t="n">
        <f aca="false">E1122/149597870</f>
        <v>26.8681868347362</v>
      </c>
      <c r="G1122" s="0" t="n">
        <v>5.624812</v>
      </c>
      <c r="H1122" s="0" t="n">
        <v>-12.895133</v>
      </c>
      <c r="I1122" s="0" t="n">
        <v>-4.998577</v>
      </c>
      <c r="J1122" s="0" t="n">
        <v>14.930128</v>
      </c>
    </row>
    <row r="1123" customFormat="false" ht="14" hidden="false" customHeight="false" outlineLevel="0" collapsed="false">
      <c r="A1123" s="1" t="n">
        <v>41480.7916666667</v>
      </c>
      <c r="B1123" s="0" t="n">
        <v>850869007.645367</v>
      </c>
      <c r="C1123" s="0" t="n">
        <v>-3655455908.97084</v>
      </c>
      <c r="D1123" s="0" t="n">
        <v>-1442097630.99664</v>
      </c>
      <c r="E1123" s="0" t="n">
        <v>4020694162.446</v>
      </c>
      <c r="F1123" s="2" t="n">
        <f aca="false">E1123/149597870</f>
        <v>26.8766805466281</v>
      </c>
      <c r="G1123" s="0" t="n">
        <v>5.624664</v>
      </c>
      <c r="H1123" s="0" t="n">
        <v>-12.894501</v>
      </c>
      <c r="I1123" s="0" t="n">
        <v>-4.998329</v>
      </c>
      <c r="J1123" s="0" t="n">
        <v>14.929444</v>
      </c>
    </row>
    <row r="1124" customFormat="false" ht="14" hidden="false" customHeight="false" outlineLevel="0" collapsed="false">
      <c r="A1124" s="1" t="n">
        <v>41481.7916666667</v>
      </c>
      <c r="B1124" s="0" t="n">
        <v>851354972.218678</v>
      </c>
      <c r="C1124" s="0" t="n">
        <v>-3656569966.55835</v>
      </c>
      <c r="D1124" s="0" t="n">
        <v>-1442529475.86427</v>
      </c>
      <c r="E1124" s="0" t="n">
        <v>4021964755.91162</v>
      </c>
      <c r="F1124" s="2" t="n">
        <f aca="false">E1124/149597870</f>
        <v>26.8851739393858</v>
      </c>
      <c r="G1124" s="0" t="n">
        <v>5.624516</v>
      </c>
      <c r="H1124" s="0" t="n">
        <v>-12.89387</v>
      </c>
      <c r="I1124" s="0" t="n">
        <v>-4.99808</v>
      </c>
      <c r="J1124" s="0" t="n">
        <v>14.928759</v>
      </c>
    </row>
    <row r="1125" customFormat="false" ht="14" hidden="false" customHeight="false" outlineLevel="0" collapsed="false">
      <c r="A1125" s="1" t="n">
        <v>41482.7916666667</v>
      </c>
      <c r="B1125" s="0" t="n">
        <v>851840924.011354</v>
      </c>
      <c r="C1125" s="0" t="n">
        <v>-3657683969.61508</v>
      </c>
      <c r="D1125" s="0" t="n">
        <v>-1442961299.27105</v>
      </c>
      <c r="E1125" s="0" t="n">
        <v>4023235301.66875</v>
      </c>
      <c r="F1125" s="2" t="n">
        <f aca="false">E1125/149597870</f>
        <v>26.8936670132319</v>
      </c>
      <c r="G1125" s="0" t="n">
        <v>5.624368</v>
      </c>
      <c r="H1125" s="0" t="n">
        <v>-12.893239</v>
      </c>
      <c r="I1125" s="0" t="n">
        <v>-4.997832</v>
      </c>
      <c r="J1125" s="0" t="n">
        <v>14.928076</v>
      </c>
    </row>
    <row r="1126" customFormat="false" ht="14" hidden="false" customHeight="false" outlineLevel="0" collapsed="false">
      <c r="A1126" s="1" t="n">
        <v>41483.7916666667</v>
      </c>
      <c r="B1126" s="0" t="n">
        <v>852326863.024062</v>
      </c>
      <c r="C1126" s="0" t="n">
        <v>-3658797918.17713</v>
      </c>
      <c r="D1126" s="0" t="n">
        <v>-1443393101.23137</v>
      </c>
      <c r="E1126" s="0" t="n">
        <v>4024505799.74387</v>
      </c>
      <c r="F1126" s="2" t="n">
        <f aca="false">E1126/149597870</f>
        <v>26.9021597683434</v>
      </c>
      <c r="G1126" s="0" t="n">
        <v>5.62422</v>
      </c>
      <c r="H1126" s="0" t="n">
        <v>-12.892608</v>
      </c>
      <c r="I1126" s="0" t="n">
        <v>-4.997584</v>
      </c>
      <c r="J1126" s="0" t="n">
        <v>14.927392</v>
      </c>
    </row>
    <row r="1127" customFormat="false" ht="14" hidden="false" customHeight="false" outlineLevel="0" collapsed="false">
      <c r="A1127" s="1" t="n">
        <v>41484.7916666667</v>
      </c>
      <c r="B1127" s="0" t="n">
        <v>852812789.257668</v>
      </c>
      <c r="C1127" s="0" t="n">
        <v>-3659911812.28088</v>
      </c>
      <c r="D1127" s="0" t="n">
        <v>-1443824881.75978</v>
      </c>
      <c r="E1127" s="0" t="n">
        <v>4025776250.16384</v>
      </c>
      <c r="F1127" s="2" t="n">
        <f aca="false">E1127/149597870</f>
        <v>26.9106522049</v>
      </c>
      <c r="G1127" s="0" t="n">
        <v>5.624072</v>
      </c>
      <c r="H1127" s="0" t="n">
        <v>-12.891978</v>
      </c>
      <c r="I1127" s="0" t="n">
        <v>-4.997336</v>
      </c>
      <c r="J1127" s="0" t="n">
        <v>14.926709</v>
      </c>
    </row>
    <row r="1128" customFormat="false" ht="14" hidden="false" customHeight="false" outlineLevel="0" collapsed="false">
      <c r="A1128" s="1" t="n">
        <v>41485.7916666667</v>
      </c>
      <c r="B1128" s="0" t="n">
        <v>853298702.713317</v>
      </c>
      <c r="C1128" s="0" t="n">
        <v>-3661025651.96303</v>
      </c>
      <c r="D1128" s="0" t="n">
        <v>-1444256640.87105</v>
      </c>
      <c r="E1128" s="0" t="n">
        <v>4027046652.95595</v>
      </c>
      <c r="F1128" s="2" t="n">
        <f aca="false">E1128/149597870</f>
        <v>26.9191443230839</v>
      </c>
      <c r="G1128" s="0" t="n">
        <v>5.623924</v>
      </c>
      <c r="H1128" s="0" t="n">
        <v>-12.891348</v>
      </c>
      <c r="I1128" s="0" t="n">
        <v>-4.997088</v>
      </c>
      <c r="J1128" s="0" t="n">
        <v>14.926027</v>
      </c>
    </row>
    <row r="1129" customFormat="false" ht="14" hidden="false" customHeight="false" outlineLevel="0" collapsed="false">
      <c r="A1129" s="1" t="n">
        <v>41486.7916666667</v>
      </c>
      <c r="B1129" s="0" t="n">
        <v>853784603.392497</v>
      </c>
      <c r="C1129" s="0" t="n">
        <v>-3662139437.26047</v>
      </c>
      <c r="D1129" s="0" t="n">
        <v>-1444688378.58007</v>
      </c>
      <c r="E1129" s="0" t="n">
        <v>4028317008.1478</v>
      </c>
      <c r="F1129" s="2" t="n">
        <f aca="false">E1129/149597870</f>
        <v>26.9276361230798</v>
      </c>
      <c r="G1129" s="0" t="n">
        <v>5.623776</v>
      </c>
      <c r="H1129" s="0" t="n">
        <v>-12.890719</v>
      </c>
      <c r="I1129" s="0" t="n">
        <v>-4.99684</v>
      </c>
      <c r="J1129" s="0" t="n">
        <v>14.925345</v>
      </c>
    </row>
    <row r="1130" customFormat="false" ht="14" hidden="false" customHeight="false" outlineLevel="0" collapsed="false">
      <c r="A1130" s="1" t="n">
        <v>41487.7916666667</v>
      </c>
      <c r="B1130" s="0" t="n">
        <v>854270491.297115</v>
      </c>
      <c r="C1130" s="0" t="n">
        <v>-3663253168.21028</v>
      </c>
      <c r="D1130" s="0" t="n">
        <v>-1445120094.90187</v>
      </c>
      <c r="E1130" s="0" t="n">
        <v>4029587315.76732</v>
      </c>
      <c r="F1130" s="2" t="n">
        <f aca="false">E1130/149597870</f>
        <v>26.9361276050743</v>
      </c>
      <c r="G1130" s="0" t="n">
        <v>5.623629</v>
      </c>
      <c r="H1130" s="0" t="n">
        <v>-12.89009</v>
      </c>
      <c r="I1130" s="0" t="n">
        <v>-4.996593</v>
      </c>
      <c r="J1130" s="0" t="n">
        <v>14.924663</v>
      </c>
    </row>
    <row r="1131" customFormat="false" ht="14" hidden="false" customHeight="false" outlineLevel="0" collapsed="false">
      <c r="A1131" s="1" t="n">
        <v>41488.7916666667</v>
      </c>
      <c r="B1131" s="0" t="n">
        <v>854756366.429549</v>
      </c>
      <c r="C1131" s="0" t="n">
        <v>-3664366844.84965</v>
      </c>
      <c r="D1131" s="0" t="n">
        <v>-1445551789.8516</v>
      </c>
      <c r="E1131" s="0" t="n">
        <v>4030857575.84269</v>
      </c>
      <c r="F1131" s="2" t="n">
        <f aca="false">E1131/149597870</f>
        <v>26.9446187692558</v>
      </c>
      <c r="G1131" s="0" t="n">
        <v>5.623481</v>
      </c>
      <c r="H1131" s="0" t="n">
        <v>-12.889462</v>
      </c>
      <c r="I1131" s="0" t="n">
        <v>-4.996346</v>
      </c>
      <c r="J1131" s="0" t="n">
        <v>14.923982</v>
      </c>
    </row>
    <row r="1132" customFormat="false" ht="14" hidden="false" customHeight="false" outlineLevel="0" collapsed="false">
      <c r="A1132" s="1" t="n">
        <v>41489.7916666667</v>
      </c>
      <c r="B1132" s="0" t="n">
        <v>855242228.792711</v>
      </c>
      <c r="C1132" s="0" t="n">
        <v>-3665480467.21582</v>
      </c>
      <c r="D1132" s="0" t="n">
        <v>-1445983463.44449</v>
      </c>
      <c r="E1132" s="0" t="n">
        <v>4032127788.4023</v>
      </c>
      <c r="F1132" s="2" t="n">
        <f aca="false">E1132/149597870</f>
        <v>26.953109615814</v>
      </c>
      <c r="G1132" s="0" t="n">
        <v>5.623333</v>
      </c>
      <c r="H1132" s="0" t="n">
        <v>-12.888834</v>
      </c>
      <c r="I1132" s="0" t="n">
        <v>-4.996099</v>
      </c>
      <c r="J1132" s="0" t="n">
        <v>14.923301</v>
      </c>
    </row>
    <row r="1133" customFormat="false" ht="14" hidden="false" customHeight="false" outlineLevel="0" collapsed="false">
      <c r="A1133" s="1" t="n">
        <v>41490.7916666667</v>
      </c>
      <c r="B1133" s="0" t="n">
        <v>855728078.389742</v>
      </c>
      <c r="C1133" s="0" t="n">
        <v>-3666594035.346</v>
      </c>
      <c r="D1133" s="0" t="n">
        <v>-1446415115.69577</v>
      </c>
      <c r="E1133" s="0" t="n">
        <v>4033397953.47455</v>
      </c>
      <c r="F1133" s="2" t="n">
        <f aca="false">E1133/149597870</f>
        <v>26.9616001449389</v>
      </c>
      <c r="G1133" s="0" t="n">
        <v>5.623185</v>
      </c>
      <c r="H1133" s="0" t="n">
        <v>-12.888206</v>
      </c>
      <c r="I1133" s="0" t="n">
        <v>-4.995852</v>
      </c>
      <c r="J1133" s="0" t="n">
        <v>14.922621</v>
      </c>
    </row>
    <row r="1134" customFormat="false" ht="14" hidden="false" customHeight="false" outlineLevel="0" collapsed="false">
      <c r="A1134" s="1" t="n">
        <v>41491.7916666667</v>
      </c>
      <c r="B1134" s="0" t="n">
        <v>856213915.207168</v>
      </c>
      <c r="C1134" s="0" t="n">
        <v>-3667707549.27511</v>
      </c>
      <c r="D1134" s="0" t="n">
        <v>-1446846746.61773</v>
      </c>
      <c r="E1134" s="0" t="n">
        <v>4034668071.08123</v>
      </c>
      <c r="F1134" s="2" t="n">
        <f aca="false">E1134/149597870</f>
        <v>26.970090356776</v>
      </c>
      <c r="G1134" s="0" t="n">
        <v>5.623038</v>
      </c>
      <c r="H1134" s="0" t="n">
        <v>-12.887579</v>
      </c>
      <c r="I1134" s="0" t="n">
        <v>-4.995605</v>
      </c>
      <c r="J1134" s="0" t="n">
        <v>14.921941</v>
      </c>
    </row>
    <row r="1135" customFormat="false" ht="14" hidden="false" customHeight="false" outlineLevel="0" collapsed="false">
      <c r="A1135" s="1" t="n">
        <v>41492.7916666667</v>
      </c>
      <c r="B1135" s="0" t="n">
        <v>856699739.269227</v>
      </c>
      <c r="C1135" s="0" t="n">
        <v>-3668821009.04271</v>
      </c>
      <c r="D1135" s="0" t="n">
        <v>-1447278356.22904</v>
      </c>
      <c r="E1135" s="0" t="n">
        <v>4035938141.25864</v>
      </c>
      <c r="F1135" s="2" t="n">
        <f aca="false">E1135/149597870</f>
        <v>26.978580251568</v>
      </c>
      <c r="G1135" s="0" t="n">
        <v>5.62289</v>
      </c>
      <c r="H1135" s="0" t="n">
        <v>-12.886952</v>
      </c>
      <c r="I1135" s="0" t="n">
        <v>-4.995358</v>
      </c>
      <c r="J1135" s="0" t="n">
        <v>14.921261</v>
      </c>
    </row>
    <row r="1136" customFormat="false" ht="14" hidden="false" customHeight="false" outlineLevel="0" collapsed="false">
      <c r="A1136" s="1" t="n">
        <v>41493.7916666667</v>
      </c>
      <c r="B1136" s="0" t="n">
        <v>857185550.582773</v>
      </c>
      <c r="C1136" s="0" t="n">
        <v>-3669934414.68589</v>
      </c>
      <c r="D1136" s="0" t="n">
        <v>-1447709944.54524</v>
      </c>
      <c r="E1136" s="0" t="n">
        <v>4037208164.036</v>
      </c>
      <c r="F1136" s="2" t="n">
        <f aca="false">E1136/149597870</f>
        <v>26.9870698295103</v>
      </c>
      <c r="G1136" s="0" t="n">
        <v>5.622743</v>
      </c>
      <c r="H1136" s="0" t="n">
        <v>-12.886326</v>
      </c>
      <c r="I1136" s="0" t="n">
        <v>-4.995112</v>
      </c>
      <c r="J1136" s="0" t="n">
        <v>14.920583</v>
      </c>
    </row>
    <row r="1137" customFormat="false" ht="14" hidden="false" customHeight="false" outlineLevel="0" collapsed="false">
      <c r="A1137" s="1" t="n">
        <v>41494.7916666667</v>
      </c>
      <c r="B1137" s="0" t="n">
        <v>857671349.155171</v>
      </c>
      <c r="C1137" s="0" t="n">
        <v>-3671047766.24142</v>
      </c>
      <c r="D1137" s="0" t="n">
        <v>-1448141511.58176</v>
      </c>
      <c r="E1137" s="0" t="n">
        <v>4038478139.44239</v>
      </c>
      <c r="F1137" s="2" t="n">
        <f aca="false">E1137/149597870</f>
        <v>26.9955590907971</v>
      </c>
      <c r="G1137" s="0" t="n">
        <v>5.622595</v>
      </c>
      <c r="H1137" s="0" t="n">
        <v>-12.885701</v>
      </c>
      <c r="I1137" s="0" t="n">
        <v>-4.994866</v>
      </c>
      <c r="J1137" s="0" t="n">
        <v>14.919904</v>
      </c>
    </row>
    <row r="1138" customFormat="false" ht="14" hidden="false" customHeight="false" outlineLevel="0" collapsed="false">
      <c r="A1138" s="1" t="n">
        <v>41495.7916666667</v>
      </c>
      <c r="B1138" s="0" t="n">
        <v>858157134.994222</v>
      </c>
      <c r="C1138" s="0" t="n">
        <v>-3672161063.7458</v>
      </c>
      <c r="D1138" s="0" t="n">
        <v>-1448573057.35393</v>
      </c>
      <c r="E1138" s="0" t="n">
        <v>4039748067.50668</v>
      </c>
      <c r="F1138" s="2" t="n">
        <f aca="false">E1138/149597870</f>
        <v>27.0040480356216</v>
      </c>
      <c r="G1138" s="0" t="n">
        <v>5.622448</v>
      </c>
      <c r="H1138" s="0" t="n">
        <v>-12.885075</v>
      </c>
      <c r="I1138" s="0" t="n">
        <v>-4.99462</v>
      </c>
      <c r="J1138" s="0" t="n">
        <v>14.919226</v>
      </c>
    </row>
    <row r="1139" customFormat="false" ht="14" hidden="false" customHeight="false" outlineLevel="0" collapsed="false">
      <c r="A1139" s="1" t="n">
        <v>41496.7916666667</v>
      </c>
      <c r="B1139" s="0" t="n">
        <v>858642908.108066</v>
      </c>
      <c r="C1139" s="0" t="n">
        <v>-3673274307.23512</v>
      </c>
      <c r="D1139" s="0" t="n">
        <v>-1449004581.87686</v>
      </c>
      <c r="E1139" s="0" t="n">
        <v>4041017948.25735</v>
      </c>
      <c r="F1139" s="2" t="n">
        <f aca="false">E1139/149597870</f>
        <v>27.0125366641741</v>
      </c>
      <c r="G1139" s="0" t="n">
        <v>5.6223</v>
      </c>
      <c r="H1139" s="0" t="n">
        <v>-12.88445</v>
      </c>
      <c r="I1139" s="0" t="n">
        <v>-4.994374</v>
      </c>
      <c r="J1139" s="0" t="n">
        <v>14.918549</v>
      </c>
    </row>
    <row r="1140" customFormat="false" ht="14" hidden="false" customHeight="false" outlineLevel="0" collapsed="false">
      <c r="A1140" s="1" t="n">
        <v>41497.7916666667</v>
      </c>
      <c r="B1140" s="0" t="n">
        <v>859128668.505098</v>
      </c>
      <c r="C1140" s="0" t="n">
        <v>-3674387496.745</v>
      </c>
      <c r="D1140" s="0" t="n">
        <v>-1449436085.16549</v>
      </c>
      <c r="E1140" s="0" t="n">
        <v>4042287781.72252</v>
      </c>
      <c r="F1140" s="2" t="n">
        <f aca="false">E1140/149597870</f>
        <v>27.0210249766425</v>
      </c>
      <c r="G1140" s="0" t="n">
        <v>5.622153</v>
      </c>
      <c r="H1140" s="0" t="n">
        <v>-12.883826</v>
      </c>
      <c r="I1140" s="0" t="n">
        <v>-4.994128</v>
      </c>
      <c r="J1140" s="0" t="n">
        <v>14.917872</v>
      </c>
    </row>
    <row r="1141" customFormat="false" ht="14" hidden="false" customHeight="false" outlineLevel="0" collapsed="false">
      <c r="A1141" s="1" t="n">
        <v>41498.7916666667</v>
      </c>
      <c r="B1141" s="0" t="n">
        <v>859614416.193863</v>
      </c>
      <c r="C1141" s="0" t="n">
        <v>-3675500632.31057</v>
      </c>
      <c r="D1141" s="0" t="n">
        <v>-1449867567.23445</v>
      </c>
      <c r="E1141" s="0" t="n">
        <v>4043557567.92976</v>
      </c>
      <c r="F1141" s="2" t="n">
        <f aca="false">E1141/149597870</f>
        <v>27.0295129732112</v>
      </c>
      <c r="G1141" s="0" t="n">
        <v>5.622006</v>
      </c>
      <c r="H1141" s="0" t="n">
        <v>-12.883202</v>
      </c>
      <c r="I1141" s="0" t="n">
        <v>-4.993883</v>
      </c>
      <c r="J1141" s="0" t="n">
        <v>14.917195</v>
      </c>
    </row>
    <row r="1142" customFormat="false" ht="14" hidden="false" customHeight="false" outlineLevel="0" collapsed="false">
      <c r="A1142" s="1" t="n">
        <v>41499.7916666667</v>
      </c>
      <c r="B1142" s="0" t="n">
        <v>860100151.182963</v>
      </c>
      <c r="C1142" s="0" t="n">
        <v>-3676613713.96642</v>
      </c>
      <c r="D1142" s="0" t="n">
        <v>-1450299028.09811</v>
      </c>
      <c r="E1142" s="0" t="n">
        <v>4044827306.9061</v>
      </c>
      <c r="F1142" s="2" t="n">
        <f aca="false">E1142/149597870</f>
        <v>27.0380006540608</v>
      </c>
      <c r="G1142" s="0" t="n">
        <v>5.621859</v>
      </c>
      <c r="H1142" s="0" t="n">
        <v>-12.882578</v>
      </c>
      <c r="I1142" s="0" t="n">
        <v>-4.993637</v>
      </c>
      <c r="J1142" s="0" t="n">
        <v>14.916519</v>
      </c>
    </row>
    <row r="1143" customFormat="false" ht="14" hidden="false" customHeight="false" outlineLevel="0" collapsed="false">
      <c r="A1143" s="1" t="n">
        <v>41500.7916666667</v>
      </c>
      <c r="B1143" s="0" t="n">
        <v>860585873.48109</v>
      </c>
      <c r="C1143" s="0" t="n">
        <v>-3677726741.74685</v>
      </c>
      <c r="D1143" s="0" t="n">
        <v>-1450730467.7707</v>
      </c>
      <c r="E1143" s="0" t="n">
        <v>4046096998.67827</v>
      </c>
      <c r="F1143" s="2" t="n">
        <f aca="false">E1143/149597870</f>
        <v>27.04648801937</v>
      </c>
      <c r="G1143" s="0" t="n">
        <v>5.621712</v>
      </c>
      <c r="H1143" s="0" t="n">
        <v>-12.881955</v>
      </c>
      <c r="I1143" s="0" t="n">
        <v>-4.993392</v>
      </c>
      <c r="J1143" s="0" t="n">
        <v>14.915843</v>
      </c>
    </row>
    <row r="1144" customFormat="false" ht="14" hidden="false" customHeight="false" outlineLevel="0" collapsed="false">
      <c r="A1144" s="1" t="n">
        <v>41501.7916666667</v>
      </c>
      <c r="B1144" s="0" t="n">
        <v>861071583.103482</v>
      </c>
      <c r="C1144" s="0" t="n">
        <v>-3678839715.7012</v>
      </c>
      <c r="D1144" s="0" t="n">
        <v>-1451161886.27513</v>
      </c>
      <c r="E1144" s="0" t="n">
        <v>4047366643.29121</v>
      </c>
      <c r="F1144" s="2" t="n">
        <f aca="false">E1144/149597870</f>
        <v>27.0549750694392</v>
      </c>
      <c r="G1144" s="0" t="n">
        <v>5.621566</v>
      </c>
      <c r="H1144" s="0" t="n">
        <v>-12.881331</v>
      </c>
      <c r="I1144" s="0" t="n">
        <v>-4.993147</v>
      </c>
      <c r="J1144" s="0" t="n">
        <v>14.915167</v>
      </c>
    </row>
    <row r="1145" customFormat="false" ht="14" hidden="false" customHeight="false" outlineLevel="0" collapsed="false">
      <c r="A1145" s="1" t="n">
        <v>41502.7916666667</v>
      </c>
      <c r="B1145" s="0" t="n">
        <v>861557280.05075</v>
      </c>
      <c r="C1145" s="0" t="n">
        <v>-3679952635.84448</v>
      </c>
      <c r="D1145" s="0" t="n">
        <v>-1451593283.61447</v>
      </c>
      <c r="E1145" s="0" t="n">
        <v>4048636240.74846</v>
      </c>
      <c r="F1145" s="2" t="n">
        <f aca="false">E1145/149597870</f>
        <v>27.0634618042921</v>
      </c>
      <c r="G1145" s="0" t="n">
        <v>5.621419</v>
      </c>
      <c r="H1145" s="0" t="n">
        <v>-12.880709</v>
      </c>
      <c r="I1145" s="0" t="n">
        <v>-4.992902</v>
      </c>
      <c r="J1145" s="0" t="n">
        <v>14.914492</v>
      </c>
    </row>
    <row r="1146" customFormat="false" ht="14" hidden="false" customHeight="false" outlineLevel="0" collapsed="false">
      <c r="A1146" s="1" t="n">
        <v>41503.7916666667</v>
      </c>
      <c r="B1146" s="0" t="n">
        <v>862042964.330182</v>
      </c>
      <c r="C1146" s="0" t="n">
        <v>-3681065502.20747</v>
      </c>
      <c r="D1146" s="0" t="n">
        <v>-1452024659.80088</v>
      </c>
      <c r="E1146" s="0" t="n">
        <v>4049905791.07254</v>
      </c>
      <c r="F1146" s="2" t="n">
        <f aca="false">E1146/149597870</f>
        <v>27.0719482240793</v>
      </c>
      <c r="G1146" s="0" t="n">
        <v>5.621272</v>
      </c>
      <c r="H1146" s="0" t="n">
        <v>-12.880087</v>
      </c>
      <c r="I1146" s="0" t="n">
        <v>-4.992658</v>
      </c>
      <c r="J1146" s="0" t="n">
        <v>14.913818</v>
      </c>
    </row>
    <row r="1147" customFormat="false" ht="14" hidden="false" customHeight="false" outlineLevel="0" collapsed="false">
      <c r="A1147" s="1" t="n">
        <v>41504.7916666667</v>
      </c>
      <c r="B1147" s="0" t="n">
        <v>862528635.948702</v>
      </c>
      <c r="C1147" s="0" t="n">
        <v>-3682178314.82041</v>
      </c>
      <c r="D1147" s="0" t="n">
        <v>-1452456014.84622</v>
      </c>
      <c r="E1147" s="0" t="n">
        <v>4051175294.28537</v>
      </c>
      <c r="F1147" s="2" t="n">
        <f aca="false">E1147/149597870</f>
        <v>27.0804343289471</v>
      </c>
      <c r="G1147" s="0" t="n">
        <v>5.621126</v>
      </c>
      <c r="H1147" s="0" t="n">
        <v>-12.879465</v>
      </c>
      <c r="I1147" s="0" t="n">
        <v>-4.992413</v>
      </c>
      <c r="J1147" s="0" t="n">
        <v>14.913144</v>
      </c>
    </row>
    <row r="1148" customFormat="false" ht="14" hidden="false" customHeight="false" outlineLevel="0" collapsed="false">
      <c r="A1148" s="1" t="n">
        <v>41505.7916666667</v>
      </c>
      <c r="B1148" s="0" t="n">
        <v>863014294.912828</v>
      </c>
      <c r="C1148" s="0" t="n">
        <v>-3683291073.71312</v>
      </c>
      <c r="D1148" s="0" t="n">
        <v>-1452887348.76204</v>
      </c>
      <c r="E1148" s="0" t="n">
        <v>4052444750.40826</v>
      </c>
      <c r="F1148" s="2" t="n">
        <f aca="false">E1148/149597870</f>
        <v>27.0889201190382</v>
      </c>
      <c r="G1148" s="0" t="n">
        <v>5.62098</v>
      </c>
      <c r="H1148" s="0" t="n">
        <v>-12.878843</v>
      </c>
      <c r="I1148" s="0" t="n">
        <v>-4.992168</v>
      </c>
      <c r="J1148" s="0" t="n">
        <v>14.91247</v>
      </c>
    </row>
    <row r="1149" customFormat="false" ht="14" hidden="false" customHeight="false" outlineLevel="0" collapsed="false">
      <c r="A1149" s="1" t="n">
        <v>41506.7916666667</v>
      </c>
      <c r="B1149" s="0" t="n">
        <v>863499941.228612</v>
      </c>
      <c r="C1149" s="0" t="n">
        <v>-3684403778.91507</v>
      </c>
      <c r="D1149" s="0" t="n">
        <v>-1453318661.55966</v>
      </c>
      <c r="E1149" s="0" t="n">
        <v>4053714159.46204</v>
      </c>
      <c r="F1149" s="2" t="n">
        <f aca="false">E1149/149597870</f>
        <v>27.0974055944917</v>
      </c>
      <c r="G1149" s="0" t="n">
        <v>5.620833</v>
      </c>
      <c r="H1149" s="0" t="n">
        <v>-12.878222</v>
      </c>
      <c r="I1149" s="0" t="n">
        <v>-4.991924</v>
      </c>
      <c r="J1149" s="0" t="n">
        <v>14.911796</v>
      </c>
    </row>
    <row r="1150" customFormat="false" ht="14" hidden="false" customHeight="false" outlineLevel="0" collapsed="false">
      <c r="A1150" s="1" t="n">
        <v>41507.7916666667</v>
      </c>
      <c r="B1150" s="0" t="n">
        <v>863985574.901608</v>
      </c>
      <c r="C1150" s="0" t="n">
        <v>-3685516430.45547</v>
      </c>
      <c r="D1150" s="0" t="n">
        <v>-1453749953.25021</v>
      </c>
      <c r="E1150" s="0" t="n">
        <v>4054983521.46717</v>
      </c>
      <c r="F1150" s="2" t="n">
        <f aca="false">E1150/149597870</f>
        <v>27.1058907554444</v>
      </c>
      <c r="G1150" s="0" t="n">
        <v>5.620687</v>
      </c>
      <c r="H1150" s="0" t="n">
        <v>-12.877601</v>
      </c>
      <c r="I1150" s="0" t="n">
        <v>-4.99168</v>
      </c>
      <c r="J1150" s="0" t="n">
        <v>14.911123</v>
      </c>
    </row>
    <row r="1151" customFormat="false" ht="14" hidden="false" customHeight="false" outlineLevel="0" collapsed="false">
      <c r="A1151" s="1" t="n">
        <v>41508.7916666667</v>
      </c>
      <c r="B1151" s="0" t="n">
        <v>864471195.936824</v>
      </c>
      <c r="C1151" s="0" t="n">
        <v>-3686629028.36335</v>
      </c>
      <c r="D1151" s="0" t="n">
        <v>-1454181223.84466</v>
      </c>
      <c r="E1151" s="0" t="n">
        <v>4056252836.44376</v>
      </c>
      <c r="F1151" s="2" t="n">
        <f aca="false">E1151/149597870</f>
        <v>27.1143756020307</v>
      </c>
      <c r="G1151" s="0" t="n">
        <v>5.620541</v>
      </c>
      <c r="H1151" s="0" t="n">
        <v>-12.87698</v>
      </c>
      <c r="I1151" s="0" t="n">
        <v>-4.991436</v>
      </c>
      <c r="J1151" s="0" t="n">
        <v>14.91045</v>
      </c>
    </row>
    <row r="1152" customFormat="false" ht="14" hidden="false" customHeight="false" outlineLevel="0" collapsed="false">
      <c r="A1152" s="1" t="n">
        <v>41509.7916666667</v>
      </c>
      <c r="B1152" s="0" t="n">
        <v>864956804.338701</v>
      </c>
      <c r="C1152" s="0" t="n">
        <v>-3687741572.66767</v>
      </c>
      <c r="D1152" s="0" t="n">
        <v>-1454612473.35386</v>
      </c>
      <c r="E1152" s="0" t="n">
        <v>4057522104.41174</v>
      </c>
      <c r="F1152" s="2" t="n">
        <f aca="false">E1152/149597870</f>
        <v>27.1228601343839</v>
      </c>
      <c r="G1152" s="0" t="n">
        <v>5.620395</v>
      </c>
      <c r="H1152" s="0" t="n">
        <v>-12.87636</v>
      </c>
      <c r="I1152" s="0" t="n">
        <v>-4.991192</v>
      </c>
      <c r="J1152" s="0" t="n">
        <v>14.909778</v>
      </c>
    </row>
    <row r="1153" customFormat="false" ht="14" hidden="false" customHeight="false" outlineLevel="0" collapsed="false">
      <c r="A1153" s="1" t="n">
        <v>41510.7916666667</v>
      </c>
      <c r="B1153" s="0" t="n">
        <v>865442400.11126</v>
      </c>
      <c r="C1153" s="0" t="n">
        <v>-3688854063.3972</v>
      </c>
      <c r="D1153" s="0" t="n">
        <v>-1455043701.78851</v>
      </c>
      <c r="E1153" s="0" t="n">
        <v>4058791325.3907</v>
      </c>
      <c r="F1153" s="2" t="n">
        <f aca="false">E1153/149597870</f>
        <v>27.1313443526348</v>
      </c>
      <c r="G1153" s="0" t="n">
        <v>5.620249</v>
      </c>
      <c r="H1153" s="0" t="n">
        <v>-12.87574</v>
      </c>
      <c r="I1153" s="0" t="n">
        <v>-4.990948</v>
      </c>
      <c r="J1153" s="0" t="n">
        <v>14.909106</v>
      </c>
    </row>
    <row r="1154" customFormat="false" ht="14" hidden="false" customHeight="false" outlineLevel="0" collapsed="false">
      <c r="A1154" s="1" t="n">
        <v>41511.7916666667</v>
      </c>
      <c r="B1154" s="0" t="n">
        <v>865927983.266935</v>
      </c>
      <c r="C1154" s="0" t="n">
        <v>-3689966500.57057</v>
      </c>
      <c r="D1154" s="0" t="n">
        <v>-1455474909.15478</v>
      </c>
      <c r="E1154" s="0" t="n">
        <v>4060060499.39122</v>
      </c>
      <c r="F1154" s="2" t="n">
        <f aca="false">E1154/149597870</f>
        <v>27.1398282568543</v>
      </c>
      <c r="G1154" s="0" t="n">
        <v>5.620102</v>
      </c>
      <c r="H1154" s="0" t="n">
        <v>-12.875121</v>
      </c>
      <c r="I1154" s="0" t="n">
        <v>-4.990704</v>
      </c>
      <c r="J1154" s="0" t="n">
        <v>14.908434</v>
      </c>
    </row>
    <row r="1155" customFormat="false" ht="14" hidden="false" customHeight="false" outlineLevel="0" collapsed="false">
      <c r="A1155" s="1" t="n">
        <v>41512.7916666667</v>
      </c>
      <c r="B1155" s="0" t="n">
        <v>866413553.79812</v>
      </c>
      <c r="C1155" s="0" t="n">
        <v>-3691078884.22863</v>
      </c>
      <c r="D1155" s="0" t="n">
        <v>-1455906095.46859</v>
      </c>
      <c r="E1155" s="0" t="n">
        <v>4061329626.44331</v>
      </c>
      <c r="F1155" s="2" t="n">
        <f aca="false">E1155/149597870</f>
        <v>27.1483118472429</v>
      </c>
      <c r="G1155" s="0" t="n">
        <v>5.619956</v>
      </c>
      <c r="H1155" s="0" t="n">
        <v>-12.874501</v>
      </c>
      <c r="I1155" s="0" t="n">
        <v>-4.990461</v>
      </c>
      <c r="J1155" s="0" t="n">
        <v>14.907763</v>
      </c>
    </row>
    <row r="1156" customFormat="false" ht="14" hidden="false" customHeight="false" outlineLevel="0" collapsed="false">
      <c r="A1156" s="1" t="n">
        <v>41513.7916666667</v>
      </c>
      <c r="B1156" s="0" t="n">
        <v>866899111.706033</v>
      </c>
      <c r="C1156" s="0" t="n">
        <v>-3692191214.40179</v>
      </c>
      <c r="D1156" s="0" t="n">
        <v>-1456337260.74121</v>
      </c>
      <c r="E1156" s="0" t="n">
        <v>4062598706.56772</v>
      </c>
      <c r="F1156" s="2" t="n">
        <f aca="false">E1156/149597870</f>
        <v>27.1567951239394</v>
      </c>
      <c r="G1156" s="0" t="n">
        <v>5.61981</v>
      </c>
      <c r="H1156" s="0" t="n">
        <v>-12.873882</v>
      </c>
      <c r="I1156" s="0" t="n">
        <v>-4.990217</v>
      </c>
      <c r="J1156" s="0" t="n">
        <v>14.907092</v>
      </c>
    </row>
    <row r="1157" customFormat="false" ht="14" hidden="false" customHeight="false" outlineLevel="0" collapsed="false">
      <c r="A1157" s="1" t="n">
        <v>41514.7916666667</v>
      </c>
      <c r="B1157" s="0" t="n">
        <v>867384656.991346</v>
      </c>
      <c r="C1157" s="0" t="n">
        <v>-3693303491.12072</v>
      </c>
      <c r="D1157" s="0" t="n">
        <v>-1456768404.98397</v>
      </c>
      <c r="E1157" s="0" t="n">
        <v>4063867739.78534</v>
      </c>
      <c r="F1157" s="2" t="n">
        <f aca="false">E1157/149597870</f>
        <v>27.1652780870833</v>
      </c>
      <c r="G1157" s="0" t="n">
        <v>5.619664</v>
      </c>
      <c r="H1157" s="0" t="n">
        <v>-12.873264</v>
      </c>
      <c r="I1157" s="0" t="n">
        <v>-4.989974</v>
      </c>
      <c r="J1157" s="0" t="n">
        <v>14.906421</v>
      </c>
    </row>
    <row r="1158" customFormat="false" ht="14" hidden="false" customHeight="false" outlineLevel="0" collapsed="false">
      <c r="A1158" s="1" t="n">
        <v>41515.7916666667</v>
      </c>
      <c r="B1158" s="0" t="n">
        <v>867870189.654242</v>
      </c>
      <c r="C1158" s="0" t="n">
        <v>-3694415714.41635</v>
      </c>
      <c r="D1158" s="0" t="n">
        <v>-1457199528.20829</v>
      </c>
      <c r="E1158" s="0" t="n">
        <v>4065136726.11727</v>
      </c>
      <c r="F1158" s="2" t="n">
        <f aca="false">E1158/149597870</f>
        <v>27.1737607368158</v>
      </c>
      <c r="G1158" s="0" t="n">
        <v>5.619518</v>
      </c>
      <c r="H1158" s="0" t="n">
        <v>-12.872646</v>
      </c>
      <c r="I1158" s="0" t="n">
        <v>-4.989731</v>
      </c>
      <c r="J1158" s="0" t="n">
        <v>14.905751</v>
      </c>
    </row>
    <row r="1159" customFormat="false" ht="14" hidden="false" customHeight="false" outlineLevel="0" collapsed="false">
      <c r="A1159" s="1" t="n">
        <v>41516.7916666667</v>
      </c>
      <c r="B1159" s="0" t="n">
        <v>868355709.694463</v>
      </c>
      <c r="C1159" s="0" t="n">
        <v>-3695527884.31994</v>
      </c>
      <c r="D1159" s="0" t="n">
        <v>-1457630630.42571</v>
      </c>
      <c r="E1159" s="0" t="n">
        <v>4066405665.58484</v>
      </c>
      <c r="F1159" s="2" t="n">
        <f aca="false">E1159/149597870</f>
        <v>27.1822430732793</v>
      </c>
      <c r="G1159" s="0" t="n">
        <v>5.619372</v>
      </c>
      <c r="H1159" s="0" t="n">
        <v>-12.872028</v>
      </c>
      <c r="I1159" s="0" t="n">
        <v>-4.989487</v>
      </c>
      <c r="J1159" s="0" t="n">
        <v>14.905081</v>
      </c>
    </row>
    <row r="1160" customFormat="false" ht="14" hidden="false" customHeight="false" outlineLevel="0" collapsed="false">
      <c r="A1160" s="1" t="n">
        <v>41517.7916666667</v>
      </c>
      <c r="B1160" s="0" t="n">
        <v>868841217.111378</v>
      </c>
      <c r="C1160" s="0" t="n">
        <v>-3696640000.86307</v>
      </c>
      <c r="D1160" s="0" t="n">
        <v>-1458061711.64787</v>
      </c>
      <c r="E1160" s="0" t="n">
        <v>4067674558.20964</v>
      </c>
      <c r="F1160" s="2" t="n">
        <f aca="false">E1160/149597870</f>
        <v>27.1907250966183</v>
      </c>
      <c r="G1160" s="0" t="n">
        <v>5.619226</v>
      </c>
      <c r="H1160" s="0" t="n">
        <v>-12.871411</v>
      </c>
      <c r="I1160" s="0" t="n">
        <v>-4.989245</v>
      </c>
      <c r="J1160" s="0" t="n">
        <v>14.904411</v>
      </c>
    </row>
    <row r="1161" customFormat="false" ht="14" hidden="false" customHeight="false" outlineLevel="0" collapsed="false">
      <c r="A1161" s="1" t="n">
        <v>41518.7916666667</v>
      </c>
      <c r="B1161" s="0" t="n">
        <v>869326711.904035</v>
      </c>
      <c r="C1161" s="0" t="n">
        <v>-3697752064.07763</v>
      </c>
      <c r="D1161" s="0" t="n">
        <v>-1458492771.88656</v>
      </c>
      <c r="E1161" s="0" t="n">
        <v>4068943404.01358</v>
      </c>
      <c r="F1161" s="2" t="n">
        <f aca="false">E1161/149597870</f>
        <v>27.1992068069791</v>
      </c>
      <c r="G1161" s="0" t="n">
        <v>5.61908</v>
      </c>
      <c r="H1161" s="0" t="n">
        <v>-12.870794</v>
      </c>
      <c r="I1161" s="0" t="n">
        <v>-4.989002</v>
      </c>
      <c r="J1161" s="0" t="n">
        <v>14.903742</v>
      </c>
    </row>
    <row r="1162" customFormat="false" ht="14" hidden="false" customHeight="false" outlineLevel="0" collapsed="false">
      <c r="A1162" s="1" t="n">
        <v>41519.7916666667</v>
      </c>
      <c r="B1162" s="0" t="n">
        <v>869812194.071235</v>
      </c>
      <c r="C1162" s="0" t="n">
        <v>-3698864073.9959</v>
      </c>
      <c r="D1162" s="0" t="n">
        <v>-1458923811.15373</v>
      </c>
      <c r="E1162" s="0" t="n">
        <v>4070212203.01889</v>
      </c>
      <c r="F1162" s="2" t="n">
        <f aca="false">E1162/149597870</f>
        <v>27.2076882045105</v>
      </c>
      <c r="G1162" s="0" t="n">
        <v>5.618933</v>
      </c>
      <c r="H1162" s="0" t="n">
        <v>-12.870177</v>
      </c>
      <c r="I1162" s="0" t="n">
        <v>-4.988759</v>
      </c>
      <c r="J1162" s="0" t="n">
        <v>14.903073</v>
      </c>
    </row>
    <row r="1163" customFormat="false" ht="14" hidden="false" customHeight="false" outlineLevel="0" collapsed="false">
      <c r="A1163" s="1" t="n">
        <v>41520.7916666667</v>
      </c>
      <c r="B1163" s="0" t="n">
        <v>870297663.611443</v>
      </c>
      <c r="C1163" s="0" t="n">
        <v>-3699976030.65045</v>
      </c>
      <c r="D1163" s="0" t="n">
        <v>-1459354829.46144</v>
      </c>
      <c r="E1163" s="0" t="n">
        <v>4071480955.24808</v>
      </c>
      <c r="F1163" s="2" t="n">
        <f aca="false">E1163/149597870</f>
        <v>27.2161692893627</v>
      </c>
      <c r="G1163" s="0" t="n">
        <v>5.618787</v>
      </c>
      <c r="H1163" s="0" t="n">
        <v>-12.869561</v>
      </c>
      <c r="I1163" s="0" t="n">
        <v>-4.988517</v>
      </c>
      <c r="J1163" s="0" t="n">
        <v>14.902404</v>
      </c>
    </row>
    <row r="1164" customFormat="false" ht="14" hidden="false" customHeight="false" outlineLevel="0" collapsed="false">
      <c r="A1164" s="1" t="n">
        <v>41521.7916666667</v>
      </c>
      <c r="B1164" s="0" t="n">
        <v>870783120.516002</v>
      </c>
      <c r="C1164" s="0" t="n">
        <v>-3701087934.07284</v>
      </c>
      <c r="D1164" s="0" t="n">
        <v>-1459785826.82045</v>
      </c>
      <c r="E1164" s="0" t="n">
        <v>4072749660.72075</v>
      </c>
      <c r="F1164" s="2" t="n">
        <f aca="false">E1164/149597870</f>
        <v>27.224650061667</v>
      </c>
      <c r="G1164" s="0" t="n">
        <v>5.618641</v>
      </c>
      <c r="H1164" s="0" t="n">
        <v>-12.868945</v>
      </c>
      <c r="I1164" s="0" t="n">
        <v>-4.988274</v>
      </c>
      <c r="J1164" s="0" t="n">
        <v>14.901736</v>
      </c>
    </row>
    <row r="1165" customFormat="false" ht="14" hidden="false" customHeight="false" outlineLevel="0" collapsed="false">
      <c r="A1165" s="1" t="n">
        <v>41522.7916666667</v>
      </c>
      <c r="B1165" s="0" t="n">
        <v>871268564.791239</v>
      </c>
      <c r="C1165" s="0" t="n">
        <v>-3702199784.29795</v>
      </c>
      <c r="D1165" s="0" t="n">
        <v>-1460216803.24486</v>
      </c>
      <c r="E1165" s="0" t="n">
        <v>4074018319.46395</v>
      </c>
      <c r="F1165" s="2" t="n">
        <f aca="false">E1165/149597870</f>
        <v>27.233130521604</v>
      </c>
      <c r="G1165" s="0" t="n">
        <v>5.618495</v>
      </c>
      <c r="H1165" s="0" t="n">
        <v>-12.868329</v>
      </c>
      <c r="I1165" s="0" t="n">
        <v>-4.988032</v>
      </c>
      <c r="J1165" s="0" t="n">
        <v>14.901068</v>
      </c>
    </row>
    <row r="1166" customFormat="false" ht="14" hidden="false" customHeight="false" outlineLevel="0" collapsed="false">
      <c r="A1166" s="1" t="n">
        <v>41523.7916666667</v>
      </c>
      <c r="B1166" s="0" t="n">
        <v>871753996.436144</v>
      </c>
      <c r="C1166" s="0" t="n">
        <v>-3703311581.3596</v>
      </c>
      <c r="D1166" s="0" t="n">
        <v>-1460647758.74741</v>
      </c>
      <c r="E1166" s="0" t="n">
        <v>4075286931.50168</v>
      </c>
      <c r="F1166" s="2" t="n">
        <f aca="false">E1166/149597870</f>
        <v>27.2416106693343</v>
      </c>
      <c r="G1166" s="0" t="n">
        <v>5.618349</v>
      </c>
      <c r="H1166" s="0" t="n">
        <v>-12.867714</v>
      </c>
      <c r="I1166" s="0" t="n">
        <v>-4.98779</v>
      </c>
      <c r="J1166" s="0" t="n">
        <v>14.900401</v>
      </c>
    </row>
    <row r="1167" customFormat="false" ht="14" hidden="false" customHeight="false" outlineLevel="0" collapsed="false">
      <c r="A1167" s="1" t="n">
        <v>41524.7916666667</v>
      </c>
      <c r="B1167" s="0" t="n">
        <v>872239415.449691</v>
      </c>
      <c r="C1167" s="0" t="n">
        <v>-3704423325.29191</v>
      </c>
      <c r="D1167" s="0" t="n">
        <v>-1461078693.341</v>
      </c>
      <c r="E1167" s="0" t="n">
        <v>4076555496.85833</v>
      </c>
      <c r="F1167" s="2" t="n">
        <f aca="false">E1167/149597870</f>
        <v>27.2500905050208</v>
      </c>
      <c r="G1167" s="0" t="n">
        <v>5.618203</v>
      </c>
      <c r="H1167" s="0" t="n">
        <v>-12.867099</v>
      </c>
      <c r="I1167" s="0" t="n">
        <v>-4.987548</v>
      </c>
      <c r="J1167" s="0" t="n">
        <v>14.899734</v>
      </c>
    </row>
    <row r="1168" customFormat="false" ht="14" hidden="false" customHeight="false" outlineLevel="0" collapsed="false">
      <c r="A1168" s="1" t="n">
        <v>41525.7916666667</v>
      </c>
      <c r="B1168" s="0" t="n">
        <v>872724821.830858</v>
      </c>
      <c r="C1168" s="0" t="n">
        <v>-3705535016.12935</v>
      </c>
      <c r="D1168" s="0" t="n">
        <v>-1461509607.0387</v>
      </c>
      <c r="E1168" s="0" t="n">
        <v>4077824015.55865</v>
      </c>
      <c r="F1168" s="2" t="n">
        <f aca="false">E1168/149597870</f>
        <v>27.258570028829</v>
      </c>
      <c r="G1168" s="0" t="n">
        <v>5.618056</v>
      </c>
      <c r="H1168" s="0" t="n">
        <v>-12.866485</v>
      </c>
      <c r="I1168" s="0" t="n">
        <v>-4.987306</v>
      </c>
      <c r="J1168" s="0" t="n">
        <v>14.899068</v>
      </c>
    </row>
    <row r="1169" customFormat="false" ht="14" hidden="false" customHeight="false" outlineLevel="0" collapsed="false">
      <c r="A1169" s="1" t="n">
        <v>41526.7916666667</v>
      </c>
      <c r="B1169" s="0" t="n">
        <v>873210215.578644</v>
      </c>
      <c r="C1169" s="0" t="n">
        <v>-3706646653.90669</v>
      </c>
      <c r="D1169" s="0" t="n">
        <v>-1461940499.85372</v>
      </c>
      <c r="E1169" s="0" t="n">
        <v>4079092487.62775</v>
      </c>
      <c r="F1169" s="2" t="n">
        <f aca="false">E1169/149597870</f>
        <v>27.2670492409267</v>
      </c>
      <c r="G1169" s="0" t="n">
        <v>5.61791</v>
      </c>
      <c r="H1169" s="0" t="n">
        <v>-12.865871</v>
      </c>
      <c r="I1169" s="0" t="n">
        <v>-4.987065</v>
      </c>
      <c r="J1169" s="0" t="n">
        <v>14.898401</v>
      </c>
    </row>
    <row r="1170" customFormat="false" ht="14" hidden="false" customHeight="false" outlineLevel="0" collapsed="false">
      <c r="A1170" s="1" t="n">
        <v>41527.7916666667</v>
      </c>
      <c r="B1170" s="0" t="n">
        <v>873695596.692089</v>
      </c>
      <c r="C1170" s="0" t="n">
        <v>-3707758238.65898</v>
      </c>
      <c r="D1170" s="0" t="n">
        <v>-1462371371.79944</v>
      </c>
      <c r="E1170" s="0" t="n">
        <v>4080360913.09106</v>
      </c>
      <c r="F1170" s="2" t="n">
        <f aca="false">E1170/149597870</f>
        <v>27.275528141484</v>
      </c>
      <c r="G1170" s="0" t="n">
        <v>5.617764</v>
      </c>
      <c r="H1170" s="0" t="n">
        <v>-12.865258</v>
      </c>
      <c r="I1170" s="0" t="n">
        <v>-4.986823</v>
      </c>
      <c r="J1170" s="0" t="n">
        <v>14.897736</v>
      </c>
    </row>
    <row r="1171" customFormat="false" ht="14" hidden="false" customHeight="false" outlineLevel="0" collapsed="false">
      <c r="A1171" s="1" t="n">
        <v>41528.7916666667</v>
      </c>
      <c r="B1171" s="0" t="n">
        <v>874180965.170284</v>
      </c>
      <c r="C1171" s="0" t="n">
        <v>-3708869770.42156</v>
      </c>
      <c r="D1171" s="0" t="n">
        <v>-1462802222.88936</v>
      </c>
      <c r="E1171" s="0" t="n">
        <v>4081629291.97435</v>
      </c>
      <c r="F1171" s="2" t="n">
        <f aca="false">E1171/149597870</f>
        <v>27.284006730673</v>
      </c>
      <c r="G1171" s="0" t="n">
        <v>5.617618</v>
      </c>
      <c r="H1171" s="0" t="n">
        <v>-12.864644</v>
      </c>
      <c r="I1171" s="0" t="n">
        <v>-4.986582</v>
      </c>
      <c r="J1171" s="0" t="n">
        <v>14.89707</v>
      </c>
    </row>
    <row r="1172" customFormat="false" ht="14" hidden="false" customHeight="false" outlineLevel="0" collapsed="false">
      <c r="A1172" s="1" t="n">
        <v>41529.7916666667</v>
      </c>
      <c r="B1172" s="0" t="n">
        <v>874666321.012387</v>
      </c>
      <c r="C1172" s="0" t="n">
        <v>-3709981249.23001</v>
      </c>
      <c r="D1172" s="0" t="n">
        <v>-1463233053.13712</v>
      </c>
      <c r="E1172" s="0" t="n">
        <v>4082897624.30368</v>
      </c>
      <c r="F1172" s="2" t="n">
        <f aca="false">E1172/149597870</f>
        <v>27.2924850086681</v>
      </c>
      <c r="G1172" s="0" t="n">
        <v>5.617471</v>
      </c>
      <c r="H1172" s="0" t="n">
        <v>-12.864032</v>
      </c>
      <c r="I1172" s="0" t="n">
        <v>-4.986341</v>
      </c>
      <c r="J1172" s="0" t="n">
        <v>14.896405</v>
      </c>
    </row>
    <row r="1173" customFormat="false" ht="14" hidden="false" customHeight="false" outlineLevel="0" collapsed="false">
      <c r="A1173" s="1" t="n">
        <v>41530.7916666667</v>
      </c>
      <c r="B1173" s="0" t="n">
        <v>875151664.217628</v>
      </c>
      <c r="C1173" s="0" t="n">
        <v>-3711092675.12018</v>
      </c>
      <c r="D1173" s="0" t="n">
        <v>-1463663862.55649</v>
      </c>
      <c r="E1173" s="0" t="n">
        <v>4084165910.10544</v>
      </c>
      <c r="F1173" s="2" t="n">
        <f aca="false">E1173/149597870</f>
        <v>27.3009629756456</v>
      </c>
      <c r="G1173" s="0" t="n">
        <v>5.617325</v>
      </c>
      <c r="H1173" s="0" t="n">
        <v>-12.86342</v>
      </c>
      <c r="I1173" s="0" t="n">
        <v>-4.9861</v>
      </c>
      <c r="J1173" s="0" t="n">
        <v>14.895741</v>
      </c>
    </row>
    <row r="1174" customFormat="false" ht="14" hidden="false" customHeight="false" outlineLevel="0" collapsed="false">
      <c r="A1174" s="1" t="n">
        <v>41531.7916666667</v>
      </c>
      <c r="B1174" s="0" t="n">
        <v>875636994.785149</v>
      </c>
      <c r="C1174" s="0" t="n">
        <v>-3712204048.13033</v>
      </c>
      <c r="D1174" s="0" t="n">
        <v>-1464094651.16251</v>
      </c>
      <c r="E1174" s="0" t="n">
        <v>4085434149.40863</v>
      </c>
      <c r="F1174" s="2" t="n">
        <f aca="false">E1174/149597870</f>
        <v>27.3094406317993</v>
      </c>
      <c r="G1174" s="0" t="n">
        <v>5.617179</v>
      </c>
      <c r="H1174" s="0" t="n">
        <v>-12.862808</v>
      </c>
      <c r="I1174" s="0" t="n">
        <v>-4.985859</v>
      </c>
      <c r="J1174" s="0" t="n">
        <v>14.895077</v>
      </c>
    </row>
    <row r="1175" customFormat="false" ht="14" hidden="false" customHeight="false" outlineLevel="0" collapsed="false">
      <c r="A1175" s="1" t="n">
        <v>41532.7916666667</v>
      </c>
      <c r="B1175" s="0" t="n">
        <v>876122312.714561</v>
      </c>
      <c r="C1175" s="0" t="n">
        <v>-3713315368.2942</v>
      </c>
      <c r="D1175" s="0" t="n">
        <v>-1464525418.96784</v>
      </c>
      <c r="E1175" s="0" t="n">
        <v>4086702342.23746</v>
      </c>
      <c r="F1175" s="2" t="n">
        <f aca="false">E1175/149597870</f>
        <v>27.3179179772911</v>
      </c>
      <c r="G1175" s="0" t="n">
        <v>5.617033</v>
      </c>
      <c r="H1175" s="0" t="n">
        <v>-12.862196</v>
      </c>
      <c r="I1175" s="0" t="n">
        <v>-4.985618</v>
      </c>
      <c r="J1175" s="0" t="n">
        <v>14.894413</v>
      </c>
    </row>
    <row r="1176" customFormat="false" ht="14" hidden="false" customHeight="false" outlineLevel="0" collapsed="false">
      <c r="A1176" s="1" t="n">
        <v>41533.7916666667</v>
      </c>
      <c r="B1176" s="0" t="n">
        <v>876607618.005392</v>
      </c>
      <c r="C1176" s="0" t="n">
        <v>-3714426635.64802</v>
      </c>
      <c r="D1176" s="0" t="n">
        <v>-1464956165.98646</v>
      </c>
      <c r="E1176" s="0" t="n">
        <v>4087970488.61881</v>
      </c>
      <c r="F1176" s="2" t="n">
        <f aca="false">E1176/149597870</f>
        <v>27.3263950123007</v>
      </c>
      <c r="G1176" s="0" t="n">
        <v>5.616886</v>
      </c>
      <c r="H1176" s="0" t="n">
        <v>-12.861585</v>
      </c>
      <c r="I1176" s="0" t="n">
        <v>-4.985378</v>
      </c>
      <c r="J1176" s="0" t="n">
        <v>14.89375</v>
      </c>
    </row>
    <row r="1177" customFormat="false" ht="14" hidden="false" customHeight="false" outlineLevel="0" collapsed="false">
      <c r="A1177" s="1" t="n">
        <v>41534.7916666667</v>
      </c>
      <c r="B1177" s="0" t="n">
        <v>877092910.657273</v>
      </c>
      <c r="C1177" s="0" t="n">
        <v>-3715537850.22818</v>
      </c>
      <c r="D1177" s="0" t="n">
        <v>-1465386892.2324</v>
      </c>
      <c r="E1177" s="0" t="n">
        <v>4089238588.57979</v>
      </c>
      <c r="F1177" s="2" t="n">
        <f aca="false">E1177/149597870</f>
        <v>27.3348717370093</v>
      </c>
      <c r="G1177" s="0" t="n">
        <v>5.61674</v>
      </c>
      <c r="H1177" s="0" t="n">
        <v>-12.860975</v>
      </c>
      <c r="I1177" s="0" t="n">
        <v>-4.985137</v>
      </c>
      <c r="J1177" s="0" t="n">
        <v>14.893087</v>
      </c>
    </row>
    <row r="1178" customFormat="false" ht="14" hidden="false" customHeight="false" outlineLevel="0" collapsed="false">
      <c r="A1178" s="1" t="n">
        <v>41535.7916666667</v>
      </c>
      <c r="B1178" s="0" t="n">
        <v>877578190.669941</v>
      </c>
      <c r="C1178" s="0" t="n">
        <v>-3716649012.07122</v>
      </c>
      <c r="D1178" s="0" t="n">
        <v>-1465817597.71982</v>
      </c>
      <c r="E1178" s="0" t="n">
        <v>4090506642.14772</v>
      </c>
      <c r="F1178" s="2" t="n">
        <f aca="false">E1178/149597870</f>
        <v>27.3433481515995</v>
      </c>
      <c r="G1178" s="0" t="n">
        <v>5.616594</v>
      </c>
      <c r="H1178" s="0" t="n">
        <v>-12.860364</v>
      </c>
      <c r="I1178" s="0" t="n">
        <v>-4.984897</v>
      </c>
      <c r="J1178" s="0" t="n">
        <v>14.892424</v>
      </c>
    </row>
    <row r="1179" customFormat="false" ht="14" hidden="false" customHeight="false" outlineLevel="0" collapsed="false">
      <c r="A1179" s="1" t="n">
        <v>41536.7916666667</v>
      </c>
      <c r="B1179" s="0" t="n">
        <v>878063458.04324</v>
      </c>
      <c r="C1179" s="0" t="n">
        <v>-3717760121.21384</v>
      </c>
      <c r="D1179" s="0" t="n">
        <v>-1466248282.46293</v>
      </c>
      <c r="E1179" s="0" t="n">
        <v>4091774649.35012</v>
      </c>
      <c r="F1179" s="2" t="n">
        <f aca="false">E1179/149597870</f>
        <v>27.3518242562553</v>
      </c>
      <c r="G1179" s="0" t="n">
        <v>5.616447</v>
      </c>
      <c r="H1179" s="0" t="n">
        <v>-12.859755</v>
      </c>
      <c r="I1179" s="0" t="n">
        <v>-4.984657</v>
      </c>
      <c r="J1179" s="0" t="n">
        <v>14.891762</v>
      </c>
    </row>
    <row r="1180" customFormat="false" ht="14" hidden="false" customHeight="false" outlineLevel="0" collapsed="false">
      <c r="A1180" s="1" t="n">
        <v>41537.7916666667</v>
      </c>
      <c r="B1180" s="0" t="n">
        <v>878548712.777124</v>
      </c>
      <c r="C1180" s="0" t="n">
        <v>-3718871177.69292</v>
      </c>
      <c r="D1180" s="0" t="n">
        <v>-1466678946.47604</v>
      </c>
      <c r="E1180" s="0" t="n">
        <v>4093042610.21475</v>
      </c>
      <c r="F1180" s="2" t="n">
        <f aca="false">E1180/149597870</f>
        <v>27.3603000511622</v>
      </c>
      <c r="G1180" s="0" t="n">
        <v>5.616301</v>
      </c>
      <c r="H1180" s="0" t="n">
        <v>-12.859145</v>
      </c>
      <c r="I1180" s="0" t="n">
        <v>-4.984417</v>
      </c>
      <c r="J1180" s="0" t="n">
        <v>14.8911</v>
      </c>
    </row>
    <row r="1181" customFormat="false" ht="14" hidden="false" customHeight="false" outlineLevel="0" collapsed="false">
      <c r="A1181" s="1" t="n">
        <v>41538.7916666667</v>
      </c>
      <c r="B1181" s="0" t="n">
        <v>879033954.871652</v>
      </c>
      <c r="C1181" s="0" t="n">
        <v>-3719982181.54546</v>
      </c>
      <c r="D1181" s="0" t="n">
        <v>-1467109589.77351</v>
      </c>
      <c r="E1181" s="0" t="n">
        <v>4094310524.76951</v>
      </c>
      <c r="F1181" s="2" t="n">
        <f aca="false">E1181/149597870</f>
        <v>27.3687755365067</v>
      </c>
      <c r="G1181" s="0" t="n">
        <v>5.616155</v>
      </c>
      <c r="H1181" s="0" t="n">
        <v>-12.858536</v>
      </c>
      <c r="I1181" s="0" t="n">
        <v>-4.984178</v>
      </c>
      <c r="J1181" s="0" t="n">
        <v>14.890439</v>
      </c>
    </row>
    <row r="1182" customFormat="false" ht="14" hidden="false" customHeight="false" outlineLevel="0" collapsed="false">
      <c r="A1182" s="1" t="n">
        <v>41539.7916666667</v>
      </c>
      <c r="B1182" s="0" t="n">
        <v>879519184.326993</v>
      </c>
      <c r="C1182" s="0" t="n">
        <v>-3721093132.80858</v>
      </c>
      <c r="D1182" s="0" t="n">
        <v>-1467540212.36979</v>
      </c>
      <c r="E1182" s="0" t="n">
        <v>4095578393.04253</v>
      </c>
      <c r="F1182" s="2" t="n">
        <f aca="false">E1182/149597870</f>
        <v>27.3772507124769</v>
      </c>
      <c r="G1182" s="0" t="n">
        <v>5.616009</v>
      </c>
      <c r="H1182" s="0" t="n">
        <v>-12.857928</v>
      </c>
      <c r="I1182" s="0" t="n">
        <v>-4.983938</v>
      </c>
      <c r="J1182" s="0" t="n">
        <v>14.889778</v>
      </c>
    </row>
    <row r="1183" customFormat="false" ht="14" hidden="false" customHeight="false" outlineLevel="0" collapsed="false">
      <c r="A1183" s="1" t="n">
        <v>41540.7916666667</v>
      </c>
      <c r="B1183" s="0" t="n">
        <v>880004401.143425</v>
      </c>
      <c r="C1183" s="0" t="n">
        <v>-3722204031.51957</v>
      </c>
      <c r="D1183" s="0" t="n">
        <v>-1467970814.27941</v>
      </c>
      <c r="E1183" s="0" t="n">
        <v>4096846215.06208</v>
      </c>
      <c r="F1183" s="2" t="n">
        <f aca="false">E1183/149597870</f>
        <v>27.3857255792618</v>
      </c>
      <c r="G1183" s="0" t="n">
        <v>5.615862</v>
      </c>
      <c r="H1183" s="0" t="n">
        <v>-12.85732</v>
      </c>
      <c r="I1183" s="0" t="n">
        <v>-4.983699</v>
      </c>
      <c r="J1183" s="0" t="n">
        <v>14.889118</v>
      </c>
    </row>
    <row r="1184" customFormat="false" ht="14" hidden="false" customHeight="false" outlineLevel="0" collapsed="false">
      <c r="A1184" s="1" t="n">
        <v>41541.7916666667</v>
      </c>
      <c r="B1184" s="0" t="n">
        <v>880489605.321568</v>
      </c>
      <c r="C1184" s="0" t="n">
        <v>-3723314877.71576</v>
      </c>
      <c r="D1184" s="0" t="n">
        <v>-1468401395.51693</v>
      </c>
      <c r="E1184" s="0" t="n">
        <v>4098113990.85664</v>
      </c>
      <c r="F1184" s="2" t="n">
        <f aca="false">E1184/149597870</f>
        <v>27.3942001370517</v>
      </c>
      <c r="G1184" s="0" t="n">
        <v>5.615716</v>
      </c>
      <c r="H1184" s="0" t="n">
        <v>-12.856712</v>
      </c>
      <c r="I1184" s="0" t="n">
        <v>-4.98346</v>
      </c>
      <c r="J1184" s="0" t="n">
        <v>14.888458</v>
      </c>
    </row>
    <row r="1185" customFormat="false" ht="14" hidden="false" customHeight="false" outlineLevel="0" collapsed="false">
      <c r="A1185" s="1" t="n">
        <v>41542.7916666667</v>
      </c>
      <c r="B1185" s="0" t="n">
        <v>880974796.861632</v>
      </c>
      <c r="C1185" s="0" t="n">
        <v>-3724425671.43473</v>
      </c>
      <c r="D1185" s="0" t="n">
        <v>-1468831956.09702</v>
      </c>
      <c r="E1185" s="0" t="n">
        <v>4099381720.45484</v>
      </c>
      <c r="F1185" s="2" t="n">
        <f aca="false">E1185/149597870</f>
        <v>27.402674386038</v>
      </c>
      <c r="G1185" s="0" t="n">
        <v>5.61557</v>
      </c>
      <c r="H1185" s="0" t="n">
        <v>-12.856105</v>
      </c>
      <c r="I1185" s="0" t="n">
        <v>-4.983221</v>
      </c>
      <c r="J1185" s="0" t="n">
        <v>14.887799</v>
      </c>
    </row>
    <row r="1186" customFormat="false" ht="14" hidden="false" customHeight="false" outlineLevel="0" collapsed="false">
      <c r="A1186" s="1" t="n">
        <v>41543.7916666667</v>
      </c>
      <c r="B1186" s="0" t="n">
        <v>881459975.764176</v>
      </c>
      <c r="C1186" s="0" t="n">
        <v>-3725536412.71416</v>
      </c>
      <c r="D1186" s="0" t="n">
        <v>-1469262496.03438</v>
      </c>
      <c r="E1186" s="0" t="n">
        <v>4100649403.88549</v>
      </c>
      <c r="F1186" s="2" t="n">
        <f aca="false">E1186/149597870</f>
        <v>27.4111483264133</v>
      </c>
      <c r="G1186" s="0" t="n">
        <v>5.615423</v>
      </c>
      <c r="H1186" s="0" t="n">
        <v>-12.855499</v>
      </c>
      <c r="I1186" s="0" t="n">
        <v>-4.982982</v>
      </c>
      <c r="J1186" s="0" t="n">
        <v>14.88714</v>
      </c>
    </row>
    <row r="1187" customFormat="false" ht="14" hidden="false" customHeight="false" outlineLevel="0" collapsed="false">
      <c r="A1187" s="1" t="n">
        <v>41544.7916666667</v>
      </c>
      <c r="B1187" s="0" t="n">
        <v>881945142.029853</v>
      </c>
      <c r="C1187" s="0" t="n">
        <v>-3726647101.59179</v>
      </c>
      <c r="D1187" s="0" t="n">
        <v>-1469693015.34378</v>
      </c>
      <c r="E1187" s="0" t="n">
        <v>4101917041.17755</v>
      </c>
      <c r="F1187" s="2" t="n">
        <f aca="false">E1187/149597870</f>
        <v>27.4196219583711</v>
      </c>
      <c r="G1187" s="0" t="n">
        <v>5.615277</v>
      </c>
      <c r="H1187" s="0" t="n">
        <v>-12.854892</v>
      </c>
      <c r="I1187" s="0" t="n">
        <v>-4.982743</v>
      </c>
      <c r="J1187" s="0" t="n">
        <v>14.886481</v>
      </c>
    </row>
    <row r="1188" customFormat="false" ht="14" hidden="false" customHeight="false" outlineLevel="0" collapsed="false">
      <c r="A1188" s="1" t="n">
        <v>41545.7916666667</v>
      </c>
      <c r="B1188" s="0" t="n">
        <v>882430295.659415</v>
      </c>
      <c r="C1188" s="0" t="n">
        <v>-3727757738.1055</v>
      </c>
      <c r="D1188" s="0" t="n">
        <v>-1470123514.04005</v>
      </c>
      <c r="E1188" s="0" t="n">
        <v>4103184632.36015</v>
      </c>
      <c r="F1188" s="2" t="n">
        <f aca="false">E1188/149597870</f>
        <v>27.4280952821063</v>
      </c>
      <c r="G1188" s="0" t="n">
        <v>5.615131</v>
      </c>
      <c r="H1188" s="0" t="n">
        <v>-12.854286</v>
      </c>
      <c r="I1188" s="0" t="n">
        <v>-4.982505</v>
      </c>
      <c r="J1188" s="0" t="n">
        <v>14.885823</v>
      </c>
    </row>
    <row r="1189" customFormat="false" ht="14" hidden="false" customHeight="false" outlineLevel="0" collapsed="false">
      <c r="A1189" s="1" t="n">
        <v>41546.7916666667</v>
      </c>
      <c r="B1189" s="0" t="n">
        <v>882915436.653706</v>
      </c>
      <c r="C1189" s="0" t="n">
        <v>-3728868322.29327</v>
      </c>
      <c r="D1189" s="0" t="n">
        <v>-1470553992.13807</v>
      </c>
      <c r="E1189" s="0" t="n">
        <v>4104452177.46253</v>
      </c>
      <c r="F1189" s="2" t="n">
        <f aca="false">E1189/149597870</f>
        <v>27.4365682978142</v>
      </c>
      <c r="G1189" s="0" t="n">
        <v>5.614985</v>
      </c>
      <c r="H1189" s="0" t="n">
        <v>-12.853681</v>
      </c>
      <c r="I1189" s="0" t="n">
        <v>-4.982266</v>
      </c>
      <c r="J1189" s="0" t="n">
        <v>14.885165</v>
      </c>
    </row>
    <row r="1190" customFormat="false" ht="14" hidden="false" customHeight="false" outlineLevel="0" collapsed="false">
      <c r="A1190" s="1" t="n">
        <v>41547.7916666667</v>
      </c>
      <c r="B1190" s="0" t="n">
        <v>883400565.013662</v>
      </c>
      <c r="C1190" s="0" t="n">
        <v>-3729978854.19321</v>
      </c>
      <c r="D1190" s="0" t="n">
        <v>-1470984449.65278</v>
      </c>
      <c r="E1190" s="0" t="n">
        <v>4105719676.51413</v>
      </c>
      <c r="F1190" s="2" t="n">
        <f aca="false">E1190/149597870</f>
        <v>27.4450410056917</v>
      </c>
      <c r="G1190" s="0" t="n">
        <v>5.614838</v>
      </c>
      <c r="H1190" s="0" t="n">
        <v>-12.853076</v>
      </c>
      <c r="I1190" s="0" t="n">
        <v>-4.982028</v>
      </c>
      <c r="J1190" s="0" t="n">
        <v>14.884508</v>
      </c>
    </row>
    <row r="1191" customFormat="false" ht="14" hidden="false" customHeight="false" outlineLevel="0" collapsed="false">
      <c r="A1191" s="1" t="n">
        <v>41548.7916666667</v>
      </c>
      <c r="B1191" s="0" t="n">
        <v>883885680.740308</v>
      </c>
      <c r="C1191" s="0" t="n">
        <v>-3731089333.84351</v>
      </c>
      <c r="D1191" s="0" t="n">
        <v>-1471414886.59918</v>
      </c>
      <c r="E1191" s="0" t="n">
        <v>4106987129.54451</v>
      </c>
      <c r="F1191" s="2" t="n">
        <f aca="false">E1191/149597870</f>
        <v>27.4535134059363</v>
      </c>
      <c r="G1191" s="0" t="n">
        <v>5.614692</v>
      </c>
      <c r="H1191" s="0" t="n">
        <v>-12.852472</v>
      </c>
      <c r="I1191" s="0" t="n">
        <v>-4.98179</v>
      </c>
      <c r="J1191" s="0" t="n">
        <v>14.883851</v>
      </c>
    </row>
    <row r="1192" customFormat="false" ht="14" hidden="false" customHeight="false" outlineLevel="0" collapsed="false">
      <c r="A1192" s="1" t="n">
        <v>41549.7916666667</v>
      </c>
      <c r="B1192" s="0" t="n">
        <v>884370783.834758</v>
      </c>
      <c r="C1192" s="0" t="n">
        <v>-3732199761.28249</v>
      </c>
      <c r="D1192" s="0" t="n">
        <v>-1471845302.9923</v>
      </c>
      <c r="E1192" s="0" t="n">
        <v>4108254536.5834</v>
      </c>
      <c r="F1192" s="2" t="n">
        <f aca="false">E1192/149597870</f>
        <v>27.4619854987467</v>
      </c>
      <c r="G1192" s="0" t="n">
        <v>5.614546</v>
      </c>
      <c r="H1192" s="0" t="n">
        <v>-12.851867</v>
      </c>
      <c r="I1192" s="0" t="n">
        <v>-4.981552</v>
      </c>
      <c r="J1192" s="0" t="n">
        <v>14.883195</v>
      </c>
    </row>
    <row r="1193" customFormat="false" ht="14" hidden="false" customHeight="false" outlineLevel="0" collapsed="false">
      <c r="A1193" s="1" t="n">
        <v>41550.7916666667</v>
      </c>
      <c r="B1193" s="0" t="n">
        <v>884855874.298186</v>
      </c>
      <c r="C1193" s="0" t="n">
        <v>-3733310136.54857</v>
      </c>
      <c r="D1193" s="0" t="n">
        <v>-1472275698.84726</v>
      </c>
      <c r="E1193" s="0" t="n">
        <v>4109521897.66066</v>
      </c>
      <c r="F1193" s="2" t="n">
        <f aca="false">E1193/149597870</f>
        <v>27.4704572843227</v>
      </c>
      <c r="G1193" s="0" t="n">
        <v>5.6144</v>
      </c>
      <c r="H1193" s="0" t="n">
        <v>-12.851264</v>
      </c>
      <c r="I1193" s="0" t="n">
        <v>-4.981315</v>
      </c>
      <c r="J1193" s="0" t="n">
        <v>14.882539</v>
      </c>
    </row>
    <row r="1194" customFormat="false" ht="14" hidden="false" customHeight="false" outlineLevel="0" collapsed="false">
      <c r="A1194" s="1" t="n">
        <v>41551.7916666667</v>
      </c>
      <c r="B1194" s="0" t="n">
        <v>885340952.130668</v>
      </c>
      <c r="C1194" s="0" t="n">
        <v>-3734420459.68145</v>
      </c>
      <c r="D1194" s="0" t="n">
        <v>-1472706074.17972</v>
      </c>
      <c r="E1194" s="0" t="n">
        <v>4110789212.8073</v>
      </c>
      <c r="F1194" s="2" t="n">
        <f aca="false">E1194/149597870</f>
        <v>27.4789287628714</v>
      </c>
      <c r="G1194" s="0" t="n">
        <v>5.614254</v>
      </c>
      <c r="H1194" s="0" t="n">
        <v>-12.850661</v>
      </c>
      <c r="I1194" s="0" t="n">
        <v>-4.981077</v>
      </c>
      <c r="J1194" s="0" t="n">
        <v>14.881883</v>
      </c>
    </row>
    <row r="1195" customFormat="false" ht="14" hidden="false" customHeight="false" outlineLevel="0" collapsed="false">
      <c r="A1195" s="1" t="n">
        <v>41552.7916666667</v>
      </c>
      <c r="B1195" s="0" t="n">
        <v>885826017.334911</v>
      </c>
      <c r="C1195" s="0" t="n">
        <v>-3735530730.71848</v>
      </c>
      <c r="D1195" s="0" t="n">
        <v>-1473136429.00434</v>
      </c>
      <c r="E1195" s="0" t="n">
        <v>4112056482.05241</v>
      </c>
      <c r="F1195" s="2" t="n">
        <f aca="false">E1195/149597870</f>
        <v>27.4873999345874</v>
      </c>
      <c r="G1195" s="0" t="n">
        <v>5.614108</v>
      </c>
      <c r="H1195" s="0" t="n">
        <v>-12.850058</v>
      </c>
      <c r="I1195" s="0" t="n">
        <v>-4.98084</v>
      </c>
      <c r="J1195" s="0" t="n">
        <v>14.881228</v>
      </c>
    </row>
    <row r="1196" customFormat="false" ht="14" hidden="false" customHeight="false" outlineLevel="0" collapsed="false">
      <c r="A1196" s="1" t="n">
        <v>41553.7916666667</v>
      </c>
      <c r="B1196" s="0" t="n">
        <v>886311069.912466</v>
      </c>
      <c r="C1196" s="0" t="n">
        <v>-3736640949.69833</v>
      </c>
      <c r="D1196" s="0" t="n">
        <v>-1473566763.33635</v>
      </c>
      <c r="E1196" s="0" t="n">
        <v>4113323705.42624</v>
      </c>
      <c r="F1196" s="2" t="n">
        <f aca="false">E1196/149597870</f>
        <v>27.4958707996727</v>
      </c>
      <c r="G1196" s="0" t="n">
        <v>5.613961</v>
      </c>
      <c r="H1196" s="0" t="n">
        <v>-12.849456</v>
      </c>
      <c r="I1196" s="0" t="n">
        <v>-4.980603</v>
      </c>
      <c r="J1196" s="0" t="n">
        <v>14.880574</v>
      </c>
    </row>
    <row r="1197" customFormat="false" ht="14" hidden="false" customHeight="false" outlineLevel="0" collapsed="false">
      <c r="A1197" s="1" t="n">
        <v>41554.7916666667</v>
      </c>
      <c r="B1197" s="0" t="n">
        <v>886796109.864956</v>
      </c>
      <c r="C1197" s="0" t="n">
        <v>-3737751116.65979</v>
      </c>
      <c r="D1197" s="0" t="n">
        <v>-1473997077.19107</v>
      </c>
      <c r="E1197" s="0" t="n">
        <v>4114590882.9592</v>
      </c>
      <c r="F1197" s="2" t="n">
        <f aca="false">E1197/149597870</f>
        <v>27.5043413583308</v>
      </c>
      <c r="G1197" s="0" t="n">
        <v>5.613815</v>
      </c>
      <c r="H1197" s="0" t="n">
        <v>-12.848854</v>
      </c>
      <c r="I1197" s="0" t="n">
        <v>-4.980366</v>
      </c>
      <c r="J1197" s="0" t="n">
        <v>14.87992</v>
      </c>
    </row>
    <row r="1198" customFormat="false" ht="14" hidden="false" customHeight="false" outlineLevel="0" collapsed="false">
      <c r="A1198" s="1" t="n">
        <v>41555.7916666667</v>
      </c>
      <c r="B1198" s="0" t="n">
        <v>887281137.194073</v>
      </c>
      <c r="C1198" s="0" t="n">
        <v>-3738861231.64179</v>
      </c>
      <c r="D1198" s="0" t="n">
        <v>-1474427370.58385</v>
      </c>
      <c r="E1198" s="0" t="n">
        <v>4115858014.6819</v>
      </c>
      <c r="F1198" s="2" t="n">
        <f aca="false">E1198/149597870</f>
        <v>27.5128116107663</v>
      </c>
      <c r="G1198" s="0" t="n">
        <v>5.613669</v>
      </c>
      <c r="H1198" s="0" t="n">
        <v>-12.848252</v>
      </c>
      <c r="I1198" s="0" t="n">
        <v>-4.980129</v>
      </c>
      <c r="J1198" s="0" t="n">
        <v>14.879266</v>
      </c>
    </row>
    <row r="1199" customFormat="false" ht="14" hidden="false" customHeight="false" outlineLevel="0" collapsed="false">
      <c r="A1199" s="1" t="n">
        <v>41556.7916666667</v>
      </c>
      <c r="B1199" s="0" t="n">
        <v>887766151.901572</v>
      </c>
      <c r="C1199" s="0" t="n">
        <v>-3739971294.68342</v>
      </c>
      <c r="D1199" s="0" t="n">
        <v>-1474857643.53016</v>
      </c>
      <c r="E1199" s="0" t="n">
        <v>4117125100.62512</v>
      </c>
      <c r="F1199" s="2" t="n">
        <f aca="false">E1199/149597870</f>
        <v>27.5212815571847</v>
      </c>
      <c r="G1199" s="0" t="n">
        <v>5.613523</v>
      </c>
      <c r="H1199" s="0" t="n">
        <v>-12.847651</v>
      </c>
      <c r="I1199" s="0" t="n">
        <v>-4.979893</v>
      </c>
      <c r="J1199" s="0" t="n">
        <v>14.878613</v>
      </c>
    </row>
    <row r="1200" customFormat="false" ht="14" hidden="false" customHeight="false" outlineLevel="0" collapsed="false">
      <c r="A1200" s="1" t="n">
        <v>41557.7916666667</v>
      </c>
      <c r="B1200" s="0" t="n">
        <v>888251153.989275</v>
      </c>
      <c r="C1200" s="0" t="n">
        <v>-3741081305.82392</v>
      </c>
      <c r="D1200" s="0" t="n">
        <v>-1475287896.04551</v>
      </c>
      <c r="E1200" s="0" t="n">
        <v>4118392140.81987</v>
      </c>
      <c r="F1200" s="2" t="n">
        <f aca="false">E1200/149597870</f>
        <v>27.5297511977936</v>
      </c>
      <c r="G1200" s="0" t="n">
        <v>5.613377</v>
      </c>
      <c r="H1200" s="0" t="n">
        <v>-12.847051</v>
      </c>
      <c r="I1200" s="0" t="n">
        <v>-4.979656</v>
      </c>
      <c r="J1200" s="0" t="n">
        <v>14.87796</v>
      </c>
    </row>
    <row r="1201" customFormat="false" ht="14" hidden="false" customHeight="false" outlineLevel="0" collapsed="false">
      <c r="A1201" s="1" t="n">
        <v>41558.7916666667</v>
      </c>
      <c r="B1201" s="0" t="n">
        <v>888736143.459065</v>
      </c>
      <c r="C1201" s="0" t="n">
        <v>-3742191265.10271</v>
      </c>
      <c r="D1201" s="0" t="n">
        <v>-1475718128.14554</v>
      </c>
      <c r="E1201" s="0" t="n">
        <v>4119659135.29734</v>
      </c>
      <c r="F1201" s="2" t="n">
        <f aca="false">E1201/149597870</f>
        <v>27.5382205328013</v>
      </c>
      <c r="G1201" s="0" t="n">
        <v>5.613231</v>
      </c>
      <c r="H1201" s="0" t="n">
        <v>-12.846451</v>
      </c>
      <c r="I1201" s="0" t="n">
        <v>-4.97942</v>
      </c>
      <c r="J1201" s="0" t="n">
        <v>14.877308</v>
      </c>
    </row>
    <row r="1202" customFormat="false" ht="14" hidden="false" customHeight="false" outlineLevel="0" collapsed="false">
      <c r="A1202" s="1" t="n">
        <v>41559.7916666667</v>
      </c>
      <c r="B1202" s="0" t="n">
        <v>889221120.312894</v>
      </c>
      <c r="C1202" s="0" t="n">
        <v>-3743301172.55939</v>
      </c>
      <c r="D1202" s="0" t="n">
        <v>-1476148339.84594</v>
      </c>
      <c r="E1202" s="0" t="n">
        <v>4120926084.08899</v>
      </c>
      <c r="F1202" s="2" t="n">
        <f aca="false">E1202/149597870</f>
        <v>27.5466895624182</v>
      </c>
      <c r="G1202" s="0" t="n">
        <v>5.613085</v>
      </c>
      <c r="H1202" s="0" t="n">
        <v>-12.845851</v>
      </c>
      <c r="I1202" s="0" t="n">
        <v>-4.979184</v>
      </c>
      <c r="J1202" s="0" t="n">
        <v>14.876656</v>
      </c>
    </row>
    <row r="1203" customFormat="false" ht="14" hidden="false" customHeight="false" outlineLevel="0" collapsed="false">
      <c r="A1203" s="1" t="n">
        <v>41560.7916666667</v>
      </c>
      <c r="B1203" s="0" t="n">
        <v>889706084.552874</v>
      </c>
      <c r="C1203" s="0" t="n">
        <v>-3744411028.23383</v>
      </c>
      <c r="D1203" s="0" t="n">
        <v>-1476578531.16259</v>
      </c>
      <c r="E1203" s="0" t="n">
        <v>4122192987.22656</v>
      </c>
      <c r="F1203" s="2" t="n">
        <f aca="false">E1203/149597870</f>
        <v>27.5551582868564</v>
      </c>
      <c r="G1203" s="0" t="n">
        <v>5.612939</v>
      </c>
      <c r="H1203" s="0" t="n">
        <v>-12.845252</v>
      </c>
      <c r="I1203" s="0" t="n">
        <v>-4.978948</v>
      </c>
      <c r="J1203" s="0" t="n">
        <v>14.876005</v>
      </c>
    </row>
    <row r="1204" customFormat="false" ht="14" hidden="false" customHeight="false" outlineLevel="0" collapsed="false">
      <c r="A1204" s="1" t="n">
        <v>41561.7916666667</v>
      </c>
      <c r="B1204" s="0" t="n">
        <v>890191036.185784</v>
      </c>
      <c r="C1204" s="0" t="n">
        <v>-3745520832.16895</v>
      </c>
      <c r="D1204" s="0" t="n">
        <v>-1477008702.11346</v>
      </c>
      <c r="E1204" s="0" t="n">
        <v>4123459844.7464</v>
      </c>
      <c r="F1204" s="2" t="n">
        <f aca="false">E1204/149597870</f>
        <v>27.5636267063589</v>
      </c>
      <c r="G1204" s="0" t="n">
        <v>5.612793</v>
      </c>
      <c r="H1204" s="0" t="n">
        <v>-12.844654</v>
      </c>
      <c r="I1204" s="0" t="n">
        <v>-4.978713</v>
      </c>
      <c r="J1204" s="0" t="n">
        <v>14.875354</v>
      </c>
    </row>
    <row r="1205" customFormat="false" ht="14" hidden="false" customHeight="false" outlineLevel="0" collapsed="false">
      <c r="A1205" s="1" t="n">
        <v>41562.7916666667</v>
      </c>
      <c r="B1205" s="0" t="n">
        <v>890675975.208632</v>
      </c>
      <c r="C1205" s="0" t="n">
        <v>-3746630584.40173</v>
      </c>
      <c r="D1205" s="0" t="n">
        <v>-1477438852.71231</v>
      </c>
      <c r="E1205" s="0" t="n">
        <v>4124726656.67583</v>
      </c>
      <c r="F1205" s="2" t="n">
        <f aca="false">E1205/149597870</f>
        <v>27.5720948211083</v>
      </c>
      <c r="G1205" s="0" t="n">
        <v>5.612647</v>
      </c>
      <c r="H1205" s="0" t="n">
        <v>-12.844055</v>
      </c>
      <c r="I1205" s="0" t="n">
        <v>-4.978477</v>
      </c>
      <c r="J1205" s="0" t="n">
        <v>14.874703</v>
      </c>
    </row>
    <row r="1206" customFormat="false" ht="14" hidden="false" customHeight="false" outlineLevel="0" collapsed="false">
      <c r="A1206" s="1" t="n">
        <v>41563.7916666667</v>
      </c>
      <c r="B1206" s="0" t="n">
        <v>891160901.623337</v>
      </c>
      <c r="C1206" s="0" t="n">
        <v>-3747740284.97237</v>
      </c>
      <c r="D1206" s="0" t="n">
        <v>-1477868982.97514</v>
      </c>
      <c r="E1206" s="0" t="n">
        <v>4125993423.04697</v>
      </c>
      <c r="F1206" s="2" t="n">
        <f aca="false">E1206/149597870</f>
        <v>27.5805626313194</v>
      </c>
      <c r="G1206" s="0" t="n">
        <v>5.612501</v>
      </c>
      <c r="H1206" s="0" t="n">
        <v>-12.843458</v>
      </c>
      <c r="I1206" s="0" t="n">
        <v>-4.978242</v>
      </c>
      <c r="J1206" s="0" t="n">
        <v>14.874054</v>
      </c>
    </row>
    <row r="1207" customFormat="false" ht="14" hidden="false" customHeight="false" outlineLevel="0" collapsed="false">
      <c r="A1207" s="1" t="n">
        <v>41564.7916666667</v>
      </c>
      <c r="B1207" s="0" t="n">
        <v>891645815.431972</v>
      </c>
      <c r="C1207" s="0" t="n">
        <v>-3748849933.92133</v>
      </c>
      <c r="D1207" s="0" t="n">
        <v>-1478299092.91808</v>
      </c>
      <c r="E1207" s="0" t="n">
        <v>4127260143.89228</v>
      </c>
      <c r="F1207" s="2" t="n">
        <f aca="false">E1207/149597870</f>
        <v>27.589030137209</v>
      </c>
      <c r="G1207" s="0" t="n">
        <v>5.612355</v>
      </c>
      <c r="H1207" s="0" t="n">
        <v>-12.842861</v>
      </c>
      <c r="I1207" s="0" t="n">
        <v>-4.978007</v>
      </c>
      <c r="J1207" s="0" t="n">
        <v>14.873404</v>
      </c>
    </row>
    <row r="1208" customFormat="false" ht="14" hidden="false" customHeight="false" outlineLevel="0" collapsed="false">
      <c r="A1208" s="1" t="n">
        <v>41565.7916666667</v>
      </c>
      <c r="B1208" s="0" t="n">
        <v>892130716.63682</v>
      </c>
      <c r="C1208" s="0" t="n">
        <v>-3749959531.28936</v>
      </c>
      <c r="D1208" s="0" t="n">
        <v>-1478729182.55744</v>
      </c>
      <c r="E1208" s="0" t="n">
        <v>4128526819.24459</v>
      </c>
      <c r="F1208" s="2" t="n">
        <f aca="false">E1208/149597870</f>
        <v>27.5974973389968</v>
      </c>
      <c r="G1208" s="0" t="n">
        <v>5.61221</v>
      </c>
      <c r="H1208" s="0" t="n">
        <v>-12.842264</v>
      </c>
      <c r="I1208" s="0" t="n">
        <v>-4.977772</v>
      </c>
      <c r="J1208" s="0" t="n">
        <v>14.872755</v>
      </c>
    </row>
    <row r="1209" customFormat="false" ht="14" hidden="false" customHeight="false" outlineLevel="0" collapsed="false">
      <c r="A1209" s="1" t="n">
        <v>41566.7916666667</v>
      </c>
      <c r="B1209" s="0" t="n">
        <v>892615605.240405</v>
      </c>
      <c r="C1209" s="0" t="n">
        <v>-3751069077.11751</v>
      </c>
      <c r="D1209" s="0" t="n">
        <v>-1479159251.9097</v>
      </c>
      <c r="E1209" s="0" t="n">
        <v>4129793449.13713</v>
      </c>
      <c r="F1209" s="2" t="n">
        <f aca="false">E1209/149597870</f>
        <v>27.6059642369048</v>
      </c>
      <c r="G1209" s="0" t="n">
        <v>5.612064</v>
      </c>
      <c r="H1209" s="0" t="n">
        <v>-12.841667</v>
      </c>
      <c r="I1209" s="0" t="n">
        <v>-4.977537</v>
      </c>
      <c r="J1209" s="0" t="n">
        <v>14.872107</v>
      </c>
    </row>
    <row r="1210" customFormat="false" ht="14" hidden="false" customHeight="false" outlineLevel="0" collapsed="false">
      <c r="A1210" s="1" t="n">
        <v>41567.7916666667</v>
      </c>
      <c r="B1210" s="0" t="n">
        <v>893100481.245545</v>
      </c>
      <c r="C1210" s="0" t="n">
        <v>-3752178571.44714</v>
      </c>
      <c r="D1210" s="0" t="n">
        <v>-1479589300.99153</v>
      </c>
      <c r="E1210" s="0" t="n">
        <v>4131060033.60357</v>
      </c>
      <c r="F1210" s="2" t="n">
        <f aca="false">E1210/149597870</f>
        <v>27.614430831158</v>
      </c>
      <c r="G1210" s="0" t="n">
        <v>5.611918</v>
      </c>
      <c r="H1210" s="0" t="n">
        <v>-12.841072</v>
      </c>
      <c r="I1210" s="0" t="n">
        <v>-4.977303</v>
      </c>
      <c r="J1210" s="0" t="n">
        <v>14.871459</v>
      </c>
    </row>
    <row r="1211" customFormat="false" ht="14" hidden="false" customHeight="false" outlineLevel="0" collapsed="false">
      <c r="A1211" s="1" t="n">
        <v>41568.7916666667</v>
      </c>
      <c r="B1211" s="0" t="n">
        <v>893585344.65539</v>
      </c>
      <c r="C1211" s="0" t="n">
        <v>-3753288014.31993</v>
      </c>
      <c r="D1211" s="0" t="n">
        <v>-1480019329.81979</v>
      </c>
      <c r="E1211" s="0" t="n">
        <v>4132326572.67801</v>
      </c>
      <c r="F1211" s="2" t="n">
        <f aca="false">E1211/149597870</f>
        <v>27.6228971219845</v>
      </c>
      <c r="G1211" s="0" t="n">
        <v>5.611772</v>
      </c>
      <c r="H1211" s="0" t="n">
        <v>-12.840476</v>
      </c>
      <c r="I1211" s="0" t="n">
        <v>-4.977068</v>
      </c>
      <c r="J1211" s="0" t="n">
        <v>14.870811</v>
      </c>
    </row>
    <row r="1212" customFormat="false" ht="14" hidden="false" customHeight="false" outlineLevel="0" collapsed="false">
      <c r="A1212" s="1" t="n">
        <v>41569.7916666667</v>
      </c>
      <c r="B1212" s="0" t="n">
        <v>894070195.47347</v>
      </c>
      <c r="C1212" s="0" t="n">
        <v>-3754397405.77791</v>
      </c>
      <c r="D1212" s="0" t="n">
        <v>-1480449338.41158</v>
      </c>
      <c r="E1212" s="0" t="n">
        <v>4133593066.39504</v>
      </c>
      <c r="F1212" s="2" t="n">
        <f aca="false">E1212/149597870</f>
        <v>27.6313631096154</v>
      </c>
      <c r="G1212" s="0" t="n">
        <v>5.611627</v>
      </c>
      <c r="H1212" s="0" t="n">
        <v>-12.839882</v>
      </c>
      <c r="I1212" s="0" t="n">
        <v>-4.976834</v>
      </c>
      <c r="J1212" s="0" t="n">
        <v>14.870164</v>
      </c>
    </row>
    <row r="1213" customFormat="false" ht="14" hidden="false" customHeight="false" outlineLevel="0" collapsed="false">
      <c r="A1213" s="1" t="n">
        <v>41570.7916666667</v>
      </c>
      <c r="B1213" s="0" t="n">
        <v>894555033.70381</v>
      </c>
      <c r="C1213" s="0" t="n">
        <v>-3755506745.86321</v>
      </c>
      <c r="D1213" s="0" t="n">
        <v>-1480879326.78408</v>
      </c>
      <c r="E1213" s="0" t="n">
        <v>4134859514.78951</v>
      </c>
      <c r="F1213" s="2" t="n">
        <f aca="false">E1213/149597870</f>
        <v>27.6398287942837</v>
      </c>
      <c r="G1213" s="0" t="n">
        <v>5.611481</v>
      </c>
      <c r="H1213" s="0" t="n">
        <v>-12.839287</v>
      </c>
      <c r="I1213" s="0" t="n">
        <v>-4.9766</v>
      </c>
      <c r="J1213" s="0" t="n">
        <v>14.869518</v>
      </c>
    </row>
    <row r="1214" customFormat="false" ht="14" hidden="false" customHeight="false" outlineLevel="0" collapsed="false">
      <c r="A1214" s="1" t="n">
        <v>41571.7916666667</v>
      </c>
      <c r="B1214" s="0" t="n">
        <v>895039859.354298</v>
      </c>
      <c r="C1214" s="0" t="n">
        <v>-3756616034.60744</v>
      </c>
      <c r="D1214" s="0" t="n">
        <v>-1481309294.94924</v>
      </c>
      <c r="E1214" s="0" t="n">
        <v>4136125917.88569</v>
      </c>
      <c r="F1214" s="2" t="n">
        <f aca="false">E1214/149597870</f>
        <v>27.6482941761516</v>
      </c>
      <c r="G1214" s="0" t="n">
        <v>5.611335</v>
      </c>
      <c r="H1214" s="0" t="n">
        <v>-12.838693</v>
      </c>
      <c r="I1214" s="0" t="n">
        <v>-4.976367</v>
      </c>
      <c r="J1214" s="0" t="n">
        <v>14.868872</v>
      </c>
    </row>
    <row r="1215" customFormat="false" ht="14" hidden="false" customHeight="false" outlineLevel="0" collapsed="false">
      <c r="A1215" s="1" t="n">
        <v>41572.7916666667</v>
      </c>
      <c r="B1215" s="0" t="n">
        <v>895524672.426041</v>
      </c>
      <c r="C1215" s="0" t="n">
        <v>-3757725272.06589</v>
      </c>
      <c r="D1215" s="0" t="n">
        <v>-1481739242.93096</v>
      </c>
      <c r="E1215" s="0" t="n">
        <v>4137392275.73215</v>
      </c>
      <c r="F1215" s="2" t="n">
        <f aca="false">E1215/149597870</f>
        <v>27.6567592555439</v>
      </c>
      <c r="G1215" s="0" t="n">
        <v>5.61119</v>
      </c>
      <c r="H1215" s="0" t="n">
        <v>-12.8381</v>
      </c>
      <c r="I1215" s="0" t="n">
        <v>-4.976133</v>
      </c>
      <c r="J1215" s="0" t="n">
        <v>14.868227</v>
      </c>
    </row>
    <row r="1216" customFormat="false" ht="14" hidden="false" customHeight="false" outlineLevel="0" collapsed="false">
      <c r="A1216" s="1" t="n">
        <v>41573.7916666667</v>
      </c>
      <c r="B1216" s="0" t="n">
        <v>896009472.924259</v>
      </c>
      <c r="C1216" s="0" t="n">
        <v>-3758834458.28279</v>
      </c>
      <c r="D1216" s="0" t="n">
        <v>-1482169170.74764</v>
      </c>
      <c r="E1216" s="0" t="n">
        <v>4138658588.36639</v>
      </c>
      <c r="F1216" s="2" t="n">
        <f aca="false">E1216/149597870</f>
        <v>27.6652240327111</v>
      </c>
      <c r="G1216" s="0" t="n">
        <v>5.611044</v>
      </c>
      <c r="H1216" s="0" t="n">
        <v>-12.837507</v>
      </c>
      <c r="I1216" s="0" t="n">
        <v>-4.9759</v>
      </c>
      <c r="J1216" s="0" t="n">
        <v>14.867582</v>
      </c>
    </row>
    <row r="1217" customFormat="false" ht="14" hidden="false" customHeight="false" outlineLevel="0" collapsed="false">
      <c r="A1217" s="1" t="n">
        <v>41574.7916666667</v>
      </c>
      <c r="B1217" s="0" t="n">
        <v>896494260.854801</v>
      </c>
      <c r="C1217" s="0" t="n">
        <v>-3759943593.30253</v>
      </c>
      <c r="D1217" s="0" t="n">
        <v>-1482599078.41785</v>
      </c>
      <c r="E1217" s="0" t="n">
        <v>4139924855.82623</v>
      </c>
      <c r="F1217" s="2" t="n">
        <f aca="false">E1217/149597870</f>
        <v>27.6736885079061</v>
      </c>
      <c r="G1217" s="0" t="n">
        <v>5.610899</v>
      </c>
      <c r="H1217" s="0" t="n">
        <v>-12.836915</v>
      </c>
      <c r="I1217" s="0" t="n">
        <v>-4.975667</v>
      </c>
      <c r="J1217" s="0" t="n">
        <v>14.866937</v>
      </c>
    </row>
    <row r="1218" customFormat="false" ht="14" hidden="false" customHeight="false" outlineLevel="0" collapsed="false">
      <c r="A1218" s="1" t="n">
        <v>41575.7916666667</v>
      </c>
      <c r="B1218" s="0" t="n">
        <v>896979036.224206</v>
      </c>
      <c r="C1218" s="0" t="n">
        <v>-3761052677.16963</v>
      </c>
      <c r="D1218" s="0" t="n">
        <v>-1483028965.96026</v>
      </c>
      <c r="E1218" s="0" t="n">
        <v>4141191078.14983</v>
      </c>
      <c r="F1218" s="2" t="n">
        <f aca="false">E1218/149597870</f>
        <v>27.682152681384</v>
      </c>
      <c r="G1218" s="0" t="n">
        <v>5.610753</v>
      </c>
      <c r="H1218" s="0" t="n">
        <v>-12.836323</v>
      </c>
      <c r="I1218" s="0" t="n">
        <v>-4.975434</v>
      </c>
      <c r="J1218" s="0" t="n">
        <v>14.866294</v>
      </c>
    </row>
    <row r="1219" customFormat="false" ht="14" hidden="false" customHeight="false" outlineLevel="0" collapsed="false">
      <c r="A1219" s="1" t="n">
        <v>41576.7916666667</v>
      </c>
      <c r="B1219" s="0" t="n">
        <v>897463799.039744</v>
      </c>
      <c r="C1219" s="0" t="n">
        <v>-3762161709.92862</v>
      </c>
      <c r="D1219" s="0" t="n">
        <v>-1483458833.39365</v>
      </c>
      <c r="E1219" s="0" t="n">
        <v>4142457255.37555</v>
      </c>
      <c r="F1219" s="2" t="n">
        <f aca="false">E1219/149597870</f>
        <v>27.6906165534011</v>
      </c>
      <c r="G1219" s="0" t="n">
        <v>5.610608</v>
      </c>
      <c r="H1219" s="0" t="n">
        <v>-12.835732</v>
      </c>
      <c r="I1219" s="0" t="n">
        <v>-4.975201</v>
      </c>
      <c r="J1219" s="0" t="n">
        <v>14.86565</v>
      </c>
    </row>
    <row r="1220" customFormat="false" ht="14" hidden="false" customHeight="false" outlineLevel="0" collapsed="false">
      <c r="A1220" s="1" t="n">
        <v>41577.7916666667</v>
      </c>
      <c r="B1220" s="0" t="n">
        <v>897948549.309472</v>
      </c>
      <c r="C1220" s="0" t="n">
        <v>-3763270691.62397</v>
      </c>
      <c r="D1220" s="0" t="n">
        <v>-1483888680.73683</v>
      </c>
      <c r="E1220" s="0" t="n">
        <v>4143723387.54191</v>
      </c>
      <c r="F1220" s="2" t="n">
        <f aca="false">E1220/149597870</f>
        <v>27.6990801242151</v>
      </c>
      <c r="G1220" s="0" t="n">
        <v>5.610463</v>
      </c>
      <c r="H1220" s="0" t="n">
        <v>-12.835141</v>
      </c>
      <c r="I1220" s="0" t="n">
        <v>-4.974969</v>
      </c>
      <c r="J1220" s="0" t="n">
        <v>14.865008</v>
      </c>
    </row>
    <row r="1221" customFormat="false" ht="14" hidden="false" customHeight="false" outlineLevel="0" collapsed="false">
      <c r="A1221" s="1" t="n">
        <v>41578.7916666667</v>
      </c>
      <c r="B1221" s="0" t="n">
        <v>898433287.042263</v>
      </c>
      <c r="C1221" s="0" t="n">
        <v>-3764379622.30001</v>
      </c>
      <c r="D1221" s="0" t="n">
        <v>-1484318508.0086</v>
      </c>
      <c r="E1221" s="0" t="n">
        <v>4144989474.68749</v>
      </c>
      <c r="F1221" s="2" t="n">
        <f aca="false">E1221/149597870</f>
        <v>27.7075433940837</v>
      </c>
      <c r="G1221" s="0" t="n">
        <v>5.610318</v>
      </c>
      <c r="H1221" s="0" t="n">
        <v>-12.834551</v>
      </c>
      <c r="I1221" s="0" t="n">
        <v>-4.974737</v>
      </c>
      <c r="J1221" s="0" t="n">
        <v>14.864365</v>
      </c>
    </row>
    <row r="1222" customFormat="false" ht="14" hidden="false" customHeight="false" outlineLevel="0" collapsed="false">
      <c r="A1222" s="1" t="n">
        <v>41579.7916666667</v>
      </c>
      <c r="B1222" s="0" t="n">
        <v>898918012.247845</v>
      </c>
      <c r="C1222" s="0" t="n">
        <v>-3765488502.00085</v>
      </c>
      <c r="D1222" s="0" t="n">
        <v>-1484748315.22774</v>
      </c>
      <c r="E1222" s="0" t="n">
        <v>4146255516.85082</v>
      </c>
      <c r="F1222" s="2" t="n">
        <f aca="false">E1222/149597870</f>
        <v>27.7160063632645</v>
      </c>
      <c r="G1222" s="0" t="n">
        <v>5.610173</v>
      </c>
      <c r="H1222" s="0" t="n">
        <v>-12.833961</v>
      </c>
      <c r="I1222" s="0" t="n">
        <v>-4.974505</v>
      </c>
      <c r="J1222" s="0" t="n">
        <v>14.863724</v>
      </c>
    </row>
    <row r="1223" customFormat="false" ht="14" hidden="false" customHeight="false" outlineLevel="0" collapsed="false">
      <c r="A1223" s="1" t="n">
        <v>41580.7916666667</v>
      </c>
      <c r="B1223" s="0" t="n">
        <v>899402724.936455</v>
      </c>
      <c r="C1223" s="0" t="n">
        <v>-3766597330.77036</v>
      </c>
      <c r="D1223" s="0" t="n">
        <v>-1485178102.41297</v>
      </c>
      <c r="E1223" s="0" t="n">
        <v>4147521514.07037</v>
      </c>
      <c r="F1223" s="2" t="n">
        <f aca="false">E1223/149597870</f>
        <v>27.7244690320148</v>
      </c>
      <c r="G1223" s="0" t="n">
        <v>5.610028</v>
      </c>
      <c r="H1223" s="0" t="n">
        <v>-12.833372</v>
      </c>
      <c r="I1223" s="0" t="n">
        <v>-4.974273</v>
      </c>
      <c r="J1223" s="0" t="n">
        <v>14.863083</v>
      </c>
    </row>
    <row r="1224" customFormat="false" ht="14" hidden="false" customHeight="false" outlineLevel="0" collapsed="false">
      <c r="A1224" s="1" t="n">
        <v>41581.7916666667</v>
      </c>
      <c r="B1224" s="0" t="n">
        <v>899887425.101305</v>
      </c>
      <c r="C1224" s="0" t="n">
        <v>-3767706108.65669</v>
      </c>
      <c r="D1224" s="0" t="n">
        <v>-1485607869.58349</v>
      </c>
      <c r="E1224" s="0" t="n">
        <v>4148787466.38494</v>
      </c>
      <c r="F1224" s="2" t="n">
        <f aca="false">E1224/149597870</f>
        <v>27.7329314005937</v>
      </c>
      <c r="G1224" s="0" t="n">
        <v>5.609883</v>
      </c>
      <c r="H1224" s="0" t="n">
        <v>-12.832783</v>
      </c>
      <c r="I1224" s="0" t="n">
        <v>-4.974041</v>
      </c>
      <c r="J1224" s="0" t="n">
        <v>14.862442</v>
      </c>
    </row>
    <row r="1225" customFormat="false" ht="14" hidden="false" customHeight="false" outlineLevel="0" collapsed="false">
      <c r="A1225" s="1" t="n">
        <v>41582.7916666667</v>
      </c>
      <c r="B1225" s="0" t="n">
        <v>900372112.775029</v>
      </c>
      <c r="C1225" s="0" t="n">
        <v>-3768814835.6975</v>
      </c>
      <c r="D1225" s="0" t="n">
        <v>-1486037616.75701</v>
      </c>
      <c r="E1225" s="0" t="n">
        <v>4150053373.83188</v>
      </c>
      <c r="F1225" s="2" t="n">
        <f aca="false">E1225/149597870</f>
        <v>27.7413934692511</v>
      </c>
      <c r="G1225" s="0" t="n">
        <v>5.609739</v>
      </c>
      <c r="H1225" s="0" t="n">
        <v>-12.832195</v>
      </c>
      <c r="I1225" s="0" t="n">
        <v>-4.97381</v>
      </c>
      <c r="J1225" s="0" t="n">
        <v>14.861803</v>
      </c>
    </row>
    <row r="1226" customFormat="false" ht="14" hidden="false" customHeight="false" outlineLevel="0" collapsed="false">
      <c r="A1226" s="1" t="n">
        <v>41583.7916666667</v>
      </c>
      <c r="B1226" s="0" t="n">
        <v>900856787.972382</v>
      </c>
      <c r="C1226" s="0" t="n">
        <v>-3769923511.93479</v>
      </c>
      <c r="D1226" s="0" t="n">
        <v>-1486467343.9517</v>
      </c>
      <c r="E1226" s="0" t="n">
        <v>4151319236.44875</v>
      </c>
      <c r="F1226" s="2" t="n">
        <f aca="false">E1226/149597870</f>
        <v>27.749855238238</v>
      </c>
      <c r="G1226" s="0" t="n">
        <v>5.609595</v>
      </c>
      <c r="H1226" s="0" t="n">
        <v>-12.831607</v>
      </c>
      <c r="I1226" s="0" t="n">
        <v>-4.973579</v>
      </c>
      <c r="J1226" s="0" t="n">
        <v>14.861163</v>
      </c>
    </row>
    <row r="1227" customFormat="false" ht="14" hidden="false" customHeight="false" outlineLevel="0" collapsed="false">
      <c r="A1227" s="1" t="n">
        <v>41584.7916666667</v>
      </c>
      <c r="B1227" s="0" t="n">
        <v>901341450.708817</v>
      </c>
      <c r="C1227" s="0" t="n">
        <v>-3771032137.40998</v>
      </c>
      <c r="D1227" s="0" t="n">
        <v>-1486897051.18547</v>
      </c>
      <c r="E1227" s="0" t="n">
        <v>4152585054.27268</v>
      </c>
      <c r="F1227" s="2" t="n">
        <f aca="false">E1227/149597870</f>
        <v>27.7583167078026</v>
      </c>
      <c r="G1227" s="0" t="n">
        <v>5.609451</v>
      </c>
      <c r="H1227" s="0" t="n">
        <v>-12.83102</v>
      </c>
      <c r="I1227" s="0" t="n">
        <v>-4.973348</v>
      </c>
      <c r="J1227" s="0" t="n">
        <v>14.860525</v>
      </c>
    </row>
    <row r="1228" customFormat="false" ht="14" hidden="false" customHeight="false" outlineLevel="0" collapsed="false">
      <c r="A1228" s="1" t="n">
        <v>41585.7916666667</v>
      </c>
      <c r="B1228" s="0" t="n">
        <v>901826101.000379</v>
      </c>
      <c r="C1228" s="0" t="n">
        <v>-3772140712.16389</v>
      </c>
      <c r="D1228" s="0" t="n">
        <v>-1487326738.47599</v>
      </c>
      <c r="E1228" s="0" t="n">
        <v>4153850827.34028</v>
      </c>
      <c r="F1228" s="2" t="n">
        <f aca="false">E1228/149597870</f>
        <v>27.7667778781896</v>
      </c>
      <c r="G1228" s="0" t="n">
        <v>5.609307</v>
      </c>
      <c r="H1228" s="0" t="n">
        <v>-12.830433</v>
      </c>
      <c r="I1228" s="0" t="n">
        <v>-4.973117</v>
      </c>
      <c r="J1228" s="0" t="n">
        <v>14.859886</v>
      </c>
    </row>
    <row r="1229" customFormat="false" ht="14" hidden="false" customHeight="false" outlineLevel="0" collapsed="false">
      <c r="A1229" s="1" t="n">
        <v>41586.7916666667</v>
      </c>
      <c r="B1229" s="0" t="n">
        <v>902310738.863589</v>
      </c>
      <c r="C1229" s="0" t="n">
        <v>-3773249236.23669</v>
      </c>
      <c r="D1229" s="0" t="n">
        <v>-1487756405.84061</v>
      </c>
      <c r="E1229" s="0" t="n">
        <v>4155116555.68759</v>
      </c>
      <c r="F1229" s="2" t="n">
        <f aca="false">E1229/149597870</f>
        <v>27.7752387496399</v>
      </c>
      <c r="G1229" s="0" t="n">
        <v>5.609163</v>
      </c>
      <c r="H1229" s="0" t="n">
        <v>-12.829847</v>
      </c>
      <c r="I1229" s="0" t="n">
        <v>-4.972887</v>
      </c>
      <c r="J1229" s="0" t="n">
        <v>14.859249</v>
      </c>
    </row>
    <row r="1230" customFormat="false" ht="14" hidden="false" customHeight="false" outlineLevel="0" collapsed="false">
      <c r="A1230" s="1" t="n">
        <v>41587.7916666667</v>
      </c>
      <c r="B1230" s="0" t="n">
        <v>902795364.315323</v>
      </c>
      <c r="C1230" s="0" t="n">
        <v>-3774357709.66787</v>
      </c>
      <c r="D1230" s="0" t="n">
        <v>-1488186053.29637</v>
      </c>
      <c r="E1230" s="0" t="n">
        <v>4156382239.35003</v>
      </c>
      <c r="F1230" s="2" t="n">
        <f aca="false">E1230/149597870</f>
        <v>27.7836993223903</v>
      </c>
      <c r="G1230" s="0" t="n">
        <v>5.609019</v>
      </c>
      <c r="H1230" s="0" t="n">
        <v>-12.829261</v>
      </c>
      <c r="I1230" s="0" t="n">
        <v>-4.972656</v>
      </c>
      <c r="J1230" s="0" t="n">
        <v>14.858612</v>
      </c>
    </row>
    <row r="1231" customFormat="false" ht="14" hidden="false" customHeight="false" outlineLevel="0" collapsed="false">
      <c r="A1231" s="1" t="n">
        <v>41588.7916666667</v>
      </c>
      <c r="B1231" s="0" t="n">
        <v>903279977.372695</v>
      </c>
      <c r="C1231" s="0" t="n">
        <v>-3775466132.4962</v>
      </c>
      <c r="D1231" s="0" t="n">
        <v>-1488615680.85996</v>
      </c>
      <c r="E1231" s="0" t="n">
        <v>4157647878.36228</v>
      </c>
      <c r="F1231" s="2" t="n">
        <f aca="false">E1231/149597870</f>
        <v>27.7921595966726</v>
      </c>
      <c r="G1231" s="0" t="n">
        <v>5.608876</v>
      </c>
      <c r="H1231" s="0" t="n">
        <v>-12.828675</v>
      </c>
      <c r="I1231" s="0" t="n">
        <v>-4.972426</v>
      </c>
      <c r="J1231" s="0" t="n">
        <v>14.857975</v>
      </c>
    </row>
    <row r="1232" customFormat="false" ht="14" hidden="false" customHeight="false" outlineLevel="0" collapsed="false">
      <c r="A1232" s="1" t="n">
        <v>41589.7916666667</v>
      </c>
      <c r="B1232" s="0" t="n">
        <v>903764578.052931</v>
      </c>
      <c r="C1232" s="0" t="n">
        <v>-3776574504.75976</v>
      </c>
      <c r="D1232" s="0" t="n">
        <v>-1489045288.54767</v>
      </c>
      <c r="E1232" s="0" t="n">
        <v>4158913472.75832</v>
      </c>
      <c r="F1232" s="2" t="n">
        <f aca="false">E1232/149597870</f>
        <v>27.800619572714</v>
      </c>
      <c r="G1232" s="0" t="n">
        <v>5.608733</v>
      </c>
      <c r="H1232" s="0" t="n">
        <v>-12.82809</v>
      </c>
      <c r="I1232" s="0" t="n">
        <v>-4.972196</v>
      </c>
      <c r="J1232" s="0" t="n">
        <v>14.857339</v>
      </c>
    </row>
    <row r="1233" customFormat="false" ht="14" hidden="false" customHeight="false" outlineLevel="0" collapsed="false">
      <c r="A1233" s="1" t="n">
        <v>41590.7916666667</v>
      </c>
      <c r="B1233" s="0" t="n">
        <v>904249166.373524</v>
      </c>
      <c r="C1233" s="0" t="n">
        <v>-3777682826.49609</v>
      </c>
      <c r="D1233" s="0" t="n">
        <v>-1489474876.37558</v>
      </c>
      <c r="E1233" s="0" t="n">
        <v>4160179022.5716</v>
      </c>
      <c r="F1233" s="2" t="n">
        <f aca="false">E1233/149597870</f>
        <v>27.809079250738</v>
      </c>
      <c r="G1233" s="0" t="n">
        <v>5.60859</v>
      </c>
      <c r="H1233" s="0" t="n">
        <v>-12.827506</v>
      </c>
      <c r="I1233" s="0" t="n">
        <v>-4.971967</v>
      </c>
      <c r="J1233" s="0" t="n">
        <v>14.856703</v>
      </c>
    </row>
    <row r="1234" customFormat="false" ht="14" hidden="false" customHeight="false" outlineLevel="0" collapsed="false">
      <c r="A1234" s="1" t="n">
        <v>41591.7916666667</v>
      </c>
      <c r="B1234" s="0" t="n">
        <v>904733742.36502</v>
      </c>
      <c r="C1234" s="0" t="n">
        <v>-3778791097.7531</v>
      </c>
      <c r="D1234" s="0" t="n">
        <v>-1489904444.36664</v>
      </c>
      <c r="E1234" s="0" t="n">
        <v>4161444527.85032</v>
      </c>
      <c r="F1234" s="2" t="n">
        <f aca="false">E1234/149597870</f>
        <v>27.8175386310669</v>
      </c>
      <c r="G1234" s="0" t="n">
        <v>5.608447</v>
      </c>
      <c r="H1234" s="0" t="n">
        <v>-12.826922</v>
      </c>
      <c r="I1234" s="0" t="n">
        <v>-4.971737</v>
      </c>
      <c r="J1234" s="0" t="n">
        <v>14.856068</v>
      </c>
    </row>
    <row r="1235" customFormat="false" ht="14" hidden="false" customHeight="false" outlineLevel="0" collapsed="false">
      <c r="A1235" s="1" t="n">
        <v>41592.7916666667</v>
      </c>
      <c r="B1235" s="0" t="n">
        <v>905218306.029416</v>
      </c>
      <c r="C1235" s="0" t="n">
        <v>-3779899318.55413</v>
      </c>
      <c r="D1235" s="0" t="n">
        <v>-1490333992.5277</v>
      </c>
      <c r="E1235" s="0" t="n">
        <v>4162709988.60842</v>
      </c>
      <c r="F1235" s="2" t="n">
        <f aca="false">E1235/149597870</f>
        <v>27.8259977137938</v>
      </c>
      <c r="G1235" s="0" t="n">
        <v>5.608304</v>
      </c>
      <c r="H1235" s="0" t="n">
        <v>-12.826338</v>
      </c>
      <c r="I1235" s="0" t="n">
        <v>-4.971508</v>
      </c>
      <c r="J1235" s="0" t="n">
        <v>14.855434</v>
      </c>
    </row>
    <row r="1236" customFormat="false" ht="14" hidden="false" customHeight="false" outlineLevel="0" collapsed="false">
      <c r="A1236" s="1" t="n">
        <v>41593.7916666667</v>
      </c>
      <c r="B1236" s="0" t="n">
        <v>905702857.382175</v>
      </c>
      <c r="C1236" s="0" t="n">
        <v>-3781007488.93341</v>
      </c>
      <c r="D1236" s="0" t="n">
        <v>-1490763520.87285</v>
      </c>
      <c r="E1236" s="0" t="n">
        <v>4163975404.87524</v>
      </c>
      <c r="F1236" s="2" t="n">
        <f aca="false">E1236/149597870</f>
        <v>27.8344564991149</v>
      </c>
      <c r="G1236" s="0" t="n">
        <v>5.608162</v>
      </c>
      <c r="H1236" s="0" t="n">
        <v>-12.825754</v>
      </c>
      <c r="I1236" s="0" t="n">
        <v>-4.971278</v>
      </c>
      <c r="J1236" s="0" t="n">
        <v>14.854799</v>
      </c>
    </row>
    <row r="1237" customFormat="false" ht="14" hidden="false" customHeight="false" outlineLevel="0" collapsed="false">
      <c r="A1237" s="1" t="n">
        <v>41594.7916666667</v>
      </c>
      <c r="B1237" s="0" t="n">
        <v>906187396.438461</v>
      </c>
      <c r="C1237" s="0" t="n">
        <v>-3782115608.92456</v>
      </c>
      <c r="D1237" s="0" t="n">
        <v>-1491193029.41582</v>
      </c>
      <c r="E1237" s="0" t="n">
        <v>4165240776.67943</v>
      </c>
      <c r="F1237" s="2" t="n">
        <f aca="false">E1237/149597870</f>
        <v>27.8429149872216</v>
      </c>
      <c r="G1237" s="0" t="n">
        <v>5.60802</v>
      </c>
      <c r="H1237" s="0" t="n">
        <v>-12.825171</v>
      </c>
      <c r="I1237" s="0" t="n">
        <v>-4.971049</v>
      </c>
      <c r="J1237" s="0" t="n">
        <v>14.854166</v>
      </c>
    </row>
    <row r="1238" customFormat="false" ht="14" hidden="false" customHeight="false" outlineLevel="0" collapsed="false">
      <c r="A1238" s="1" t="n">
        <v>41595.7916666667</v>
      </c>
      <c r="B1238" s="0" t="n">
        <v>906671923.213116</v>
      </c>
      <c r="C1238" s="0" t="n">
        <v>-3783223678.56069</v>
      </c>
      <c r="D1238" s="0" t="n">
        <v>-1491622518.17004</v>
      </c>
      <c r="E1238" s="0" t="n">
        <v>4166506104.04896</v>
      </c>
      <c r="F1238" s="2" t="n">
        <f aca="false">E1238/149597870</f>
        <v>27.851373178301</v>
      </c>
      <c r="G1238" s="0" t="n">
        <v>5.607878</v>
      </c>
      <c r="H1238" s="0" t="n">
        <v>-12.824589</v>
      </c>
      <c r="I1238" s="0" t="n">
        <v>-4.97082</v>
      </c>
      <c r="J1238" s="0" t="n">
        <v>14.853532</v>
      </c>
    </row>
    <row r="1239" customFormat="false" ht="14" hidden="false" customHeight="false" outlineLevel="0" collapsed="false">
      <c r="A1239" s="1" t="n">
        <v>41596.7916666667</v>
      </c>
      <c r="B1239" s="0" t="n">
        <v>907156437.720636</v>
      </c>
      <c r="C1239" s="0" t="n">
        <v>-3784331697.87449</v>
      </c>
      <c r="D1239" s="0" t="n">
        <v>-1492051987.14867</v>
      </c>
      <c r="E1239" s="0" t="n">
        <v>4167771387.01128</v>
      </c>
      <c r="F1239" s="2" t="n">
        <f aca="false">E1239/149597870</f>
        <v>27.8598310725365</v>
      </c>
      <c r="G1239" s="0" t="n">
        <v>5.607736</v>
      </c>
      <c r="H1239" s="0" t="n">
        <v>-12.824006</v>
      </c>
      <c r="I1239" s="0" t="n">
        <v>-4.970591</v>
      </c>
      <c r="J1239" s="0" t="n">
        <v>14.852899</v>
      </c>
    </row>
    <row r="1240" customFormat="false" ht="14" hidden="false" customHeight="false" outlineLevel="0" collapsed="false">
      <c r="A1240" s="1" t="n">
        <v>41597.7916666667</v>
      </c>
      <c r="B1240" s="0" t="n">
        <v>907640939.975165</v>
      </c>
      <c r="C1240" s="0" t="n">
        <v>-3785439666.89825</v>
      </c>
      <c r="D1240" s="0" t="n">
        <v>-1492481436.36464</v>
      </c>
      <c r="E1240" s="0" t="n">
        <v>4169036625.59336</v>
      </c>
      <c r="F1240" s="2" t="n">
        <f aca="false">E1240/149597870</f>
        <v>27.8682886701085</v>
      </c>
      <c r="G1240" s="0" t="n">
        <v>5.607594</v>
      </c>
      <c r="H1240" s="0" t="n">
        <v>-12.823425</v>
      </c>
      <c r="I1240" s="0" t="n">
        <v>-4.970363</v>
      </c>
      <c r="J1240" s="0" t="n">
        <v>14.852267</v>
      </c>
    </row>
    <row r="1241" customFormat="false" ht="14" hidden="false" customHeight="false" outlineLevel="0" collapsed="false">
      <c r="A1241" s="1" t="n">
        <v>41598.7916666667</v>
      </c>
      <c r="B1241" s="0" t="n">
        <v>908125429.990482</v>
      </c>
      <c r="C1241" s="0" t="n">
        <v>-3786547585.66404</v>
      </c>
      <c r="D1241" s="0" t="n">
        <v>-1492910865.83071</v>
      </c>
      <c r="E1241" s="0" t="n">
        <v>4170301819.8218</v>
      </c>
      <c r="F1241" s="2" t="n">
        <f aca="false">E1241/149597870</f>
        <v>27.8767459711946</v>
      </c>
      <c r="G1241" s="0" t="n">
        <v>5.607453</v>
      </c>
      <c r="H1241" s="0" t="n">
        <v>-12.822843</v>
      </c>
      <c r="I1241" s="0" t="n">
        <v>-4.970134</v>
      </c>
      <c r="J1241" s="0" t="n">
        <v>14.851635</v>
      </c>
    </row>
    <row r="1242" customFormat="false" ht="14" hidden="false" customHeight="false" outlineLevel="0" collapsed="false">
      <c r="A1242" s="1" t="n">
        <v>41599.7916666667</v>
      </c>
      <c r="B1242" s="0" t="n">
        <v>908609907.780001</v>
      </c>
      <c r="C1242" s="0" t="n">
        <v>-3787655454.20371</v>
      </c>
      <c r="D1242" s="0" t="n">
        <v>-1493340275.5595</v>
      </c>
      <c r="E1242" s="0" t="n">
        <v>4171566969.72291</v>
      </c>
      <c r="F1242" s="2" t="n">
        <f aca="false">E1242/149597870</f>
        <v>27.8852029759709</v>
      </c>
      <c r="G1242" s="0" t="n">
        <v>5.607311</v>
      </c>
      <c r="H1242" s="0" t="n">
        <v>-12.822262</v>
      </c>
      <c r="I1242" s="0" t="n">
        <v>-4.969906</v>
      </c>
      <c r="J1242" s="0" t="n">
        <v>14.851003</v>
      </c>
    </row>
    <row r="1243" customFormat="false" ht="14" hidden="false" customHeight="false" outlineLevel="0" collapsed="false">
      <c r="A1243" s="1" t="n">
        <v>41600.7916666667</v>
      </c>
      <c r="B1243" s="0" t="n">
        <v>909094373.356849</v>
      </c>
      <c r="C1243" s="0" t="n">
        <v>-3788763272.54878</v>
      </c>
      <c r="D1243" s="0" t="n">
        <v>-1493769665.56344</v>
      </c>
      <c r="E1243" s="0" t="n">
        <v>4172832075.3226</v>
      </c>
      <c r="F1243" s="2" t="n">
        <f aca="false">E1243/149597870</f>
        <v>27.8936596846105</v>
      </c>
      <c r="G1243" s="0" t="n">
        <v>5.60717</v>
      </c>
      <c r="H1243" s="0" t="n">
        <v>-12.821681</v>
      </c>
      <c r="I1243" s="0" t="n">
        <v>-4.969678</v>
      </c>
      <c r="J1243" s="0" t="n">
        <v>14.850372</v>
      </c>
    </row>
    <row r="1244" customFormat="false" ht="14" hidden="false" customHeight="false" outlineLevel="0" collapsed="false">
      <c r="A1244" s="1" t="n">
        <v>41601.7916666667</v>
      </c>
      <c r="B1244" s="0" t="n">
        <v>909578826.737194</v>
      </c>
      <c r="C1244" s="0" t="n">
        <v>-3789871040.71958</v>
      </c>
      <c r="D1244" s="0" t="n">
        <v>-1494199035.84928</v>
      </c>
      <c r="E1244" s="0" t="n">
        <v>4174097136.63523</v>
      </c>
      <c r="F1244" s="2" t="n">
        <f aca="false">E1244/149597870</f>
        <v>27.9021160972093</v>
      </c>
      <c r="G1244" s="0" t="n">
        <v>5.607029</v>
      </c>
      <c r="H1244" s="0" t="n">
        <v>-12.821101</v>
      </c>
      <c r="I1244" s="0" t="n">
        <v>-4.969449</v>
      </c>
      <c r="J1244" s="0" t="n">
        <v>14.849742</v>
      </c>
    </row>
    <row r="1245" customFormat="false" ht="14" hidden="false" customHeight="false" outlineLevel="0" collapsed="false">
      <c r="A1245" s="1" t="n">
        <v>41602.7916666667</v>
      </c>
      <c r="B1245" s="0" t="n">
        <v>910063267.929568</v>
      </c>
      <c r="C1245" s="0" t="n">
        <v>-3790978758.76052</v>
      </c>
      <c r="D1245" s="0" t="n">
        <v>-1494628386.43586</v>
      </c>
      <c r="E1245" s="0" t="n">
        <v>4175362153.69972</v>
      </c>
      <c r="F1245" s="2" t="n">
        <f aca="false">E1245/149597870</f>
        <v>27.9105722140276</v>
      </c>
      <c r="G1245" s="0" t="n">
        <v>5.606888</v>
      </c>
      <c r="H1245" s="0" t="n">
        <v>-12.820521</v>
      </c>
      <c r="I1245" s="0" t="n">
        <v>-4.969222</v>
      </c>
      <c r="J1245" s="0" t="n">
        <v>14.849111</v>
      </c>
    </row>
    <row r="1246" customFormat="false" ht="14" hidden="false" customHeight="false" outlineLevel="0" collapsed="false">
      <c r="A1246" s="1" t="n">
        <v>41603.7916666667</v>
      </c>
      <c r="B1246" s="0" t="n">
        <v>910547696.945741</v>
      </c>
      <c r="C1246" s="0" t="n">
        <v>-3792086426.70443</v>
      </c>
      <c r="D1246" s="0" t="n">
        <v>-1495057717.33619</v>
      </c>
      <c r="E1246" s="0" t="n">
        <v>4176627126.5431</v>
      </c>
      <c r="F1246" s="2" t="n">
        <f aca="false">E1246/149597870</f>
        <v>27.9190280352461</v>
      </c>
      <c r="G1246" s="0" t="n">
        <v>5.606747</v>
      </c>
      <c r="H1246" s="0" t="n">
        <v>-12.819941</v>
      </c>
      <c r="I1246" s="0" t="n">
        <v>-4.968994</v>
      </c>
      <c r="J1246" s="0" t="n">
        <v>14.848481</v>
      </c>
    </row>
    <row r="1247" customFormat="false" ht="14" hidden="false" customHeight="false" outlineLevel="0" collapsed="false">
      <c r="A1247" s="1" t="n">
        <v>41604.7916666667</v>
      </c>
      <c r="B1247" s="0" t="n">
        <v>911032113.79722</v>
      </c>
      <c r="C1247" s="0" t="n">
        <v>-3793194044.5842</v>
      </c>
      <c r="D1247" s="0" t="n">
        <v>-1495487028.56326</v>
      </c>
      <c r="E1247" s="0" t="n">
        <v>4177892055.19241</v>
      </c>
      <c r="F1247" s="2" t="n">
        <f aca="false">E1247/149597870</f>
        <v>27.9274835610454</v>
      </c>
      <c r="G1247" s="0" t="n">
        <v>5.606606</v>
      </c>
      <c r="H1247" s="0" t="n">
        <v>-12.819362</v>
      </c>
      <c r="I1247" s="0" t="n">
        <v>-4.968766</v>
      </c>
      <c r="J1247" s="0" t="n">
        <v>14.847852</v>
      </c>
    </row>
    <row r="1248" customFormat="false" ht="14" hidden="false" customHeight="false" outlineLevel="0" collapsed="false">
      <c r="A1248" s="1" t="n">
        <v>41605.7916666667</v>
      </c>
      <c r="B1248" s="0" t="n">
        <v>911516518.495292</v>
      </c>
      <c r="C1248" s="0" t="n">
        <v>-3794301612.43283</v>
      </c>
      <c r="D1248" s="0" t="n">
        <v>-1495916320.13012</v>
      </c>
      <c r="E1248" s="0" t="n">
        <v>4179156939.67477</v>
      </c>
      <c r="F1248" s="2" t="n">
        <f aca="false">E1248/149597870</f>
        <v>27.9359387916069</v>
      </c>
      <c r="G1248" s="0" t="n">
        <v>5.606466</v>
      </c>
      <c r="H1248" s="0" t="n">
        <v>-12.818783</v>
      </c>
      <c r="I1248" s="0" t="n">
        <v>-4.968539</v>
      </c>
      <c r="J1248" s="0" t="n">
        <v>14.847223</v>
      </c>
    </row>
    <row r="1249" customFormat="false" ht="14" hidden="false" customHeight="false" outlineLevel="0" collapsed="false">
      <c r="A1249" s="1" t="n">
        <v>41606.7916666667</v>
      </c>
      <c r="B1249" s="0" t="n">
        <v>912000911.051066</v>
      </c>
      <c r="C1249" s="0" t="n">
        <v>-3795409130.28337</v>
      </c>
      <c r="D1249" s="0" t="n">
        <v>-1496345592.04986</v>
      </c>
      <c r="E1249" s="0" t="n">
        <v>4180421780.01734</v>
      </c>
      <c r="F1249" s="2" t="n">
        <f aca="false">E1249/149597870</f>
        <v>27.9443937271122</v>
      </c>
      <c r="G1249" s="0" t="n">
        <v>5.606325</v>
      </c>
      <c r="H1249" s="0" t="n">
        <v>-12.818204</v>
      </c>
      <c r="I1249" s="0" t="n">
        <v>-4.968311</v>
      </c>
      <c r="J1249" s="0" t="n">
        <v>14.846594</v>
      </c>
    </row>
    <row r="1250" customFormat="false" ht="14" hidden="false" customHeight="false" outlineLevel="0" collapsed="false">
      <c r="A1250" s="1" t="n">
        <v>41607.7916666667</v>
      </c>
      <c r="B1250" s="0" t="n">
        <v>912485291.475525</v>
      </c>
      <c r="C1250" s="0" t="n">
        <v>-3796516598.16897</v>
      </c>
      <c r="D1250" s="0" t="n">
        <v>-1496774844.33558</v>
      </c>
      <c r="E1250" s="0" t="n">
        <v>4181686576.24738</v>
      </c>
      <c r="F1250" s="2" t="n">
        <f aca="false">E1250/149597870</f>
        <v>27.9528483677433</v>
      </c>
      <c r="G1250" s="0" t="n">
        <v>5.606185</v>
      </c>
      <c r="H1250" s="0" t="n">
        <v>-12.817626</v>
      </c>
      <c r="I1250" s="0" t="n">
        <v>-4.968084</v>
      </c>
      <c r="J1250" s="0" t="n">
        <v>14.845966</v>
      </c>
    </row>
    <row r="1251" customFormat="false" ht="14" hidden="false" customHeight="false" outlineLevel="0" collapsed="false">
      <c r="A1251" s="1" t="n">
        <v>41608.7916666667</v>
      </c>
      <c r="B1251" s="0" t="n">
        <v>912969659.779566</v>
      </c>
      <c r="C1251" s="0" t="n">
        <v>-3797624016.12288</v>
      </c>
      <c r="D1251" s="0" t="n">
        <v>-1497204077.00045</v>
      </c>
      <c r="E1251" s="0" t="n">
        <v>4182951328.3922</v>
      </c>
      <c r="F1251" s="2" t="n">
        <f aca="false">E1251/149597870</f>
        <v>27.961302713683</v>
      </c>
      <c r="G1251" s="0" t="n">
        <v>5.606044</v>
      </c>
      <c r="H1251" s="0" t="n">
        <v>-12.817049</v>
      </c>
      <c r="I1251" s="0" t="n">
        <v>-4.967857</v>
      </c>
      <c r="J1251" s="0" t="n">
        <v>14.845338</v>
      </c>
    </row>
    <row r="1252" customFormat="false" ht="14" hidden="false" customHeight="false" outlineLevel="0" collapsed="false">
      <c r="A1252" s="1" t="n">
        <v>41609.7916666667</v>
      </c>
      <c r="B1252" s="0" t="n">
        <v>913454015.974053</v>
      </c>
      <c r="C1252" s="0" t="n">
        <v>-3798731384.17837</v>
      </c>
      <c r="D1252" s="0" t="n">
        <v>-1497633290.05766</v>
      </c>
      <c r="E1252" s="0" t="n">
        <v>4184216036.47921</v>
      </c>
      <c r="F1252" s="2" t="n">
        <f aca="false">E1252/149597870</f>
        <v>27.9697567651144</v>
      </c>
      <c r="G1252" s="0" t="n">
        <v>5.605904</v>
      </c>
      <c r="H1252" s="0" t="n">
        <v>-12.816471</v>
      </c>
      <c r="I1252" s="0" t="n">
        <v>-4.96763</v>
      </c>
      <c r="J1252" s="0" t="n">
        <v>14.844711</v>
      </c>
    </row>
    <row r="1253" customFormat="false" ht="14" hidden="false" customHeight="false" outlineLevel="0" collapsed="false">
      <c r="A1253" s="1" t="n">
        <v>41610.7916666667</v>
      </c>
      <c r="B1253" s="0" t="n">
        <v>913938360.069738</v>
      </c>
      <c r="C1253" s="0" t="n">
        <v>-3799838702.36881</v>
      </c>
      <c r="D1253" s="0" t="n">
        <v>-1498062483.52046</v>
      </c>
      <c r="E1253" s="0" t="n">
        <v>4185480700.53588</v>
      </c>
      <c r="F1253" s="2" t="n">
        <f aca="false">E1253/149597870</f>
        <v>27.9782105222212</v>
      </c>
      <c r="G1253" s="0" t="n">
        <v>5.605764</v>
      </c>
      <c r="H1253" s="0" t="n">
        <v>-12.815894</v>
      </c>
      <c r="I1253" s="0" t="n">
        <v>-4.967404</v>
      </c>
      <c r="J1253" s="0" t="n">
        <v>14.844084</v>
      </c>
    </row>
    <row r="1254" customFormat="false" ht="14" hidden="false" customHeight="false" outlineLevel="0" collapsed="false">
      <c r="A1254" s="1" t="n">
        <v>41611.7916666667</v>
      </c>
      <c r="B1254" s="0" t="n">
        <v>914422692.071444</v>
      </c>
      <c r="C1254" s="0" t="n">
        <v>-3800945970.7285</v>
      </c>
      <c r="D1254" s="0" t="n">
        <v>-1498491657.40197</v>
      </c>
      <c r="E1254" s="0" t="n">
        <v>4186745320.58922</v>
      </c>
      <c r="F1254" s="2" t="n">
        <f aca="false">E1254/149597870</f>
        <v>27.9866639851839</v>
      </c>
      <c r="G1254" s="0" t="n">
        <v>5.605625</v>
      </c>
      <c r="H1254" s="0" t="n">
        <v>-12.815318</v>
      </c>
      <c r="I1254" s="0" t="n">
        <v>-4.967177</v>
      </c>
      <c r="J1254" s="0" t="n">
        <v>14.843458</v>
      </c>
    </row>
    <row r="1255" customFormat="false" ht="14" hidden="false" customHeight="false" outlineLevel="0" collapsed="false">
      <c r="A1255" s="1" t="n">
        <v>41612.7916666667</v>
      </c>
      <c r="B1255" s="0" t="n">
        <v>914907011.996965</v>
      </c>
      <c r="C1255" s="0" t="n">
        <v>-3802053189.28986</v>
      </c>
      <c r="D1255" s="0" t="n">
        <v>-1498920811.71566</v>
      </c>
      <c r="E1255" s="0" t="n">
        <v>4188009896.66748</v>
      </c>
      <c r="F1255" s="2" t="n">
        <f aca="false">E1255/149597870</f>
        <v>27.9951171541913</v>
      </c>
      <c r="G1255" s="0" t="n">
        <v>5.605485</v>
      </c>
      <c r="H1255" s="0" t="n">
        <v>-12.814742</v>
      </c>
      <c r="I1255" s="0" t="n">
        <v>-4.966951</v>
      </c>
      <c r="J1255" s="0" t="n">
        <v>14.842832</v>
      </c>
    </row>
    <row r="1256" customFormat="false" ht="14" hidden="false" customHeight="false" outlineLevel="0" collapsed="false">
      <c r="A1256" s="1" t="n">
        <v>41613.7916666667</v>
      </c>
      <c r="B1256" s="0" t="n">
        <v>915391319.857968</v>
      </c>
      <c r="C1256" s="0" t="n">
        <v>-3803160358.08623</v>
      </c>
      <c r="D1256" s="0" t="n">
        <v>-1499349946.47491</v>
      </c>
      <c r="E1256" s="0" t="n">
        <v>4189274428.79841</v>
      </c>
      <c r="F1256" s="2" t="n">
        <f aca="false">E1256/149597870</f>
        <v>28.003570029429</v>
      </c>
      <c r="G1256" s="0" t="n">
        <v>5.605345</v>
      </c>
      <c r="H1256" s="0" t="n">
        <v>-12.814166</v>
      </c>
      <c r="I1256" s="0" t="n">
        <v>-4.966724</v>
      </c>
      <c r="J1256" s="0" t="n">
        <v>14.842206</v>
      </c>
    </row>
    <row r="1257" customFormat="false" ht="14" hidden="false" customHeight="false" outlineLevel="0" collapsed="false">
      <c r="A1257" s="1" t="n">
        <v>41614.7916666667</v>
      </c>
      <c r="B1257" s="0" t="n">
        <v>915875615.666233</v>
      </c>
      <c r="C1257" s="0" t="n">
        <v>-3804267477.15097</v>
      </c>
      <c r="D1257" s="0" t="n">
        <v>-1499779061.69308</v>
      </c>
      <c r="E1257" s="0" t="n">
        <v>4190538917.00979</v>
      </c>
      <c r="F1257" s="2" t="n">
        <f aca="false">E1257/149597870</f>
        <v>28.0120226110826</v>
      </c>
      <c r="G1257" s="0" t="n">
        <v>5.605206</v>
      </c>
      <c r="H1257" s="0" t="n">
        <v>-12.81359</v>
      </c>
      <c r="I1257" s="0" t="n">
        <v>-4.966498</v>
      </c>
      <c r="J1257" s="0" t="n">
        <v>14.841581</v>
      </c>
    </row>
    <row r="1258" customFormat="false" ht="14" hidden="false" customHeight="false" outlineLevel="0" collapsed="false">
      <c r="A1258" s="1" t="n">
        <v>41615.7916666667</v>
      </c>
      <c r="B1258" s="0" t="n">
        <v>916359899.433671</v>
      </c>
      <c r="C1258" s="0" t="n">
        <v>-3805374546.51739</v>
      </c>
      <c r="D1258" s="0" t="n">
        <v>-1500208157.38358</v>
      </c>
      <c r="E1258" s="0" t="n">
        <v>4191803361.32944</v>
      </c>
      <c r="F1258" s="2" t="n">
        <f aca="false">E1258/149597870</f>
        <v>28.0204748993381</v>
      </c>
      <c r="G1258" s="0" t="n">
        <v>5.605067</v>
      </c>
      <c r="H1258" s="0" t="n">
        <v>-12.813015</v>
      </c>
      <c r="I1258" s="0" t="n">
        <v>-4.966272</v>
      </c>
      <c r="J1258" s="0" t="n">
        <v>14.840957</v>
      </c>
    </row>
    <row r="1259" customFormat="false" ht="14" hidden="false" customHeight="false" outlineLevel="0" collapsed="false">
      <c r="A1259" s="1" t="n">
        <v>41616.7916666667</v>
      </c>
      <c r="B1259" s="0" t="n">
        <v>916844171.17232</v>
      </c>
      <c r="C1259" s="0" t="n">
        <v>-3806481566.2188</v>
      </c>
      <c r="D1259" s="0" t="n">
        <v>-1500637233.5598</v>
      </c>
      <c r="E1259" s="0" t="n">
        <v>4193067761.78518</v>
      </c>
      <c r="F1259" s="2" t="n">
        <f aca="false">E1259/149597870</f>
        <v>28.0289268943815</v>
      </c>
      <c r="G1259" s="0" t="n">
        <v>5.604927</v>
      </c>
      <c r="H1259" s="0" t="n">
        <v>-12.812441</v>
      </c>
      <c r="I1259" s="0" t="n">
        <v>-4.966047</v>
      </c>
      <c r="J1259" s="0" t="n">
        <v>14.840332</v>
      </c>
    </row>
    <row r="1260" customFormat="false" ht="14" hidden="false" customHeight="false" outlineLevel="0" collapsed="false">
      <c r="A1260" s="1" t="n">
        <v>41617.7916666667</v>
      </c>
      <c r="B1260" s="0" t="n">
        <v>917328430.894348</v>
      </c>
      <c r="C1260" s="0" t="n">
        <v>-3807588536.28844</v>
      </c>
      <c r="D1260" s="0" t="n">
        <v>-1501066290.23514</v>
      </c>
      <c r="E1260" s="0" t="n">
        <v>4194332118.40485</v>
      </c>
      <c r="F1260" s="2" t="n">
        <f aca="false">E1260/149597870</f>
        <v>28.0373785963988</v>
      </c>
      <c r="G1260" s="0" t="n">
        <v>5.604788</v>
      </c>
      <c r="H1260" s="0" t="n">
        <v>-12.811866</v>
      </c>
      <c r="I1260" s="0" t="n">
        <v>-4.965821</v>
      </c>
      <c r="J1260" s="0" t="n">
        <v>14.839709</v>
      </c>
    </row>
    <row r="1261" customFormat="false" ht="14" hidden="false" customHeight="false" outlineLevel="0" collapsed="false">
      <c r="A1261" s="1" t="n">
        <v>41618.7916666667</v>
      </c>
      <c r="B1261" s="0" t="n">
        <v>917812678.612054</v>
      </c>
      <c r="C1261" s="0" t="n">
        <v>-3808695456.75946</v>
      </c>
      <c r="D1261" s="0" t="n">
        <v>-1501495327.42299</v>
      </c>
      <c r="E1261" s="0" t="n">
        <v>4195596431.21622</v>
      </c>
      <c r="F1261" s="2" t="n">
        <f aca="false">E1261/149597870</f>
        <v>28.0458300055758</v>
      </c>
      <c r="G1261" s="0" t="n">
        <v>5.60465</v>
      </c>
      <c r="H1261" s="0" t="n">
        <v>-12.811293</v>
      </c>
      <c r="I1261" s="0" t="n">
        <v>-4.965595</v>
      </c>
      <c r="J1261" s="0" t="n">
        <v>14.839085</v>
      </c>
    </row>
    <row r="1262" customFormat="false" ht="14" hidden="false" customHeight="false" outlineLevel="0" collapsed="false">
      <c r="A1262" s="1" t="n">
        <v>41619.7916666667</v>
      </c>
      <c r="B1262" s="0" t="n">
        <v>918296914.337866</v>
      </c>
      <c r="C1262" s="0" t="n">
        <v>-3809802327.66495</v>
      </c>
      <c r="D1262" s="0" t="n">
        <v>-1501924345.13673</v>
      </c>
      <c r="E1262" s="0" t="n">
        <v>4196860700.24705</v>
      </c>
      <c r="F1262" s="2" t="n">
        <f aca="false">E1262/149597870</f>
        <v>28.0542811220979</v>
      </c>
      <c r="G1262" s="0" t="n">
        <v>5.604511</v>
      </c>
      <c r="H1262" s="0" t="n">
        <v>-12.810719</v>
      </c>
      <c r="I1262" s="0" t="n">
        <v>-4.96537</v>
      </c>
      <c r="J1262" s="0" t="n">
        <v>14.838462</v>
      </c>
    </row>
    <row r="1263" customFormat="false" ht="14" hidden="false" customHeight="false" outlineLevel="0" collapsed="false">
      <c r="A1263" s="1" t="n">
        <v>41620.7916666667</v>
      </c>
      <c r="B1263" s="0" t="n">
        <v>918781138.084341</v>
      </c>
      <c r="C1263" s="0" t="n">
        <v>-3810909149.03791</v>
      </c>
      <c r="D1263" s="0" t="n">
        <v>-1502353343.38971</v>
      </c>
      <c r="E1263" s="0" t="n">
        <v>4198124925.52504</v>
      </c>
      <c r="F1263" s="2" t="n">
        <f aca="false">E1263/149597870</f>
        <v>28.0627319461503</v>
      </c>
      <c r="G1263" s="0" t="n">
        <v>5.604372</v>
      </c>
      <c r="H1263" s="0" t="n">
        <v>-12.810146</v>
      </c>
      <c r="I1263" s="0" t="n">
        <v>-4.965145</v>
      </c>
      <c r="J1263" s="0" t="n">
        <v>14.83784</v>
      </c>
    </row>
    <row r="1264" customFormat="false" ht="14" hidden="false" customHeight="false" outlineLevel="0" collapsed="false">
      <c r="A1264" s="1" t="n">
        <v>41621.7916666667</v>
      </c>
      <c r="B1264" s="0" t="n">
        <v>919265349.864608</v>
      </c>
      <c r="C1264" s="0" t="n">
        <v>-3812015920.91278</v>
      </c>
      <c r="D1264" s="0" t="n">
        <v>-1502782322.19612</v>
      </c>
      <c r="E1264" s="0" t="n">
        <v>4199389107.07967</v>
      </c>
      <c r="F1264" s="2" t="n">
        <f aca="false">E1264/149597870</f>
        <v>28.0711824779301</v>
      </c>
      <c r="G1264" s="0" t="n">
        <v>5.604234</v>
      </c>
      <c r="H1264" s="0" t="n">
        <v>-12.809573</v>
      </c>
      <c r="I1264" s="0" t="n">
        <v>-4.96492</v>
      </c>
      <c r="J1264" s="0" t="n">
        <v>14.837218</v>
      </c>
    </row>
    <row r="1265" customFormat="false" ht="14" hidden="false" customHeight="false" outlineLevel="0" collapsed="false">
      <c r="A1265" s="1" t="n">
        <v>41622.7916666667</v>
      </c>
      <c r="B1265" s="0" t="n">
        <v>919749549.690941</v>
      </c>
      <c r="C1265" s="0" t="n">
        <v>-3813122643.32049</v>
      </c>
      <c r="D1265" s="0" t="n">
        <v>-1503211281.56823</v>
      </c>
      <c r="E1265" s="0" t="n">
        <v>4200653244.93633</v>
      </c>
      <c r="F1265" s="2" t="n">
        <f aca="false">E1265/149597870</f>
        <v>28.0796327176071</v>
      </c>
      <c r="G1265" s="0" t="n">
        <v>5.604096</v>
      </c>
      <c r="H1265" s="0" t="n">
        <v>-12.809001</v>
      </c>
      <c r="I1265" s="0" t="n">
        <v>-4.964695</v>
      </c>
      <c r="J1265" s="0" t="n">
        <v>14.836596</v>
      </c>
    </row>
    <row r="1266" customFormat="false" ht="14" hidden="false" customHeight="false" outlineLevel="0" collapsed="false">
      <c r="A1266" s="1" t="n">
        <v>41623.7916666667</v>
      </c>
      <c r="B1266" s="0" t="n">
        <v>920233737.576193</v>
      </c>
      <c r="C1266" s="0" t="n">
        <v>-3814229316.29347</v>
      </c>
      <c r="D1266" s="0" t="n">
        <v>-1503640221.51915</v>
      </c>
      <c r="E1266" s="0" t="n">
        <v>4201917339.12225</v>
      </c>
      <c r="F1266" s="2" t="n">
        <f aca="false">E1266/149597870</f>
        <v>28.0880826653632</v>
      </c>
      <c r="G1266" s="0" t="n">
        <v>5.603957</v>
      </c>
      <c r="H1266" s="0" t="n">
        <v>-12.808429</v>
      </c>
      <c r="I1266" s="0" t="n">
        <v>-4.96447</v>
      </c>
      <c r="J1266" s="0" t="n">
        <v>14.835975</v>
      </c>
    </row>
    <row r="1267" customFormat="false" ht="14" hidden="false" customHeight="false" outlineLevel="0" collapsed="false">
      <c r="A1267" s="1" t="n">
        <v>41624.7916666667</v>
      </c>
      <c r="B1267" s="0" t="n">
        <v>920717913.533312</v>
      </c>
      <c r="C1267" s="0" t="n">
        <v>-3815335939.86397</v>
      </c>
      <c r="D1267" s="0" t="n">
        <v>-1504069142.06196</v>
      </c>
      <c r="E1267" s="0" t="n">
        <v>4203181389.66448</v>
      </c>
      <c r="F1267" s="2" t="n">
        <f aca="false">E1267/149597870</f>
        <v>28.0965323213792</v>
      </c>
      <c r="G1267" s="0" t="n">
        <v>5.603819</v>
      </c>
      <c r="H1267" s="0" t="n">
        <v>-12.807857</v>
      </c>
      <c r="I1267" s="0" t="n">
        <v>-4.964246</v>
      </c>
      <c r="J1267" s="0" t="n">
        <v>14.835354</v>
      </c>
    </row>
    <row r="1268" customFormat="false" ht="14" hidden="false" customHeight="false" outlineLevel="0" collapsed="false">
      <c r="A1268" s="1" t="n">
        <v>41625.7916666667</v>
      </c>
      <c r="B1268" s="0" t="n">
        <v>921202077.575343</v>
      </c>
      <c r="C1268" s="0" t="n">
        <v>-3816442514.06409</v>
      </c>
      <c r="D1268" s="0" t="n">
        <v>-1504498043.20965</v>
      </c>
      <c r="E1268" s="0" t="n">
        <v>4204445396.58997</v>
      </c>
      <c r="F1268" s="2" t="n">
        <f aca="false">E1268/149597870</f>
        <v>28.1049816858353</v>
      </c>
      <c r="G1268" s="0" t="n">
        <v>5.603682</v>
      </c>
      <c r="H1268" s="0" t="n">
        <v>-12.807286</v>
      </c>
      <c r="I1268" s="0" t="n">
        <v>-4.964021</v>
      </c>
      <c r="J1268" s="0" t="n">
        <v>14.834734</v>
      </c>
    </row>
    <row r="1269" customFormat="false" ht="14" hidden="false" customHeight="false" outlineLevel="0" collapsed="false">
      <c r="A1269" s="1" t="n">
        <v>41626.7916666667</v>
      </c>
      <c r="B1269" s="0" t="n">
        <v>921686229.71541</v>
      </c>
      <c r="C1269" s="0" t="n">
        <v>-3817549038.92573</v>
      </c>
      <c r="D1269" s="0" t="n">
        <v>-1504926924.97516</v>
      </c>
      <c r="E1269" s="0" t="n">
        <v>4205709359.92551</v>
      </c>
      <c r="F1269" s="2" t="n">
        <f aca="false">E1269/149597870</f>
        <v>28.1134307589106</v>
      </c>
      <c r="G1269" s="0" t="n">
        <v>5.603544</v>
      </c>
      <c r="H1269" s="0" t="n">
        <v>-12.806715</v>
      </c>
      <c r="I1269" s="0" t="n">
        <v>-4.963797</v>
      </c>
      <c r="J1269" s="0" t="n">
        <v>14.834114</v>
      </c>
    </row>
    <row r="1270" customFormat="false" ht="14" hidden="false" customHeight="false" outlineLevel="0" collapsed="false">
      <c r="A1270" s="1" t="n">
        <v>41627.7916666667</v>
      </c>
      <c r="B1270" s="0" t="n">
        <v>922170369.966717</v>
      </c>
      <c r="C1270" s="0" t="n">
        <v>-3818655514.48066</v>
      </c>
      <c r="D1270" s="0" t="n">
        <v>-1505355787.37136</v>
      </c>
      <c r="E1270" s="0" t="n">
        <v>4206973279.69772</v>
      </c>
      <c r="F1270" s="2" t="n">
        <f aca="false">E1270/149597870</f>
        <v>28.121879540783</v>
      </c>
      <c r="G1270" s="0" t="n">
        <v>5.603406</v>
      </c>
      <c r="H1270" s="0" t="n">
        <v>-12.806145</v>
      </c>
      <c r="I1270" s="0" t="n">
        <v>-4.963573</v>
      </c>
      <c r="J1270" s="0" t="n">
        <v>14.833495</v>
      </c>
    </row>
    <row r="1271" customFormat="false" ht="14" hidden="false" customHeight="false" outlineLevel="0" collapsed="false">
      <c r="A1271" s="1" t="n">
        <v>41628.7916666667</v>
      </c>
      <c r="B1271" s="0" t="n">
        <v>922654498.342531</v>
      </c>
      <c r="C1271" s="0" t="n">
        <v>-3819761940.76042</v>
      </c>
      <c r="D1271" s="0" t="n">
        <v>-1505784630.41104</v>
      </c>
      <c r="E1271" s="0" t="n">
        <v>4208237155.93307</v>
      </c>
      <c r="F1271" s="2" t="n">
        <f aca="false">E1271/149597870</f>
        <v>28.1303280316295</v>
      </c>
      <c r="G1271" s="0" t="n">
        <v>5.603269</v>
      </c>
      <c r="H1271" s="0" t="n">
        <v>-12.805575</v>
      </c>
      <c r="I1271" s="0" t="n">
        <v>-4.963349</v>
      </c>
      <c r="J1271" s="0" t="n">
        <v>14.832876</v>
      </c>
    </row>
    <row r="1272" customFormat="false" ht="14" hidden="false" customHeight="false" outlineLevel="0" collapsed="false">
      <c r="A1272" s="1" t="n">
        <v>41629.7916666667</v>
      </c>
      <c r="B1272" s="0" t="n">
        <v>923138614.856174</v>
      </c>
      <c r="C1272" s="0" t="n">
        <v>-3820868317.79639</v>
      </c>
      <c r="D1272" s="0" t="n">
        <v>-1506213454.10692</v>
      </c>
      <c r="E1272" s="0" t="n">
        <v>4209500988.65786</v>
      </c>
      <c r="F1272" s="2" t="n">
        <f aca="false">E1272/149597870</f>
        <v>28.1387762316259</v>
      </c>
      <c r="G1272" s="0" t="n">
        <v>5.603132</v>
      </c>
      <c r="H1272" s="0" t="n">
        <v>-12.805005</v>
      </c>
      <c r="I1272" s="0" t="n">
        <v>-4.963125</v>
      </c>
      <c r="J1272" s="0" t="n">
        <v>14.832257</v>
      </c>
    </row>
    <row r="1273" customFormat="false" ht="14" hidden="false" customHeight="false" outlineLevel="0" collapsed="false">
      <c r="A1273" s="1" t="n">
        <v>41630.7916666667</v>
      </c>
      <c r="B1273" s="0" t="n">
        <v>923622719.521011</v>
      </c>
      <c r="C1273" s="0" t="n">
        <v>-3821974645.61974</v>
      </c>
      <c r="D1273" s="0" t="n">
        <v>-1506642258.47165</v>
      </c>
      <c r="E1273" s="0" t="n">
        <v>4210764777.8982</v>
      </c>
      <c r="F1273" s="2" t="n">
        <f aca="false">E1273/149597870</f>
        <v>28.1472241409467</v>
      </c>
      <c r="G1273" s="0" t="n">
        <v>5.602995</v>
      </c>
      <c r="H1273" s="0" t="n">
        <v>-12.804436</v>
      </c>
      <c r="I1273" s="0" t="n">
        <v>-4.962902</v>
      </c>
      <c r="J1273" s="0" t="n">
        <v>14.831639</v>
      </c>
    </row>
    <row r="1274" customFormat="false" ht="14" hidden="false" customHeight="false" outlineLevel="0" collapsed="false">
      <c r="A1274" s="1" t="n">
        <v>41631.7916666667</v>
      </c>
      <c r="B1274" s="0" t="n">
        <v>924106812.350332</v>
      </c>
      <c r="C1274" s="0" t="n">
        <v>-3823080924.26134</v>
      </c>
      <c r="D1274" s="0" t="n">
        <v>-1507071043.5177</v>
      </c>
      <c r="E1274" s="0" t="n">
        <v>4212028523.67986</v>
      </c>
      <c r="F1274" s="2" t="n">
        <f aca="false">E1274/149597870</f>
        <v>28.1556717597641</v>
      </c>
      <c r="G1274" s="0" t="n">
        <v>5.602858</v>
      </c>
      <c r="H1274" s="0" t="n">
        <v>-12.803866</v>
      </c>
      <c r="I1274" s="0" t="n">
        <v>-4.962678</v>
      </c>
      <c r="J1274" s="0" t="n">
        <v>14.831021</v>
      </c>
    </row>
    <row r="1275" customFormat="false" ht="14" hidden="false" customHeight="false" outlineLevel="0" collapsed="false">
      <c r="A1275" s="1" t="n">
        <v>41632.7916666667</v>
      </c>
      <c r="B1275" s="0" t="n">
        <v>924590893.35768</v>
      </c>
      <c r="C1275" s="0" t="n">
        <v>-3824187153.75213</v>
      </c>
      <c r="D1275" s="0" t="n">
        <v>-1507499809.25764</v>
      </c>
      <c r="E1275" s="0" t="n">
        <v>4213292226.02879</v>
      </c>
      <c r="F1275" s="2" t="n">
        <f aca="false">E1275/149597870</f>
        <v>28.1641190882517</v>
      </c>
      <c r="G1275" s="0" t="n">
        <v>5.602721</v>
      </c>
      <c r="H1275" s="0" t="n">
        <v>-12.803298</v>
      </c>
      <c r="I1275" s="0" t="n">
        <v>-4.962455</v>
      </c>
      <c r="J1275" s="0" t="n">
        <v>14.830404</v>
      </c>
    </row>
    <row r="1276" customFormat="false" ht="14" hidden="false" customHeight="false" outlineLevel="0" collapsed="false">
      <c r="A1276" s="1" t="n">
        <v>41633.7916666667</v>
      </c>
      <c r="B1276" s="0" t="n">
        <v>925074962.556497</v>
      </c>
      <c r="C1276" s="0" t="n">
        <v>-3825293334.12274</v>
      </c>
      <c r="D1276" s="0" t="n">
        <v>-1507928555.70388</v>
      </c>
      <c r="E1276" s="0" t="n">
        <v>4214555884.97056</v>
      </c>
      <c r="F1276" s="2" t="n">
        <f aca="false">E1276/149597870</f>
        <v>28.1725661265803</v>
      </c>
      <c r="G1276" s="0" t="n">
        <v>5.602584</v>
      </c>
      <c r="H1276" s="0" t="n">
        <v>-12.802729</v>
      </c>
      <c r="I1276" s="0" t="n">
        <v>-4.962232</v>
      </c>
      <c r="J1276" s="0" t="n">
        <v>14.829787</v>
      </c>
    </row>
    <row r="1277" customFormat="false" ht="14" hidden="false" customHeight="false" outlineLevel="0" collapsed="false">
      <c r="A1277" s="1" t="n">
        <v>41634.7916666667</v>
      </c>
      <c r="B1277" s="0" t="n">
        <v>925559019.960219</v>
      </c>
      <c r="C1277" s="0" t="n">
        <v>-3826399465.40357</v>
      </c>
      <c r="D1277" s="0" t="n">
        <v>-1508357282.86875</v>
      </c>
      <c r="E1277" s="0" t="n">
        <v>4215819500.53055</v>
      </c>
      <c r="F1277" s="2" t="n">
        <f aca="false">E1277/149597870</f>
        <v>28.1810128749196</v>
      </c>
      <c r="G1277" s="0" t="n">
        <v>5.602448</v>
      </c>
      <c r="H1277" s="0" t="n">
        <v>-12.802161</v>
      </c>
      <c r="I1277" s="0" t="n">
        <v>-4.962008</v>
      </c>
      <c r="J1277" s="0" t="n">
        <v>14.82917</v>
      </c>
    </row>
    <row r="1278" customFormat="false" ht="14" hidden="false" customHeight="false" outlineLevel="0" collapsed="false">
      <c r="A1278" s="1" t="n">
        <v>41635.7916666667</v>
      </c>
      <c r="B1278" s="0" t="n">
        <v>926043065.582271</v>
      </c>
      <c r="C1278" s="0" t="n">
        <v>-3827505547.62487</v>
      </c>
      <c r="D1278" s="0" t="n">
        <v>-1508785990.76448</v>
      </c>
      <c r="E1278" s="0" t="n">
        <v>4217083072.73396</v>
      </c>
      <c r="F1278" s="2" t="n">
        <f aca="false">E1278/149597870</f>
        <v>28.1894593334381</v>
      </c>
      <c r="G1278" s="0" t="n">
        <v>5.602312</v>
      </c>
      <c r="H1278" s="0" t="n">
        <v>-12.801594</v>
      </c>
      <c r="I1278" s="0" t="n">
        <v>-4.961785</v>
      </c>
      <c r="J1278" s="0" t="n">
        <v>14.828554</v>
      </c>
    </row>
    <row r="1279" customFormat="false" ht="14" hidden="false" customHeight="false" outlineLevel="0" collapsed="false">
      <c r="A1279" s="1" t="n">
        <v>41636.7916666667</v>
      </c>
      <c r="B1279" s="0" t="n">
        <v>926527099.436047</v>
      </c>
      <c r="C1279" s="0" t="n">
        <v>-3828611580.81665</v>
      </c>
      <c r="D1279" s="0" t="n">
        <v>-1509214679.40323</v>
      </c>
      <c r="E1279" s="0" t="n">
        <v>4218346601.60577</v>
      </c>
      <c r="F1279" s="2" t="n">
        <f aca="false">E1279/149597870</f>
        <v>28.1979055023027</v>
      </c>
      <c r="G1279" s="0" t="n">
        <v>5.602176</v>
      </c>
      <c r="H1279" s="0" t="n">
        <v>-12.801026</v>
      </c>
      <c r="I1279" s="0" t="n">
        <v>-4.961563</v>
      </c>
      <c r="J1279" s="0" t="n">
        <v>14.827938</v>
      </c>
    </row>
    <row r="1280" customFormat="false" ht="14" hidden="false" customHeight="false" outlineLevel="0" collapsed="false">
      <c r="A1280" s="1" t="n">
        <v>41637.7916666667</v>
      </c>
      <c r="B1280" s="0" t="n">
        <v>927011121.534909</v>
      </c>
      <c r="C1280" s="0" t="n">
        <v>-3829717565.00877</v>
      </c>
      <c r="D1280" s="0" t="n">
        <v>-1509643348.79707</v>
      </c>
      <c r="E1280" s="0" t="n">
        <v>4219610087.17077</v>
      </c>
      <c r="F1280" s="2" t="n">
        <f aca="false">E1280/149597870</f>
        <v>28.2063513816792</v>
      </c>
      <c r="G1280" s="0" t="n">
        <v>5.60204</v>
      </c>
      <c r="H1280" s="0" t="n">
        <v>-12.80046</v>
      </c>
      <c r="I1280" s="0" t="n">
        <v>-4.96134</v>
      </c>
      <c r="J1280" s="0" t="n">
        <v>14.827323</v>
      </c>
    </row>
    <row r="1281" customFormat="false" ht="14" hidden="false" customHeight="false" outlineLevel="0" collapsed="false">
      <c r="A1281" s="1" t="n">
        <v>41638.7916666667</v>
      </c>
      <c r="B1281" s="0" t="n">
        <v>927495131.892161</v>
      </c>
      <c r="C1281" s="0" t="n">
        <v>-3830823500.23088</v>
      </c>
      <c r="D1281" s="0" t="n">
        <v>-1510071998.95798</v>
      </c>
      <c r="E1281" s="0" t="n">
        <v>4220873529.45356</v>
      </c>
      <c r="F1281" s="2" t="n">
        <f aca="false">E1281/149597870</f>
        <v>28.214796971732</v>
      </c>
      <c r="G1281" s="0" t="n">
        <v>5.601904</v>
      </c>
      <c r="H1281" s="0" t="n">
        <v>-12.799893</v>
      </c>
      <c r="I1281" s="0" t="n">
        <v>-4.961117</v>
      </c>
      <c r="J1281" s="0" t="n">
        <v>14.826708</v>
      </c>
    </row>
    <row r="1282" customFormat="false" ht="14" hidden="false" customHeight="false" outlineLevel="0" collapsed="false">
      <c r="A1282" s="1" t="n">
        <v>41639.7916666667</v>
      </c>
      <c r="B1282" s="0" t="n">
        <v>927979130.521052</v>
      </c>
      <c r="C1282" s="0" t="n">
        <v>-3831929386.51245</v>
      </c>
      <c r="D1282" s="0" t="n">
        <v>-1510500629.89786</v>
      </c>
      <c r="E1282" s="0" t="n">
        <v>4222136928.47854</v>
      </c>
      <c r="F1282" s="2" t="n">
        <f aca="false">E1282/149597870</f>
        <v>28.2232422726242</v>
      </c>
      <c r="G1282" s="0" t="n">
        <v>5.601768</v>
      </c>
      <c r="H1282" s="0" t="n">
        <v>-12.799327</v>
      </c>
      <c r="I1282" s="0" t="n">
        <v>-4.960895</v>
      </c>
      <c r="J1282" s="0" t="n">
        <v>14.826094</v>
      </c>
    </row>
    <row r="1283" customFormat="false" ht="14" hidden="false" customHeight="false" outlineLevel="0" collapsed="false">
      <c r="A1283" s="1" t="n">
        <v>41640.7916666667</v>
      </c>
      <c r="B1283" s="0" t="n">
        <v>928463117.434737</v>
      </c>
      <c r="C1283" s="0" t="n">
        <v>-3833035223.88283</v>
      </c>
      <c r="D1283" s="0" t="n">
        <v>-1510929241.62857</v>
      </c>
      <c r="E1283" s="0" t="n">
        <v>4223400284.26994</v>
      </c>
      <c r="F1283" s="2" t="n">
        <f aca="false">E1283/149597870</f>
        <v>28.2316872845178</v>
      </c>
      <c r="G1283" s="0" t="n">
        <v>5.601633</v>
      </c>
      <c r="H1283" s="0" t="n">
        <v>-12.798761</v>
      </c>
      <c r="I1283" s="0" t="n">
        <v>-4.960673</v>
      </c>
      <c r="J1283" s="0" t="n">
        <v>14.825479</v>
      </c>
    </row>
    <row r="1284" customFormat="false" ht="14" hidden="false" customHeight="false" outlineLevel="0" collapsed="false">
      <c r="A1284" s="1" t="n">
        <v>41641.7916666667</v>
      </c>
      <c r="B1284" s="0" t="n">
        <v>928947092.645295</v>
      </c>
      <c r="C1284" s="0" t="n">
        <v>-3834141012.37306</v>
      </c>
      <c r="D1284" s="0" t="n">
        <v>-1511357834.16277</v>
      </c>
      <c r="E1284" s="0" t="n">
        <v>4224663596.85365</v>
      </c>
      <c r="F1284" s="2" t="n">
        <f aca="false">E1284/149597870</f>
        <v>28.2401320075857</v>
      </c>
      <c r="G1284" s="0" t="n">
        <v>5.601497</v>
      </c>
      <c r="H1284" s="0" t="n">
        <v>-12.798195</v>
      </c>
      <c r="I1284" s="0" t="n">
        <v>-4.960451</v>
      </c>
      <c r="J1284" s="0" t="n">
        <v>14.824866</v>
      </c>
    </row>
    <row r="1285" customFormat="false" ht="14" hidden="false" customHeight="false" outlineLevel="0" collapsed="false">
      <c r="A1285" s="1" t="n">
        <v>41642.7916666667</v>
      </c>
      <c r="B1285" s="0" t="n">
        <v>929431056.166859</v>
      </c>
      <c r="C1285" s="0" t="n">
        <v>-3835246752.00996</v>
      </c>
      <c r="D1285" s="0" t="n">
        <v>-1511786407.5111</v>
      </c>
      <c r="E1285" s="0" t="n">
        <v>4225926866.25145</v>
      </c>
      <c r="F1285" s="2" t="n">
        <f aca="false">E1285/149597870</f>
        <v>28.2485764419737</v>
      </c>
      <c r="G1285" s="0" t="n">
        <v>5.601362</v>
      </c>
      <c r="H1285" s="0" t="n">
        <v>-12.79763</v>
      </c>
      <c r="I1285" s="0" t="n">
        <v>-4.960229</v>
      </c>
      <c r="J1285" s="0" t="n">
        <v>14.824252</v>
      </c>
    </row>
    <row r="1286" customFormat="false" ht="14" hidden="false" customHeight="false" outlineLevel="0" collapsed="false">
      <c r="A1286" s="1" t="n">
        <v>41643.7916666667</v>
      </c>
      <c r="B1286" s="0" t="n">
        <v>929915008.01242</v>
      </c>
      <c r="C1286" s="0" t="n">
        <v>-3836352442.82221</v>
      </c>
      <c r="D1286" s="0" t="n">
        <v>-1512214961.68512</v>
      </c>
      <c r="E1286" s="0" t="n">
        <v>4227190092.48685</v>
      </c>
      <c r="F1286" s="2" t="n">
        <f aca="false">E1286/149597870</f>
        <v>28.2570205878389</v>
      </c>
      <c r="G1286" s="0" t="n">
        <v>5.601227</v>
      </c>
      <c r="H1286" s="0" t="n">
        <v>-12.797065</v>
      </c>
      <c r="I1286" s="0" t="n">
        <v>-4.960007</v>
      </c>
      <c r="J1286" s="0" t="n">
        <v>14.823639</v>
      </c>
    </row>
    <row r="1287" customFormat="false" ht="14" hidden="false" customHeight="false" outlineLevel="0" collapsed="false">
      <c r="A1287" s="1" t="n">
        <v>41644.7916666667</v>
      </c>
      <c r="B1287" s="0" t="n">
        <v>930398948.194857</v>
      </c>
      <c r="C1287" s="0" t="n">
        <v>-3837458084.83831</v>
      </c>
      <c r="D1287" s="0" t="n">
        <v>-1512643496.69628</v>
      </c>
      <c r="E1287" s="0" t="n">
        <v>4228453275.58323</v>
      </c>
      <c r="F1287" s="2" t="n">
        <f aca="false">E1287/149597870</f>
        <v>28.2654644453376</v>
      </c>
      <c r="G1287" s="0" t="n">
        <v>5.601092</v>
      </c>
      <c r="H1287" s="0" t="n">
        <v>-12.7965</v>
      </c>
      <c r="I1287" s="0" t="n">
        <v>-4.959785</v>
      </c>
      <c r="J1287" s="0" t="n">
        <v>14.823027</v>
      </c>
    </row>
    <row r="1288" customFormat="false" ht="14" hidden="false" customHeight="false" outlineLevel="0" collapsed="false">
      <c r="A1288" s="1" t="n">
        <v>41645.7916666667</v>
      </c>
      <c r="B1288" s="0" t="n">
        <v>930882876.726925</v>
      </c>
      <c r="C1288" s="0" t="n">
        <v>-3838563678.08669</v>
      </c>
      <c r="D1288" s="0" t="n">
        <v>-1513072012.55602</v>
      </c>
      <c r="E1288" s="0" t="n">
        <v>4229716415.56383</v>
      </c>
      <c r="F1288" s="2" t="n">
        <f aca="false">E1288/149597870</f>
        <v>28.273908014625</v>
      </c>
      <c r="G1288" s="0" t="n">
        <v>5.600957</v>
      </c>
      <c r="H1288" s="0" t="n">
        <v>-12.795936</v>
      </c>
      <c r="I1288" s="0" t="n">
        <v>-4.959564</v>
      </c>
      <c r="J1288" s="0" t="n">
        <v>14.822415</v>
      </c>
    </row>
    <row r="1289" customFormat="false" ht="14" hidden="false" customHeight="false" outlineLevel="0" collapsed="false">
      <c r="A1289" s="1" t="n">
        <v>41646.7916666667</v>
      </c>
      <c r="B1289" s="0" t="n">
        <v>931366793.621246</v>
      </c>
      <c r="C1289" s="0" t="n">
        <v>-3839669222.59568</v>
      </c>
      <c r="D1289" s="0" t="n">
        <v>-1513500509.27573</v>
      </c>
      <c r="E1289" s="0" t="n">
        <v>4230979512.45178</v>
      </c>
      <c r="F1289" s="2" t="n">
        <f aca="false">E1289/149597870</f>
        <v>28.2823512958559</v>
      </c>
      <c r="G1289" s="0" t="n">
        <v>5.600823</v>
      </c>
      <c r="H1289" s="0" t="n">
        <v>-12.795372</v>
      </c>
      <c r="I1289" s="0" t="n">
        <v>-4.959342</v>
      </c>
      <c r="J1289" s="0" t="n">
        <v>14.821803</v>
      </c>
    </row>
    <row r="1290" customFormat="false" ht="14" hidden="false" customHeight="false" outlineLevel="0" collapsed="false">
      <c r="A1290" s="1" t="n">
        <v>41647.7916666667</v>
      </c>
      <c r="B1290" s="0" t="n">
        <v>931850698.890307</v>
      </c>
      <c r="C1290" s="0" t="n">
        <v>-3840774718.39354</v>
      </c>
      <c r="D1290" s="0" t="n">
        <v>-1513928986.86677</v>
      </c>
      <c r="E1290" s="0" t="n">
        <v>4232242566.27013</v>
      </c>
      <c r="F1290" s="2" t="n">
        <f aca="false">E1290/149597870</f>
        <v>28.2907942891843</v>
      </c>
      <c r="G1290" s="0" t="n">
        <v>5.600688</v>
      </c>
      <c r="H1290" s="0" t="n">
        <v>-12.794808</v>
      </c>
      <c r="I1290" s="0" t="n">
        <v>-4.959121</v>
      </c>
      <c r="J1290" s="0" t="n">
        <v>14.821191</v>
      </c>
    </row>
    <row r="1291" customFormat="false" ht="14" hidden="false" customHeight="false" outlineLevel="0" collapsed="false">
      <c r="A1291" s="1" t="n">
        <v>41648.7916666667</v>
      </c>
      <c r="B1291" s="0" t="n">
        <v>932334592.54645</v>
      </c>
      <c r="C1291" s="0" t="n">
        <v>-3841880165.50848</v>
      </c>
      <c r="D1291" s="0" t="n">
        <v>-1514357445.34048</v>
      </c>
      <c r="E1291" s="0" t="n">
        <v>4233505577.04184</v>
      </c>
      <c r="F1291" s="2" t="n">
        <f aca="false">E1291/149597870</f>
        <v>28.2992369947636</v>
      </c>
      <c r="G1291" s="0" t="n">
        <v>5.600554</v>
      </c>
      <c r="H1291" s="0" t="n">
        <v>-12.794245</v>
      </c>
      <c r="I1291" s="0" t="n">
        <v>-4.9589</v>
      </c>
      <c r="J1291" s="0" t="n">
        <v>14.82058</v>
      </c>
    </row>
    <row r="1292" customFormat="false" ht="14" hidden="false" customHeight="false" outlineLevel="0" collapsed="false">
      <c r="A1292" s="1" t="n">
        <v>41649.7916666667</v>
      </c>
      <c r="B1292" s="0" t="n">
        <v>932818474.601875</v>
      </c>
      <c r="C1292" s="0" t="n">
        <v>-3842985563.96868</v>
      </c>
      <c r="D1292" s="0" t="n">
        <v>-1514785884.70822</v>
      </c>
      <c r="E1292" s="0" t="n">
        <v>4234768544.78985</v>
      </c>
      <c r="F1292" s="2" t="n">
        <f aca="false">E1292/149597870</f>
        <v>28.3076794127473</v>
      </c>
      <c r="G1292" s="0" t="n">
        <v>5.60042</v>
      </c>
      <c r="H1292" s="0" t="n">
        <v>-12.793682</v>
      </c>
      <c r="I1292" s="0" t="n">
        <v>-4.958678</v>
      </c>
      <c r="J1292" s="0" t="n">
        <v>14.81997</v>
      </c>
    </row>
    <row r="1293" customFormat="false" ht="14" hidden="false" customHeight="false" outlineLevel="0" collapsed="false">
      <c r="A1293" s="1" t="n">
        <v>41650.7916666667</v>
      </c>
      <c r="B1293" s="0" t="n">
        <v>933302345.068778</v>
      </c>
      <c r="C1293" s="0" t="n">
        <v>-3844090913.80235</v>
      </c>
      <c r="D1293" s="0" t="n">
        <v>-1515214304.98135</v>
      </c>
      <c r="E1293" s="0" t="n">
        <v>4236031469.53711</v>
      </c>
      <c r="F1293" s="2" t="n">
        <f aca="false">E1293/149597870</f>
        <v>28.3161215432888</v>
      </c>
      <c r="G1293" s="0" t="n">
        <v>5.600286</v>
      </c>
      <c r="H1293" s="0" t="n">
        <v>-12.79312</v>
      </c>
      <c r="I1293" s="0" t="n">
        <v>-4.958458</v>
      </c>
      <c r="J1293" s="0" t="n">
        <v>14.819359</v>
      </c>
    </row>
    <row r="1294" customFormat="false" ht="14" hidden="false" customHeight="false" outlineLevel="0" collapsed="false">
      <c r="A1294" s="1" t="n">
        <v>41651.7916666667</v>
      </c>
      <c r="B1294" s="0" t="n">
        <v>933786203.965925</v>
      </c>
      <c r="C1294" s="0" t="n">
        <v>-3845196215.03904</v>
      </c>
      <c r="D1294" s="0" t="n">
        <v>-1515642706.17267</v>
      </c>
      <c r="E1294" s="0" t="n">
        <v>4237294351.30981</v>
      </c>
      <c r="F1294" s="2" t="n">
        <f aca="false">E1294/149597870</f>
        <v>28.324563386563</v>
      </c>
      <c r="G1294" s="0" t="n">
        <v>5.600152</v>
      </c>
      <c r="H1294" s="0" t="n">
        <v>-12.792557</v>
      </c>
      <c r="I1294" s="0" t="n">
        <v>-4.958237</v>
      </c>
      <c r="J1294" s="0" t="n">
        <v>14.818749</v>
      </c>
    </row>
    <row r="1295" customFormat="false" ht="14" hidden="false" customHeight="false" outlineLevel="0" collapsed="false">
      <c r="A1295" s="1" t="n">
        <v>41652.7916666667</v>
      </c>
      <c r="B1295" s="0" t="n">
        <v>934270051.297529</v>
      </c>
      <c r="C1295" s="0" t="n">
        <v>-3846301467.70541</v>
      </c>
      <c r="D1295" s="0" t="n">
        <v>-1516071088.29197</v>
      </c>
      <c r="E1295" s="0" t="n">
        <v>4238557190.12721</v>
      </c>
      <c r="F1295" s="2" t="n">
        <f aca="false">E1295/149597870</f>
        <v>28.3330049426988</v>
      </c>
      <c r="G1295" s="0" t="n">
        <v>5.600018</v>
      </c>
      <c r="H1295" s="0" t="n">
        <v>-12.791995</v>
      </c>
      <c r="I1295" s="0" t="n">
        <v>-4.958016</v>
      </c>
      <c r="J1295" s="0" t="n">
        <v>14.81814</v>
      </c>
    </row>
    <row r="1296" customFormat="false" ht="14" hidden="false" customHeight="false" outlineLevel="0" collapsed="false">
      <c r="A1296" s="1" t="n">
        <v>41653.7916666667</v>
      </c>
      <c r="B1296" s="0" t="n">
        <v>934753887.074718</v>
      </c>
      <c r="C1296" s="0" t="n">
        <v>-3847406671.82959</v>
      </c>
      <c r="D1296" s="0" t="n">
        <v>-1516499451.35054</v>
      </c>
      <c r="E1296" s="0" t="n">
        <v>4239819986.01198</v>
      </c>
      <c r="F1296" s="2" t="n">
        <f aca="false">E1296/149597870</f>
        <v>28.3414462118477</v>
      </c>
      <c r="G1296" s="0" t="n">
        <v>5.599884</v>
      </c>
      <c r="H1296" s="0" t="n">
        <v>-12.791434</v>
      </c>
      <c r="I1296" s="0" t="n">
        <v>-4.957795</v>
      </c>
      <c r="J1296" s="0" t="n">
        <v>14.817531</v>
      </c>
    </row>
    <row r="1297" customFormat="false" ht="14" hidden="false" customHeight="false" outlineLevel="0" collapsed="false">
      <c r="A1297" s="1" t="n">
        <v>41654.7916666667</v>
      </c>
      <c r="B1297" s="0" t="n">
        <v>935237711.308576</v>
      </c>
      <c r="C1297" s="0" t="n">
        <v>-3848511827.43976</v>
      </c>
      <c r="D1297" s="0" t="n">
        <v>-1516927795.35973</v>
      </c>
      <c r="E1297" s="0" t="n">
        <v>4241082738.98687</v>
      </c>
      <c r="F1297" s="2" t="n">
        <f aca="false">E1297/149597870</f>
        <v>28.3498871941617</v>
      </c>
      <c r="G1297" s="0" t="n">
        <v>5.599751</v>
      </c>
      <c r="H1297" s="0" t="n">
        <v>-12.790872</v>
      </c>
      <c r="I1297" s="0" t="n">
        <v>-4.957575</v>
      </c>
      <c r="J1297" s="0" t="n">
        <v>14.816922</v>
      </c>
    </row>
    <row r="1298" customFormat="false" ht="14" hidden="false" customHeight="false" outlineLevel="0" collapsed="false">
      <c r="A1298" s="1" t="n">
        <v>41655.7916666667</v>
      </c>
      <c r="B1298" s="0" t="n">
        <v>935721524.010204</v>
      </c>
      <c r="C1298" s="0" t="n">
        <v>-3849616934.56419</v>
      </c>
      <c r="D1298" s="0" t="n">
        <v>-1517356120.33095</v>
      </c>
      <c r="E1298" s="0" t="n">
        <v>4242345449.07474</v>
      </c>
      <c r="F1298" s="2" t="n">
        <f aca="false">E1298/149597870</f>
        <v>28.3583278897938</v>
      </c>
      <c r="G1298" s="0" t="n">
        <v>5.599617</v>
      </c>
      <c r="H1298" s="0" t="n">
        <v>-12.790311</v>
      </c>
      <c r="I1298" s="0" t="n">
        <v>-4.957355</v>
      </c>
      <c r="J1298" s="0" t="n">
        <v>14.816313</v>
      </c>
    </row>
    <row r="1299" customFormat="false" ht="14" hidden="false" customHeight="false" outlineLevel="0" collapsed="false">
      <c r="A1299" s="1" t="n">
        <v>41656.7916666667</v>
      </c>
      <c r="B1299" s="0" t="n">
        <v>936205325.190763</v>
      </c>
      <c r="C1299" s="0" t="n">
        <v>-3850721993.23123</v>
      </c>
      <c r="D1299" s="0" t="n">
        <v>-1517784426.27571</v>
      </c>
      <c r="E1299" s="0" t="n">
        <v>4243608116.29859</v>
      </c>
      <c r="F1299" s="2" t="n">
        <f aca="false">E1299/149597870</f>
        <v>28.3667682988975</v>
      </c>
      <c r="G1299" s="0" t="n">
        <v>5.599484</v>
      </c>
      <c r="H1299" s="0" t="n">
        <v>-12.78975</v>
      </c>
      <c r="I1299" s="0" t="n">
        <v>-4.957135</v>
      </c>
      <c r="J1299" s="0" t="n">
        <v>14.815705</v>
      </c>
    </row>
    <row r="1300" customFormat="false" ht="14" hidden="false" customHeight="false" outlineLevel="0" collapsed="false">
      <c r="A1300" s="1" t="n">
        <v>41657.7916666667</v>
      </c>
      <c r="B1300" s="0" t="n">
        <v>936689114.861531</v>
      </c>
      <c r="C1300" s="0" t="n">
        <v>-3851827003.46933</v>
      </c>
      <c r="D1300" s="0" t="n">
        <v>-1518212713.2056</v>
      </c>
      <c r="E1300" s="0" t="n">
        <v>4244870740.6816</v>
      </c>
      <c r="F1300" s="2" t="n">
        <f aca="false">E1300/149597870</f>
        <v>28.3752084216279</v>
      </c>
      <c r="G1300" s="0" t="n">
        <v>5.599351</v>
      </c>
      <c r="H1300" s="0" t="n">
        <v>-12.78919</v>
      </c>
      <c r="I1300" s="0" t="n">
        <v>-4.956915</v>
      </c>
      <c r="J1300" s="0" t="n">
        <v>14.815098</v>
      </c>
    </row>
    <row r="1301" customFormat="false" ht="14" hidden="false" customHeight="false" outlineLevel="0" collapsed="false">
      <c r="A1301" s="1" t="n">
        <v>41658.7916666667</v>
      </c>
      <c r="B1301" s="0" t="n">
        <v>937172893.03395</v>
      </c>
      <c r="C1301" s="0" t="n">
        <v>-3852931965.30708</v>
      </c>
      <c r="D1301" s="0" t="n">
        <v>-1518640981.1323</v>
      </c>
      <c r="E1301" s="0" t="n">
        <v>4246133322.2471</v>
      </c>
      <c r="F1301" s="2" t="n">
        <f aca="false">E1301/149597870</f>
        <v>28.383648258141</v>
      </c>
      <c r="G1301" s="0" t="n">
        <v>5.599218</v>
      </c>
      <c r="H1301" s="0" t="n">
        <v>-12.78863</v>
      </c>
      <c r="I1301" s="0" t="n">
        <v>-4.956695</v>
      </c>
      <c r="J1301" s="0" t="n">
        <v>14.81449</v>
      </c>
    </row>
    <row r="1302" customFormat="false" ht="14" hidden="false" customHeight="false" outlineLevel="0" collapsed="false">
      <c r="A1302" s="1" t="n">
        <v>41659.7916666667</v>
      </c>
      <c r="B1302" s="0" t="n">
        <v>937656659.719678</v>
      </c>
      <c r="C1302" s="0" t="n">
        <v>-3854036878.77315</v>
      </c>
      <c r="D1302" s="0" t="n">
        <v>-1519069230.06763</v>
      </c>
      <c r="E1302" s="0" t="n">
        <v>4247395861.01866</v>
      </c>
      <c r="F1302" s="2" t="n">
        <f aca="false">E1302/149597870</f>
        <v>28.3920878085942</v>
      </c>
      <c r="G1302" s="0" t="n">
        <v>5.599085</v>
      </c>
      <c r="H1302" s="0" t="n">
        <v>-12.78807</v>
      </c>
      <c r="I1302" s="0" t="n">
        <v>-4.956475</v>
      </c>
      <c r="J1302" s="0" t="n">
        <v>14.813883</v>
      </c>
    </row>
    <row r="1303" customFormat="false" ht="14" hidden="false" customHeight="false" outlineLevel="0" collapsed="false">
      <c r="A1303" s="1" t="n">
        <v>41660.7916666667</v>
      </c>
      <c r="B1303" s="0" t="n">
        <v>938140414.930597</v>
      </c>
      <c r="C1303" s="0" t="n">
        <v>-3855141743.89609</v>
      </c>
      <c r="D1303" s="0" t="n">
        <v>-1519497460.02335</v>
      </c>
      <c r="E1303" s="0" t="n">
        <v>4248658357.01975</v>
      </c>
      <c r="F1303" s="2" t="n">
        <f aca="false">E1303/149597870</f>
        <v>28.4005270731445</v>
      </c>
      <c r="G1303" s="0" t="n">
        <v>5.598952</v>
      </c>
      <c r="H1303" s="0" t="n">
        <v>-12.787511</v>
      </c>
      <c r="I1303" s="0" t="n">
        <v>-4.956255</v>
      </c>
      <c r="J1303" s="0" t="n">
        <v>14.813277</v>
      </c>
    </row>
    <row r="1304" customFormat="false" ht="14" hidden="false" customHeight="false" outlineLevel="0" collapsed="false">
      <c r="A1304" s="1" t="n">
        <v>41661.7916666667</v>
      </c>
      <c r="B1304" s="0" t="n">
        <v>938624158.67696</v>
      </c>
      <c r="C1304" s="0" t="n">
        <v>-3856246560.69234</v>
      </c>
      <c r="D1304" s="0" t="n">
        <v>-1519925671.00463</v>
      </c>
      <c r="E1304" s="0" t="n">
        <v>4249920810.26017</v>
      </c>
      <c r="F1304" s="2" t="n">
        <f aca="false">E1304/149597870</f>
        <v>28.4089660518574</v>
      </c>
      <c r="G1304" s="0" t="n">
        <v>5.59882</v>
      </c>
      <c r="H1304" s="0" t="n">
        <v>-12.786952</v>
      </c>
      <c r="I1304" s="0" t="n">
        <v>-4.956036</v>
      </c>
      <c r="J1304" s="0" t="n">
        <v>14.812671</v>
      </c>
    </row>
    <row r="1305" customFormat="false" ht="14" hidden="false" customHeight="false" outlineLevel="0" collapsed="false">
      <c r="A1305" s="1" t="n">
        <v>41662.7916666667</v>
      </c>
      <c r="B1305" s="0" t="n">
        <v>939107890.973545</v>
      </c>
      <c r="C1305" s="0" t="n">
        <v>-3857351329.20467</v>
      </c>
      <c r="D1305" s="0" t="n">
        <v>-1520353863.03118</v>
      </c>
      <c r="E1305" s="0" t="n">
        <v>4251183220.77979</v>
      </c>
      <c r="F1305" s="2" t="n">
        <f aca="false">E1305/149597870</f>
        <v>28.4174047449993</v>
      </c>
      <c r="G1305" s="0" t="n">
        <v>5.598687</v>
      </c>
      <c r="H1305" s="0" t="n">
        <v>-12.786393</v>
      </c>
      <c r="I1305" s="0" t="n">
        <v>-4.955817</v>
      </c>
      <c r="J1305" s="0" t="n">
        <v>14.812065</v>
      </c>
    </row>
    <row r="1306" customFormat="false" ht="14" hidden="false" customHeight="false" outlineLevel="0" collapsed="false">
      <c r="A1306" s="1" t="n">
        <v>41663.7916666667</v>
      </c>
      <c r="B1306" s="0" t="n">
        <v>939591611.833491</v>
      </c>
      <c r="C1306" s="0" t="n">
        <v>-3858456049.46312</v>
      </c>
      <c r="D1306" s="0" t="n">
        <v>-1520782036.11581</v>
      </c>
      <c r="E1306" s="0" t="n">
        <v>4252445588.60416</v>
      </c>
      <c r="F1306" s="2" t="n">
        <f aca="false">E1306/149597870</f>
        <v>28.4258431527411</v>
      </c>
      <c r="G1306" s="0" t="n">
        <v>5.598555</v>
      </c>
      <c r="H1306" s="0" t="n">
        <v>-12.785835</v>
      </c>
      <c r="I1306" s="0" t="n">
        <v>-4.955597</v>
      </c>
      <c r="J1306" s="0" t="n">
        <v>14.81146</v>
      </c>
    </row>
    <row r="1307" customFormat="false" ht="14" hidden="false" customHeight="false" outlineLevel="0" collapsed="false">
      <c r="A1307" s="1" t="n">
        <v>41664.7916666667</v>
      </c>
      <c r="B1307" s="0" t="n">
        <v>940075321.270341</v>
      </c>
      <c r="C1307" s="0" t="n">
        <v>-3859560721.49768</v>
      </c>
      <c r="D1307" s="0" t="n">
        <v>-1521210190.27131</v>
      </c>
      <c r="E1307" s="0" t="n">
        <v>4253707913.75883</v>
      </c>
      <c r="F1307" s="2" t="n">
        <f aca="false">E1307/149597870</f>
        <v>28.4342812752537</v>
      </c>
      <c r="G1307" s="0" t="n">
        <v>5.598423</v>
      </c>
      <c r="H1307" s="0" t="n">
        <v>-12.785277</v>
      </c>
      <c r="I1307" s="0" t="n">
        <v>-4.955378</v>
      </c>
      <c r="J1307" s="0" t="n">
        <v>14.810855</v>
      </c>
    </row>
    <row r="1308" customFormat="false" ht="14" hidden="false" customHeight="false" outlineLevel="0" collapsed="false">
      <c r="A1308" s="1" t="n">
        <v>41665.7916666667</v>
      </c>
      <c r="B1308" s="0" t="n">
        <v>940559019.298071</v>
      </c>
      <c r="C1308" s="0" t="n">
        <v>-3860665345.33815</v>
      </c>
      <c r="D1308" s="0" t="n">
        <v>-1521638325.51047</v>
      </c>
      <c r="E1308" s="0" t="n">
        <v>4254970196.26933</v>
      </c>
      <c r="F1308" s="2" t="n">
        <f aca="false">E1308/149597870</f>
        <v>28.4427191127075</v>
      </c>
      <c r="G1308" s="0" t="n">
        <v>5.598291</v>
      </c>
      <c r="H1308" s="0" t="n">
        <v>-12.784719</v>
      </c>
      <c r="I1308" s="0" t="n">
        <v>-4.95516</v>
      </c>
      <c r="J1308" s="0" t="n">
        <v>14.81025</v>
      </c>
    </row>
    <row r="1309" customFormat="false" ht="14" hidden="false" customHeight="false" outlineLevel="0" collapsed="false">
      <c r="A1309" s="1" t="n">
        <v>41666.7916666667</v>
      </c>
      <c r="B1309" s="0" t="n">
        <v>941042705.931095</v>
      </c>
      <c r="C1309" s="0" t="n">
        <v>-3861769921.01411</v>
      </c>
      <c r="D1309" s="0" t="n">
        <v>-1522066441.84604</v>
      </c>
      <c r="E1309" s="0" t="n">
        <v>4256232436.16103</v>
      </c>
      <c r="F1309" s="2" t="n">
        <f aca="false">E1309/149597870</f>
        <v>28.4511566652722</v>
      </c>
      <c r="G1309" s="0" t="n">
        <v>5.598159</v>
      </c>
      <c r="H1309" s="0" t="n">
        <v>-12.784162</v>
      </c>
      <c r="I1309" s="0" t="n">
        <v>-4.954941</v>
      </c>
      <c r="J1309" s="0" t="n">
        <v>14.809646</v>
      </c>
    </row>
    <row r="1310" customFormat="false" ht="14" hidden="false" customHeight="false" outlineLevel="0" collapsed="false">
      <c r="A1310" s="1" t="n">
        <v>41667.7916666667</v>
      </c>
      <c r="B1310" s="0" t="n">
        <v>941526381.184282</v>
      </c>
      <c r="C1310" s="0" t="n">
        <v>-3862874448.55475</v>
      </c>
      <c r="D1310" s="0" t="n">
        <v>-1522494539.29061</v>
      </c>
      <c r="E1310" s="0" t="n">
        <v>4257494633.45908</v>
      </c>
      <c r="F1310" s="2" t="n">
        <f aca="false">E1310/149597870</f>
        <v>28.459593933116</v>
      </c>
      <c r="G1310" s="0" t="n">
        <v>5.598027</v>
      </c>
      <c r="H1310" s="0" t="n">
        <v>-12.783605</v>
      </c>
      <c r="I1310" s="0" t="n">
        <v>-4.954722</v>
      </c>
      <c r="J1310" s="0" t="n">
        <v>14.809043</v>
      </c>
    </row>
    <row r="1311" customFormat="false" ht="14" hidden="false" customHeight="false" outlineLevel="0" collapsed="false">
      <c r="A1311" s="1" t="n">
        <v>41668.7916666667</v>
      </c>
      <c r="B1311" s="0" t="n">
        <v>942010045.072954</v>
      </c>
      <c r="C1311" s="0" t="n">
        <v>-3863978927.98887</v>
      </c>
      <c r="D1311" s="0" t="n">
        <v>-1522922617.85666</v>
      </c>
      <c r="E1311" s="0" t="n">
        <v>4258756788.18828</v>
      </c>
      <c r="F1311" s="2" t="n">
        <f aca="false">E1311/149597870</f>
        <v>28.4680309164046</v>
      </c>
      <c r="G1311" s="0" t="n">
        <v>5.597896</v>
      </c>
      <c r="H1311" s="0" t="n">
        <v>-12.783048</v>
      </c>
      <c r="I1311" s="0" t="n">
        <v>-4.954504</v>
      </c>
      <c r="J1311" s="0" t="n">
        <v>14.808439</v>
      </c>
    </row>
    <row r="1312" customFormat="false" ht="14" hidden="false" customHeight="false" outlineLevel="0" collapsed="false">
      <c r="A1312" s="1" t="n">
        <v>41669.7916666667</v>
      </c>
      <c r="B1312" s="0" t="n">
        <v>942493697.612886</v>
      </c>
      <c r="C1312" s="0" t="n">
        <v>-3865083359.34473</v>
      </c>
      <c r="D1312" s="0" t="n">
        <v>-1523350677.55641</v>
      </c>
      <c r="E1312" s="0" t="n">
        <v>4260018900.37299</v>
      </c>
      <c r="F1312" s="2" t="n">
        <f aca="false">E1312/149597870</f>
        <v>28.4764676153009</v>
      </c>
      <c r="G1312" s="0" t="n">
        <v>5.597765</v>
      </c>
      <c r="H1312" s="0" t="n">
        <v>-12.782492</v>
      </c>
      <c r="I1312" s="0" t="n">
        <v>-4.954285</v>
      </c>
      <c r="J1312" s="0" t="n">
        <v>14.807836</v>
      </c>
    </row>
    <row r="1313" customFormat="false" ht="14" hidden="false" customHeight="false" outlineLevel="0" collapsed="false">
      <c r="A1313" s="1" t="n">
        <v>41670.7916666667</v>
      </c>
      <c r="B1313" s="0" t="n">
        <v>942977338.819985</v>
      </c>
      <c r="C1313" s="0" t="n">
        <v>-3866187742.6502</v>
      </c>
      <c r="D1313" s="0" t="n">
        <v>-1523778718.40197</v>
      </c>
      <c r="E1313" s="0" t="n">
        <v>4261280970.03723</v>
      </c>
      <c r="F1313" s="2" t="n">
        <f aca="false">E1313/149597870</f>
        <v>28.4849040299653</v>
      </c>
      <c r="G1313" s="0" t="n">
        <v>5.597633</v>
      </c>
      <c r="H1313" s="0" t="n">
        <v>-12.781936</v>
      </c>
      <c r="I1313" s="0" t="n">
        <v>-4.954067</v>
      </c>
      <c r="J1313" s="0" t="n">
        <v>14.807234</v>
      </c>
    </row>
    <row r="1314" customFormat="false" ht="14" hidden="false" customHeight="false" outlineLevel="0" collapsed="false">
      <c r="A1314" s="1" t="n">
        <v>41671.7916666667</v>
      </c>
      <c r="B1314" s="0" t="n">
        <v>943460968.695628</v>
      </c>
      <c r="C1314" s="0" t="n">
        <v>-3867292077.94365</v>
      </c>
      <c r="D1314" s="0" t="n">
        <v>-1524206740.40952</v>
      </c>
      <c r="E1314" s="0" t="n">
        <v>4262542997.21277</v>
      </c>
      <c r="F1314" s="2" t="n">
        <f aca="false">E1314/149597870</f>
        <v>28.4933401606104</v>
      </c>
      <c r="G1314" s="0" t="n">
        <v>5.597503</v>
      </c>
      <c r="H1314" s="0" t="n">
        <v>-12.78138</v>
      </c>
      <c r="I1314" s="0" t="n">
        <v>-4.953849</v>
      </c>
      <c r="J1314" s="0" t="n">
        <v>14.806632</v>
      </c>
    </row>
    <row r="1315" customFormat="false" ht="14" hidden="false" customHeight="false" outlineLevel="0" collapsed="false">
      <c r="A1315" s="1" t="n">
        <v>41672.7916666667</v>
      </c>
      <c r="B1315" s="0" t="n">
        <v>943944587.273733</v>
      </c>
      <c r="C1315" s="0" t="n">
        <v>-3868396365.23869</v>
      </c>
      <c r="D1315" s="0" t="n">
        <v>-1524634743.58543</v>
      </c>
      <c r="E1315" s="0" t="n">
        <v>4263804981.91265</v>
      </c>
      <c r="F1315" s="2" t="n">
        <f aca="false">E1315/149597870</f>
        <v>28.5017760073232</v>
      </c>
      <c r="G1315" s="0" t="n">
        <v>5.597372</v>
      </c>
      <c r="H1315" s="0" t="n">
        <v>-12.780825</v>
      </c>
      <c r="I1315" s="0" t="n">
        <v>-4.953631</v>
      </c>
      <c r="J1315" s="0" t="n">
        <v>14.80603</v>
      </c>
    </row>
    <row r="1316" customFormat="false" ht="14" hidden="false" customHeight="false" outlineLevel="0" collapsed="false">
      <c r="A1316" s="1" t="n">
        <v>41673.7916666667</v>
      </c>
      <c r="B1316" s="0" t="n">
        <v>944428194.572914</v>
      </c>
      <c r="C1316" s="0" t="n">
        <v>-3869500604.55981</v>
      </c>
      <c r="D1316" s="0" t="n">
        <v>-1525062727.94034</v>
      </c>
      <c r="E1316" s="0" t="n">
        <v>4265066924.15791</v>
      </c>
      <c r="F1316" s="2" t="n">
        <f aca="false">E1316/149597870</f>
        <v>28.5102115702443</v>
      </c>
      <c r="G1316" s="0" t="n">
        <v>5.597242</v>
      </c>
      <c r="H1316" s="0" t="n">
        <v>-12.78027</v>
      </c>
      <c r="I1316" s="0" t="n">
        <v>-4.953414</v>
      </c>
      <c r="J1316" s="0" t="n">
        <v>14.805429</v>
      </c>
    </row>
    <row r="1317" customFormat="false" ht="14" hidden="false" customHeight="false" outlineLevel="0" collapsed="false">
      <c r="A1317" s="1" t="n">
        <v>41674.7916666667</v>
      </c>
      <c r="B1317" s="0" t="n">
        <v>944911790.611951</v>
      </c>
      <c r="C1317" s="0" t="n">
        <v>-3870604795.9307</v>
      </c>
      <c r="D1317" s="0" t="n">
        <v>-1525490693.48447</v>
      </c>
      <c r="E1317" s="0" t="n">
        <v>4266328823.9688</v>
      </c>
      <c r="F1317" s="2" t="n">
        <f aca="false">E1317/149597870</f>
        <v>28.5186468495093</v>
      </c>
      <c r="G1317" s="0" t="n">
        <v>5.597111</v>
      </c>
      <c r="H1317" s="0" t="n">
        <v>-12.779715</v>
      </c>
      <c r="I1317" s="0" t="n">
        <v>-4.953196</v>
      </c>
      <c r="J1317" s="0" t="n">
        <v>14.804828</v>
      </c>
    </row>
    <row r="1318" customFormat="false" ht="14" hidden="false" customHeight="false" outlineLevel="0" collapsed="false">
      <c r="A1318" s="1" t="n">
        <v>41675.7916666667</v>
      </c>
      <c r="B1318" s="0" t="n">
        <v>945395375.409674</v>
      </c>
      <c r="C1318" s="0" t="n">
        <v>-3871708939.37433</v>
      </c>
      <c r="D1318" s="0" t="n">
        <v>-1525918640.22771</v>
      </c>
      <c r="E1318" s="0" t="n">
        <v>4267590681.36478</v>
      </c>
      <c r="F1318" s="2" t="n">
        <f aca="false">E1318/149597870</f>
        <v>28.5270818452481</v>
      </c>
      <c r="G1318" s="0" t="n">
        <v>5.596981</v>
      </c>
      <c r="H1318" s="0" t="n">
        <v>-12.779161</v>
      </c>
      <c r="I1318" s="0" t="n">
        <v>-4.952979</v>
      </c>
      <c r="J1318" s="0" t="n">
        <v>14.804227</v>
      </c>
    </row>
    <row r="1319" customFormat="false" ht="14" hidden="false" customHeight="false" outlineLevel="0" collapsed="false">
      <c r="A1319" s="1" t="n">
        <v>41676.7916666667</v>
      </c>
      <c r="B1319" s="0" t="n">
        <v>945878948.984837</v>
      </c>
      <c r="C1319" s="0" t="n">
        <v>-3872813034.91289</v>
      </c>
      <c r="D1319" s="0" t="n">
        <v>-1526346568.17953</v>
      </c>
      <c r="E1319" s="0" t="n">
        <v>4268852496.36448</v>
      </c>
      <c r="F1319" s="2" t="n">
        <f aca="false">E1319/149597870</f>
        <v>28.5355165575852</v>
      </c>
      <c r="G1319" s="0" t="n">
        <v>5.596852</v>
      </c>
      <c r="H1319" s="0" t="n">
        <v>-12.778606</v>
      </c>
      <c r="I1319" s="0" t="n">
        <v>-4.952761</v>
      </c>
      <c r="J1319" s="0" t="n">
        <v>14.803627</v>
      </c>
    </row>
    <row r="1320" customFormat="false" ht="14" hidden="false" customHeight="false" outlineLevel="0" collapsed="false">
      <c r="A1320" s="1" t="n">
        <v>41677.7916666667</v>
      </c>
      <c r="B1320" s="0" t="n">
        <v>946362511.355995</v>
      </c>
      <c r="C1320" s="0" t="n">
        <v>-3873917082.56783</v>
      </c>
      <c r="D1320" s="0" t="n">
        <v>-1526774477.34902</v>
      </c>
      <c r="E1320" s="0" t="n">
        <v>4270114268.9857</v>
      </c>
      <c r="F1320" s="2" t="n">
        <f aca="false">E1320/149597870</f>
        <v>28.5439509866397</v>
      </c>
      <c r="G1320" s="0" t="n">
        <v>5.596722</v>
      </c>
      <c r="H1320" s="0" t="n">
        <v>-12.778052</v>
      </c>
      <c r="I1320" s="0" t="n">
        <v>-4.952544</v>
      </c>
      <c r="J1320" s="0" t="n">
        <v>14.803027</v>
      </c>
    </row>
    <row r="1321" customFormat="false" ht="14" hidden="false" customHeight="false" outlineLevel="0" collapsed="false">
      <c r="A1321" s="1" t="n">
        <v>41678.7916666667</v>
      </c>
      <c r="B1321" s="0" t="n">
        <v>946846062.541375</v>
      </c>
      <c r="C1321" s="0" t="n">
        <v>-3875021082.35993</v>
      </c>
      <c r="D1321" s="0" t="n">
        <v>-1527202367.74488</v>
      </c>
      <c r="E1321" s="0" t="n">
        <v>4271375999.24539</v>
      </c>
      <c r="F1321" s="2" t="n">
        <f aca="false">E1321/149597870</f>
        <v>28.5523851325249</v>
      </c>
      <c r="G1321" s="0" t="n">
        <v>5.596593</v>
      </c>
      <c r="H1321" s="0" t="n">
        <v>-12.777499</v>
      </c>
      <c r="I1321" s="0" t="n">
        <v>-4.952327</v>
      </c>
      <c r="J1321" s="0" t="n">
        <v>14.802427</v>
      </c>
    </row>
    <row r="1322" customFormat="false" ht="14" hidden="false" customHeight="false" outlineLevel="0" collapsed="false">
      <c r="A1322" s="1" t="n">
        <v>41679.7916666667</v>
      </c>
      <c r="B1322" s="0" t="n">
        <v>947329602.558759</v>
      </c>
      <c r="C1322" s="0" t="n">
        <v>-3876125034.30923</v>
      </c>
      <c r="D1322" s="0" t="n">
        <v>-1527630239.37542</v>
      </c>
      <c r="E1322" s="0" t="n">
        <v>4272637687.15966</v>
      </c>
      <c r="F1322" s="2" t="n">
        <f aca="false">E1322/149597870</f>
        <v>28.5608189953484</v>
      </c>
      <c r="G1322" s="0" t="n">
        <v>5.596464</v>
      </c>
      <c r="H1322" s="0" t="n">
        <v>-12.776945</v>
      </c>
      <c r="I1322" s="0" t="n">
        <v>-4.952109</v>
      </c>
      <c r="J1322" s="0" t="n">
        <v>14.801828</v>
      </c>
    </row>
    <row r="1323" customFormat="false" ht="14" hidden="false" customHeight="false" outlineLevel="0" collapsed="false">
      <c r="A1323" s="1" t="n">
        <v>41680.7916666667</v>
      </c>
      <c r="B1323" s="0" t="n">
        <v>947813131.425705</v>
      </c>
      <c r="C1323" s="0" t="n">
        <v>-3877228938.43527</v>
      </c>
      <c r="D1323" s="0" t="n">
        <v>-1528058092.24864</v>
      </c>
      <c r="E1323" s="0" t="n">
        <v>4273899332.74398</v>
      </c>
      <c r="F1323" s="2" t="n">
        <f aca="false">E1323/149597870</f>
        <v>28.5692525752137</v>
      </c>
      <c r="G1323" s="0" t="n">
        <v>5.596335</v>
      </c>
      <c r="H1323" s="0" t="n">
        <v>-12.776392</v>
      </c>
      <c r="I1323" s="0" t="n">
        <v>-4.951892</v>
      </c>
      <c r="J1323" s="0" t="n">
        <v>14.801229</v>
      </c>
    </row>
    <row r="1324" customFormat="false" ht="14" hidden="false" customHeight="false" outlineLevel="0" collapsed="false">
      <c r="A1324" s="1" t="n">
        <v>41681.7916666667</v>
      </c>
      <c r="B1324" s="0" t="n">
        <v>948296649.17579</v>
      </c>
      <c r="C1324" s="0" t="n">
        <v>-3878332794.7617</v>
      </c>
      <c r="D1324" s="0" t="n">
        <v>-1528485926.37647</v>
      </c>
      <c r="E1324" s="0" t="n">
        <v>4275160936.02253</v>
      </c>
      <c r="F1324" s="2" t="n">
        <f aca="false">E1324/149597870</f>
        <v>28.5776858722823</v>
      </c>
      <c r="G1324" s="0" t="n">
        <v>5.596206</v>
      </c>
      <c r="H1324" s="0" t="n">
        <v>-12.775838</v>
      </c>
      <c r="I1324" s="0" t="n">
        <v>-4.951675</v>
      </c>
      <c r="J1324" s="0" t="n">
        <v>14.80063</v>
      </c>
    </row>
    <row r="1325" customFormat="false" ht="14" hidden="false" customHeight="false" outlineLevel="0" collapsed="false">
      <c r="A1325" s="1" t="n">
        <v>41682.7916666667</v>
      </c>
      <c r="B1325" s="0" t="n">
        <v>948780155.805918</v>
      </c>
      <c r="C1325" s="0" t="n">
        <v>-3879436603.30143</v>
      </c>
      <c r="D1325" s="0" t="n">
        <v>-1528913741.76127</v>
      </c>
      <c r="E1325" s="0" t="n">
        <v>4276422496.99822</v>
      </c>
      <c r="F1325" s="2" t="n">
        <f aca="false">E1325/149597870</f>
        <v>28.5861188865739</v>
      </c>
      <c r="G1325" s="0" t="n">
        <v>5.596077</v>
      </c>
      <c r="H1325" s="0" t="n">
        <v>-12.775285</v>
      </c>
      <c r="I1325" s="0" t="n">
        <v>-4.951459</v>
      </c>
      <c r="J1325" s="0" t="n">
        <v>14.800032</v>
      </c>
    </row>
    <row r="1326" customFormat="false" ht="14" hidden="false" customHeight="false" outlineLevel="0" collapsed="false">
      <c r="A1326" s="1" t="n">
        <v>41683.7916666667</v>
      </c>
      <c r="B1326" s="0" t="n">
        <v>949263651.329611</v>
      </c>
      <c r="C1326" s="0" t="n">
        <v>-3880540364.07181</v>
      </c>
      <c r="D1326" s="0" t="n">
        <v>-1529341538.40956</v>
      </c>
      <c r="E1326" s="0" t="n">
        <v>4277684015.68315</v>
      </c>
      <c r="F1326" s="2" t="n">
        <f aca="false">E1326/149597870</f>
        <v>28.5945516181691</v>
      </c>
      <c r="G1326" s="0" t="n">
        <v>5.595949</v>
      </c>
      <c r="H1326" s="0" t="n">
        <v>-12.774733</v>
      </c>
      <c r="I1326" s="0" t="n">
        <v>-4.951242</v>
      </c>
      <c r="J1326" s="0" t="n">
        <v>14.799433</v>
      </c>
    </row>
    <row r="1327" customFormat="false" ht="14" hidden="false" customHeight="false" outlineLevel="0" collapsed="false">
      <c r="A1327" s="1" t="n">
        <v>41684.7916666667</v>
      </c>
      <c r="B1327" s="0" t="n">
        <v>949747135.759594</v>
      </c>
      <c r="C1327" s="0" t="n">
        <v>-3881644077.08981</v>
      </c>
      <c r="D1327" s="0" t="n">
        <v>-1529769316.32755</v>
      </c>
      <c r="E1327" s="0" t="n">
        <v>4278945492.08882</v>
      </c>
      <c r="F1327" s="2" t="n">
        <f aca="false">E1327/149597870</f>
        <v>28.6029840671449</v>
      </c>
      <c r="G1327" s="0" t="n">
        <v>5.59582</v>
      </c>
      <c r="H1327" s="0" t="n">
        <v>-12.77418</v>
      </c>
      <c r="I1327" s="0" t="n">
        <v>-4.951025</v>
      </c>
      <c r="J1327" s="0" t="n">
        <v>14.798835</v>
      </c>
    </row>
    <row r="1328" customFormat="false" ht="14" hidden="false" customHeight="false" outlineLevel="0" collapsed="false">
      <c r="A1328" s="1" t="n">
        <v>41685.7916666667</v>
      </c>
      <c r="B1328" s="0" t="n">
        <v>950230609.107805</v>
      </c>
      <c r="C1328" s="0" t="n">
        <v>-3882747742.37204</v>
      </c>
      <c r="D1328" s="0" t="n">
        <v>-1530197075.52124</v>
      </c>
      <c r="E1328" s="0" t="n">
        <v>4280206926.22615</v>
      </c>
      <c r="F1328" s="2" t="n">
        <f aca="false">E1328/149597870</f>
        <v>28.6114162335744</v>
      </c>
      <c r="G1328" s="0" t="n">
        <v>5.595692</v>
      </c>
      <c r="H1328" s="0" t="n">
        <v>-12.773628</v>
      </c>
      <c r="I1328" s="0" t="n">
        <v>-4.950808</v>
      </c>
      <c r="J1328" s="0" t="n">
        <v>14.798238</v>
      </c>
    </row>
    <row r="1329" customFormat="false" ht="14" hidden="false" customHeight="false" outlineLevel="0" collapsed="false">
      <c r="A1329" s="1" t="n">
        <v>41686.7916666667</v>
      </c>
      <c r="B1329" s="0" t="n">
        <v>950714071.385405</v>
      </c>
      <c r="C1329" s="0" t="n">
        <v>-3883851359.93488</v>
      </c>
      <c r="D1329" s="0" t="n">
        <v>-1530624815.99641</v>
      </c>
      <c r="E1329" s="0" t="n">
        <v>4281468318.10563</v>
      </c>
      <c r="F1329" s="2" t="n">
        <f aca="false">E1329/149597870</f>
        <v>28.6198481175275</v>
      </c>
      <c r="G1329" s="0" t="n">
        <v>5.595564</v>
      </c>
      <c r="H1329" s="0" t="n">
        <v>-12.773075</v>
      </c>
      <c r="I1329" s="0" t="n">
        <v>-4.950592</v>
      </c>
      <c r="J1329" s="0" t="n">
        <v>14.79764</v>
      </c>
    </row>
    <row r="1330" customFormat="false" ht="14" hidden="false" customHeight="false" outlineLevel="0" collapsed="false">
      <c r="A1330" s="1" t="n">
        <v>41687.7916666667</v>
      </c>
      <c r="B1330" s="0" t="n">
        <v>951197522.602798</v>
      </c>
      <c r="C1330" s="0" t="n">
        <v>-3884954929.79452</v>
      </c>
      <c r="D1330" s="0" t="n">
        <v>-1531052537.75871</v>
      </c>
      <c r="E1330" s="0" t="n">
        <v>4282729667.73737</v>
      </c>
      <c r="F1330" s="2" t="n">
        <f aca="false">E1330/149597870</f>
        <v>28.628279719072</v>
      </c>
      <c r="G1330" s="0" t="n">
        <v>5.595436</v>
      </c>
      <c r="H1330" s="0" t="n">
        <v>-12.772523</v>
      </c>
      <c r="I1330" s="0" t="n">
        <v>-4.950375</v>
      </c>
      <c r="J1330" s="0" t="n">
        <v>14.797043</v>
      </c>
    </row>
    <row r="1331" customFormat="false" ht="14" hidden="false" customHeight="false" outlineLevel="0" collapsed="false">
      <c r="A1331" s="1" t="n">
        <v>41688.7916666667</v>
      </c>
      <c r="B1331" s="0" t="n">
        <v>951680962.769655</v>
      </c>
      <c r="C1331" s="0" t="n">
        <v>-3886058451.9671</v>
      </c>
      <c r="D1331" s="0" t="n">
        <v>-1531480240.81366</v>
      </c>
      <c r="E1331" s="0" t="n">
        <v>4283990975.13123</v>
      </c>
      <c r="F1331" s="2" t="n">
        <f aca="false">E1331/149597870</f>
        <v>28.6367110382737</v>
      </c>
      <c r="G1331" s="0" t="n">
        <v>5.595308</v>
      </c>
      <c r="H1331" s="0" t="n">
        <v>-12.771971</v>
      </c>
      <c r="I1331" s="0" t="n">
        <v>-4.950159</v>
      </c>
      <c r="J1331" s="0" t="n">
        <v>14.796445</v>
      </c>
    </row>
    <row r="1332" customFormat="false" ht="14" hidden="false" customHeight="false" outlineLevel="0" collapsed="false">
      <c r="A1332" s="1" t="n">
        <v>41689.7916666667</v>
      </c>
      <c r="B1332" s="0" t="n">
        <v>952164391.894948</v>
      </c>
      <c r="C1332" s="0" t="n">
        <v>-3887161926.46871</v>
      </c>
      <c r="D1332" s="0" t="n">
        <v>-1531907925.16676</v>
      </c>
      <c r="E1332" s="0" t="n">
        <v>4285252240.29687</v>
      </c>
      <c r="F1332" s="2" t="n">
        <f aca="false">E1332/149597870</f>
        <v>28.6451420751971</v>
      </c>
      <c r="G1332" s="0" t="n">
        <v>5.595181</v>
      </c>
      <c r="H1332" s="0" t="n">
        <v>-12.77142</v>
      </c>
      <c r="I1332" s="0" t="n">
        <v>-4.949942</v>
      </c>
      <c r="J1332" s="0" t="n">
        <v>14.795849</v>
      </c>
    </row>
    <row r="1333" customFormat="false" ht="14" hidden="false" customHeight="false" outlineLevel="0" collapsed="false">
      <c r="A1333" s="1" t="n">
        <v>41690.7916666667</v>
      </c>
      <c r="B1333" s="0" t="n">
        <v>952647809.986946</v>
      </c>
      <c r="C1333" s="0" t="n">
        <v>-3888265353.31534</v>
      </c>
      <c r="D1333" s="0" t="n">
        <v>-1532335590.82335</v>
      </c>
      <c r="E1333" s="0" t="n">
        <v>4286513463.24368</v>
      </c>
      <c r="F1333" s="2" t="n">
        <f aca="false">E1333/149597870</f>
        <v>28.6535728299051</v>
      </c>
      <c r="G1333" s="0" t="n">
        <v>5.595053</v>
      </c>
      <c r="H1333" s="0" t="n">
        <v>-12.770868</v>
      </c>
      <c r="I1333" s="0" t="n">
        <v>-4.949726</v>
      </c>
      <c r="J1333" s="0" t="n">
        <v>14.795252</v>
      </c>
    </row>
    <row r="1334" customFormat="false" ht="14" hidden="false" customHeight="false" outlineLevel="0" collapsed="false">
      <c r="A1334" s="1" t="n">
        <v>41691.7916666667</v>
      </c>
      <c r="B1334" s="0" t="n">
        <v>953131217.051687</v>
      </c>
      <c r="C1334" s="0" t="n">
        <v>-3889368732.51314</v>
      </c>
      <c r="D1334" s="0" t="n">
        <v>-1532763237.78333</v>
      </c>
      <c r="E1334" s="0" t="n">
        <v>4287774643.96969</v>
      </c>
      <c r="F1334" s="2" t="n">
        <f aca="false">E1334/149597870</f>
        <v>28.6620033023845</v>
      </c>
      <c r="G1334" s="0" t="n">
        <v>5.594925</v>
      </c>
      <c r="H1334" s="0" t="n">
        <v>-12.770317</v>
      </c>
      <c r="I1334" s="0" t="n">
        <v>-4.949509</v>
      </c>
      <c r="J1334" s="0" t="n">
        <v>14.794655</v>
      </c>
    </row>
    <row r="1335" customFormat="false" ht="14" hidden="false" customHeight="false" outlineLevel="0" collapsed="false">
      <c r="A1335" s="1" t="n">
        <v>41692.7916666667</v>
      </c>
      <c r="B1335" s="0" t="n">
        <v>953614613.09807</v>
      </c>
      <c r="C1335" s="0" t="n">
        <v>-3890472064.08989</v>
      </c>
      <c r="D1335" s="0" t="n">
        <v>-1533190866.05846</v>
      </c>
      <c r="E1335" s="0" t="n">
        <v>4289035782.4974</v>
      </c>
      <c r="F1335" s="2" t="n">
        <f aca="false">E1335/149597870</f>
        <v>28.6704334927857</v>
      </c>
      <c r="G1335" s="0" t="n">
        <v>5.594798</v>
      </c>
      <c r="H1335" s="0" t="n">
        <v>-12.769766</v>
      </c>
      <c r="I1335" s="0" t="n">
        <v>-4.949293</v>
      </c>
      <c r="J1335" s="0" t="n">
        <v>14.794059</v>
      </c>
    </row>
    <row r="1336" customFormat="false" ht="14" hidden="false" customHeight="false" outlineLevel="0" collapsed="false">
      <c r="A1336" s="1" t="n">
        <v>41693.7916666667</v>
      </c>
      <c r="B1336" s="0" t="n">
        <v>954097998.132773</v>
      </c>
      <c r="C1336" s="0" t="n">
        <v>-3891575348.0632</v>
      </c>
      <c r="D1336" s="0" t="n">
        <v>-1533618475.65484</v>
      </c>
      <c r="E1336" s="0" t="n">
        <v>4290296878.83765</v>
      </c>
      <c r="F1336" s="2" t="n">
        <f aca="false">E1336/149597870</f>
        <v>28.6788634011811</v>
      </c>
      <c r="G1336" s="0" t="n">
        <v>5.594671</v>
      </c>
      <c r="H1336" s="0" t="n">
        <v>-12.769215</v>
      </c>
      <c r="I1336" s="0" t="n">
        <v>-4.949077</v>
      </c>
      <c r="J1336" s="0" t="n">
        <v>14.793463</v>
      </c>
    </row>
    <row r="1337" customFormat="false" ht="14" hidden="false" customHeight="false" outlineLevel="0" collapsed="false">
      <c r="A1337" s="1" t="n">
        <v>41694.7916666667</v>
      </c>
      <c r="B1337" s="0" t="n">
        <v>954581372.16196</v>
      </c>
      <c r="C1337" s="0" t="n">
        <v>-3892678584.45092</v>
      </c>
      <c r="D1337" s="0" t="n">
        <v>-1534046066.57868</v>
      </c>
      <c r="E1337" s="0" t="n">
        <v>4291557933.00137</v>
      </c>
      <c r="F1337" s="2" t="n">
        <f aca="false">E1337/149597870</f>
        <v>28.6872930276438</v>
      </c>
      <c r="G1337" s="0" t="n">
        <v>5.594543</v>
      </c>
      <c r="H1337" s="0" t="n">
        <v>-12.768664</v>
      </c>
      <c r="I1337" s="0" t="n">
        <v>-4.948861</v>
      </c>
      <c r="J1337" s="0" t="n">
        <v>14.792868</v>
      </c>
    </row>
    <row r="1338" customFormat="false" ht="14" hidden="false" customHeight="false" outlineLevel="0" collapsed="false">
      <c r="A1338" s="1" t="n">
        <v>41695.7916666667</v>
      </c>
      <c r="B1338" s="0" t="n">
        <v>955064735.191319</v>
      </c>
      <c r="C1338" s="0" t="n">
        <v>-3893781773.27113</v>
      </c>
      <c r="D1338" s="0" t="n">
        <v>-1534473638.83627</v>
      </c>
      <c r="E1338" s="0" t="n">
        <v>4292818944.99966</v>
      </c>
      <c r="F1338" s="2" t="n">
        <f aca="false">E1338/149597870</f>
        <v>28.6957223722481</v>
      </c>
      <c r="G1338" s="0" t="n">
        <v>5.594416</v>
      </c>
      <c r="H1338" s="0" t="n">
        <v>-12.768114</v>
      </c>
      <c r="I1338" s="0" t="n">
        <v>-4.948645</v>
      </c>
      <c r="J1338" s="0" t="n">
        <v>14.792272</v>
      </c>
    </row>
    <row r="1339" customFormat="false" ht="14" hidden="false" customHeight="false" outlineLevel="0" collapsed="false">
      <c r="A1339" s="1" t="n">
        <v>41696.7916666667</v>
      </c>
      <c r="B1339" s="0" t="n">
        <v>955548087.226107</v>
      </c>
      <c r="C1339" s="0" t="n">
        <v>-3894884914.54215</v>
      </c>
      <c r="D1339" s="0" t="n">
        <v>-1534901192.434</v>
      </c>
      <c r="E1339" s="0" t="n">
        <v>4294079914.84378</v>
      </c>
      <c r="F1339" s="2" t="n">
        <f aca="false">E1339/149597870</f>
        <v>28.7041514350691</v>
      </c>
      <c r="G1339" s="0" t="n">
        <v>5.594289</v>
      </c>
      <c r="H1339" s="0" t="n">
        <v>-12.767564</v>
      </c>
      <c r="I1339" s="0" t="n">
        <v>-4.948429</v>
      </c>
      <c r="J1339" s="0" t="n">
        <v>14.791677</v>
      </c>
    </row>
    <row r="1340" customFormat="false" ht="14" hidden="false" customHeight="false" outlineLevel="0" collapsed="false">
      <c r="A1340" s="1" t="n">
        <v>41697.7916666667</v>
      </c>
      <c r="B1340" s="0" t="n">
        <v>956031428.271185</v>
      </c>
      <c r="C1340" s="0" t="n">
        <v>-3895988008.28251</v>
      </c>
      <c r="D1340" s="0" t="n">
        <v>-1535328727.37835</v>
      </c>
      <c r="E1340" s="0" t="n">
        <v>4295340842.54517</v>
      </c>
      <c r="F1340" s="2" t="n">
        <f aca="false">E1340/149597870</f>
        <v>28.7125802161834</v>
      </c>
      <c r="G1340" s="0" t="n">
        <v>5.594161</v>
      </c>
      <c r="H1340" s="0" t="n">
        <v>-12.767014</v>
      </c>
      <c r="I1340" s="0" t="n">
        <v>-4.948213</v>
      </c>
      <c r="J1340" s="0" t="n">
        <v>14.791082</v>
      </c>
    </row>
    <row r="1341" customFormat="false" ht="14" hidden="false" customHeight="false" outlineLevel="0" collapsed="false">
      <c r="A1341" s="1" t="n">
        <v>41698.7916666667</v>
      </c>
      <c r="B1341" s="0" t="n">
        <v>956514758.331063</v>
      </c>
      <c r="C1341" s="0" t="n">
        <v>-3897091054.51099</v>
      </c>
      <c r="D1341" s="0" t="n">
        <v>-1535756243.67589</v>
      </c>
      <c r="E1341" s="0" t="n">
        <v>4296601728.1154</v>
      </c>
      <c r="F1341" s="2" t="n">
        <f aca="false">E1341/149597870</f>
        <v>28.7210087156682</v>
      </c>
      <c r="G1341" s="0" t="n">
        <v>5.594034</v>
      </c>
      <c r="H1341" s="0" t="n">
        <v>-12.766464</v>
      </c>
      <c r="I1341" s="0" t="n">
        <v>-4.947997</v>
      </c>
      <c r="J1341" s="0" t="n">
        <v>14.790487</v>
      </c>
    </row>
    <row r="1342" customFormat="false" ht="14" hidden="false" customHeight="false" outlineLevel="0" collapsed="false">
      <c r="A1342" s="1" t="n">
        <v>41699.7916666667</v>
      </c>
      <c r="B1342" s="0" t="n">
        <v>956998077.409938</v>
      </c>
      <c r="C1342" s="0" t="n">
        <v>-3898194053.24656</v>
      </c>
      <c r="D1342" s="0" t="n">
        <v>-1536183741.33332</v>
      </c>
      <c r="E1342" s="0" t="n">
        <v>4297862571.56624</v>
      </c>
      <c r="F1342" s="2" t="n">
        <f aca="false">E1342/149597870</f>
        <v>28.7294369336023</v>
      </c>
      <c r="G1342" s="0" t="n">
        <v>5.593907</v>
      </c>
      <c r="H1342" s="0" t="n">
        <v>-12.765914</v>
      </c>
      <c r="I1342" s="0" t="n">
        <v>-4.947782</v>
      </c>
      <c r="J1342" s="0" t="n">
        <v>14.789892</v>
      </c>
    </row>
    <row r="1343" customFormat="false" ht="14" hidden="false" customHeight="false" outlineLevel="0" collapsed="false">
      <c r="A1343" s="1" t="n">
        <v>41700.7916666667</v>
      </c>
      <c r="B1343" s="0" t="n">
        <v>957481385.511642</v>
      </c>
      <c r="C1343" s="0" t="n">
        <v>-3899297004.50843</v>
      </c>
      <c r="D1343" s="0" t="n">
        <v>-1536611220.35739</v>
      </c>
      <c r="E1343" s="0" t="n">
        <v>4299123372.90964</v>
      </c>
      <c r="F1343" s="2" t="n">
        <f aca="false">E1343/149597870</f>
        <v>28.7378648700656</v>
      </c>
      <c r="G1343" s="0" t="n">
        <v>5.59378</v>
      </c>
      <c r="H1343" s="0" t="n">
        <v>-12.765365</v>
      </c>
      <c r="I1343" s="0" t="n">
        <v>-4.947566</v>
      </c>
      <c r="J1343" s="0" t="n">
        <v>14.789298</v>
      </c>
    </row>
    <row r="1344" customFormat="false" ht="14" hidden="false" customHeight="false" outlineLevel="0" collapsed="false">
      <c r="A1344" s="1" t="n">
        <v>41701.7916666667</v>
      </c>
      <c r="B1344" s="0" t="n">
        <v>957964682.635436</v>
      </c>
      <c r="C1344" s="0" t="n">
        <v>-3900399908.31825</v>
      </c>
      <c r="D1344" s="0" t="n">
        <v>-1537038680.75572</v>
      </c>
      <c r="E1344" s="0" t="n">
        <v>4300384132.15903</v>
      </c>
      <c r="F1344" s="2" t="n">
        <f aca="false">E1344/149597870</f>
        <v>28.7462925251478</v>
      </c>
      <c r="G1344" s="0" t="n">
        <v>5.593653</v>
      </c>
      <c r="H1344" s="0" t="n">
        <v>-12.764816</v>
      </c>
      <c r="I1344" s="0" t="n">
        <v>-4.947351</v>
      </c>
      <c r="J1344" s="0" t="n">
        <v>14.788704</v>
      </c>
    </row>
    <row r="1345" customFormat="false" ht="14" hidden="false" customHeight="false" outlineLevel="0" collapsed="false">
      <c r="A1345" s="1" t="n">
        <v>41702.7916666667</v>
      </c>
      <c r="B1345" s="0" t="n">
        <v>958447968.789701</v>
      </c>
      <c r="C1345" s="0" t="n">
        <v>-3901502764.69302</v>
      </c>
      <c r="D1345" s="0" t="n">
        <v>-1537466122.53441</v>
      </c>
      <c r="E1345" s="0" t="n">
        <v>4301644849.32512</v>
      </c>
      <c r="F1345" s="2" t="n">
        <f aca="false">E1345/149597870</f>
        <v>28.7547198989205</v>
      </c>
      <c r="G1345" s="0" t="n">
        <v>5.593526</v>
      </c>
      <c r="H1345" s="0" t="n">
        <v>-12.764267</v>
      </c>
      <c r="I1345" s="0" t="n">
        <v>-4.947135</v>
      </c>
      <c r="J1345" s="0" t="n">
        <v>14.78811</v>
      </c>
    </row>
    <row r="1346" customFormat="false" ht="14" hidden="false" customHeight="false" outlineLevel="0" collapsed="false">
      <c r="A1346" s="1" t="n">
        <v>41703.7916666667</v>
      </c>
      <c r="B1346" s="0" t="n">
        <v>958931243.97811</v>
      </c>
      <c r="C1346" s="0" t="n">
        <v>-3902605573.65223</v>
      </c>
      <c r="D1346" s="0" t="n">
        <v>-1537893545.70041</v>
      </c>
      <c r="E1346" s="0" t="n">
        <v>4302905524.4202</v>
      </c>
      <c r="F1346" s="2" t="n">
        <f aca="false">E1346/149597870</f>
        <v>28.7631469914659</v>
      </c>
      <c r="G1346" s="0" t="n">
        <v>5.593399</v>
      </c>
      <c r="H1346" s="0" t="n">
        <v>-12.763718</v>
      </c>
      <c r="I1346" s="0" t="n">
        <v>-4.94692</v>
      </c>
      <c r="J1346" s="0" t="n">
        <v>14.787516</v>
      </c>
    </row>
    <row r="1347" customFormat="false" ht="14" hidden="false" customHeight="false" outlineLevel="0" collapsed="false">
      <c r="A1347" s="1" t="n">
        <v>41704.7916666667</v>
      </c>
      <c r="B1347" s="0" t="n">
        <v>959414508.204152</v>
      </c>
      <c r="C1347" s="0" t="n">
        <v>-3903708335.21555</v>
      </c>
      <c r="D1347" s="0" t="n">
        <v>-1538320950.26073</v>
      </c>
      <c r="E1347" s="0" t="n">
        <v>4304166157.45664</v>
      </c>
      <c r="F1347" s="2" t="n">
        <f aca="false">E1347/149597870</f>
        <v>28.7715738028666</v>
      </c>
      <c r="G1347" s="0" t="n">
        <v>5.593273</v>
      </c>
      <c r="H1347" s="0" t="n">
        <v>-12.76317</v>
      </c>
      <c r="I1347" s="0" t="n">
        <v>-4.946704</v>
      </c>
      <c r="J1347" s="0" t="n">
        <v>14.786923</v>
      </c>
    </row>
    <row r="1348" customFormat="false" ht="14" hidden="false" customHeight="false" outlineLevel="0" collapsed="false">
      <c r="A1348" s="1" t="n">
        <v>41705.7916666667</v>
      </c>
      <c r="B1348" s="0" t="n">
        <v>959897761.471142</v>
      </c>
      <c r="C1348" s="0" t="n">
        <v>-3904811049.40277</v>
      </c>
      <c r="D1348" s="0" t="n">
        <v>-1538748336.22248</v>
      </c>
      <c r="E1348" s="0" t="n">
        <v>4305426748.44698</v>
      </c>
      <c r="F1348" s="2" t="n">
        <f aca="false">E1348/149597870</f>
        <v>28.7800003332065</v>
      </c>
      <c r="G1348" s="0" t="n">
        <v>5.593146</v>
      </c>
      <c r="H1348" s="0" t="n">
        <v>-12.762622</v>
      </c>
      <c r="I1348" s="0" t="n">
        <v>-4.946489</v>
      </c>
      <c r="J1348" s="0" t="n">
        <v>14.78633</v>
      </c>
    </row>
    <row r="1349" customFormat="false" ht="14" hidden="false" customHeight="false" outlineLevel="0" collapsed="false">
      <c r="A1349" s="1" t="n">
        <v>41706.7916666667</v>
      </c>
      <c r="B1349" s="0" t="n">
        <v>960381003.78223</v>
      </c>
      <c r="C1349" s="0" t="n">
        <v>-3905913716.23385</v>
      </c>
      <c r="D1349" s="0" t="n">
        <v>-1539175703.59282</v>
      </c>
      <c r="E1349" s="0" t="n">
        <v>4306687297.40388</v>
      </c>
      <c r="F1349" s="2" t="n">
        <f aca="false">E1349/149597870</f>
        <v>28.7884265825702</v>
      </c>
      <c r="G1349" s="0" t="n">
        <v>5.593019</v>
      </c>
      <c r="H1349" s="0" t="n">
        <v>-12.762074</v>
      </c>
      <c r="I1349" s="0" t="n">
        <v>-4.946274</v>
      </c>
      <c r="J1349" s="0" t="n">
        <v>14.785737</v>
      </c>
    </row>
    <row r="1350" customFormat="false" ht="14" hidden="false" customHeight="false" outlineLevel="0" collapsed="false">
      <c r="A1350" s="1" t="n">
        <v>41707.7916666667</v>
      </c>
      <c r="B1350" s="0" t="n">
        <v>960864235.140399</v>
      </c>
      <c r="C1350" s="0" t="n">
        <v>-3907016335.72886</v>
      </c>
      <c r="D1350" s="0" t="n">
        <v>-1539603052.37899</v>
      </c>
      <c r="E1350" s="0" t="n">
        <v>4307947804.34011</v>
      </c>
      <c r="F1350" s="2" t="n">
        <f aca="false">E1350/149597870</f>
        <v>28.7968525510431</v>
      </c>
      <c r="G1350" s="0" t="n">
        <v>5.592892</v>
      </c>
      <c r="H1350" s="0" t="n">
        <v>-12.761526</v>
      </c>
      <c r="I1350" s="0" t="n">
        <v>-4.946059</v>
      </c>
      <c r="J1350" s="0" t="n">
        <v>14.785144</v>
      </c>
    </row>
    <row r="1351" customFormat="false" ht="14" hidden="false" customHeight="false" outlineLevel="0" collapsed="false">
      <c r="A1351" s="1" t="n">
        <v>41708.7916666667</v>
      </c>
      <c r="B1351" s="0" t="n">
        <v>961347455.548469</v>
      </c>
      <c r="C1351" s="0" t="n">
        <v>-3908118907.90802</v>
      </c>
      <c r="D1351" s="0" t="n">
        <v>-1540030382.58827</v>
      </c>
      <c r="E1351" s="0" t="n">
        <v>4309208269.26857</v>
      </c>
      <c r="F1351" s="2" t="n">
        <f aca="false">E1351/149597870</f>
        <v>28.8052782387114</v>
      </c>
      <c r="G1351" s="0" t="n">
        <v>5.592765</v>
      </c>
      <c r="H1351" s="0" t="n">
        <v>-12.760978</v>
      </c>
      <c r="I1351" s="0" t="n">
        <v>-4.945844</v>
      </c>
      <c r="J1351" s="0" t="n">
        <v>14.784552</v>
      </c>
    </row>
    <row r="1352" customFormat="false" ht="14" hidden="false" customHeight="false" outlineLevel="0" collapsed="false">
      <c r="A1352" s="1" t="n">
        <v>41709.7916666667</v>
      </c>
      <c r="B1352" s="0" t="n">
        <v>961830665.009102</v>
      </c>
      <c r="C1352" s="0" t="n">
        <v>-3909221432.79165</v>
      </c>
      <c r="D1352" s="0" t="n">
        <v>-1540457694.22803</v>
      </c>
      <c r="E1352" s="0" t="n">
        <v>4310468692.20225</v>
      </c>
      <c r="F1352" s="2" t="n">
        <f aca="false">E1352/149597870</f>
        <v>28.8137036456619</v>
      </c>
      <c r="G1352" s="0" t="n">
        <v>5.592639</v>
      </c>
      <c r="H1352" s="0" t="n">
        <v>-12.760431</v>
      </c>
      <c r="I1352" s="0" t="n">
        <v>-4.945629</v>
      </c>
      <c r="J1352" s="0" t="n">
        <v>14.783959</v>
      </c>
    </row>
    <row r="1353" customFormat="false" ht="14" hidden="false" customHeight="false" outlineLevel="0" collapsed="false">
      <c r="A1353" s="1" t="n">
        <v>41710.7916666667</v>
      </c>
      <c r="B1353" s="0" t="n">
        <v>962313863.524808</v>
      </c>
      <c r="C1353" s="0" t="n">
        <v>-3910323910.40023</v>
      </c>
      <c r="D1353" s="0" t="n">
        <v>-1540884987.30567</v>
      </c>
      <c r="E1353" s="0" t="n">
        <v>4311729073.15427</v>
      </c>
      <c r="F1353" s="2" t="n">
        <f aca="false">E1353/149597870</f>
        <v>28.8221287719823</v>
      </c>
      <c r="G1353" s="0" t="n">
        <v>5.592512</v>
      </c>
      <c r="H1353" s="0" t="n">
        <v>-12.759884</v>
      </c>
      <c r="I1353" s="0" t="n">
        <v>-4.945414</v>
      </c>
      <c r="J1353" s="0" t="n">
        <v>14.783368</v>
      </c>
    </row>
    <row r="1354" customFormat="false" ht="14" hidden="false" customHeight="false" outlineLevel="0" collapsed="false">
      <c r="A1354" s="1" t="n">
        <v>41711.7916666667</v>
      </c>
      <c r="B1354" s="0" t="n">
        <v>962797051.098648</v>
      </c>
      <c r="C1354" s="0" t="n">
        <v>-3911426340.75527</v>
      </c>
      <c r="D1354" s="0" t="n">
        <v>-1541312261.82924</v>
      </c>
      <c r="E1354" s="0" t="n">
        <v>4312989412.13905</v>
      </c>
      <c r="F1354" s="2" t="n">
        <f aca="false">E1354/149597870</f>
        <v>28.8305536177691</v>
      </c>
      <c r="G1354" s="0" t="n">
        <v>5.592385</v>
      </c>
      <c r="H1354" s="0" t="n">
        <v>-12.759337</v>
      </c>
      <c r="I1354" s="0" t="n">
        <v>-4.9452</v>
      </c>
      <c r="J1354" s="0" t="n">
        <v>14.782776</v>
      </c>
    </row>
    <row r="1355" customFormat="false" ht="14" hidden="false" customHeight="false" outlineLevel="0" collapsed="false">
      <c r="A1355" s="1" t="n">
        <v>41712.7916666667</v>
      </c>
      <c r="B1355" s="0" t="n">
        <v>963280227.731986</v>
      </c>
      <c r="C1355" s="0" t="n">
        <v>-3912528723.87635</v>
      </c>
      <c r="D1355" s="0" t="n">
        <v>-1541739517.80558</v>
      </c>
      <c r="E1355" s="0" t="n">
        <v>4314249709.16848</v>
      </c>
      <c r="F1355" s="2" t="n">
        <f aca="false">E1355/149597870</f>
        <v>28.8389781831017</v>
      </c>
      <c r="G1355" s="0" t="n">
        <v>5.592259</v>
      </c>
      <c r="H1355" s="0" t="n">
        <v>-12.758791</v>
      </c>
      <c r="I1355" s="0" t="n">
        <v>-4.944985</v>
      </c>
      <c r="J1355" s="0" t="n">
        <v>14.782184</v>
      </c>
    </row>
    <row r="1356" customFormat="false" ht="14" hidden="false" customHeight="false" outlineLevel="0" collapsed="false">
      <c r="A1356" s="1" t="n">
        <v>41713.7916666667</v>
      </c>
      <c r="B1356" s="0" t="n">
        <v>963763393.426763</v>
      </c>
      <c r="C1356" s="0" t="n">
        <v>-3913631059.78415</v>
      </c>
      <c r="D1356" s="0" t="n">
        <v>-1542166755.24218</v>
      </c>
      <c r="E1356" s="0" t="n">
        <v>4315509964.25577</v>
      </c>
      <c r="F1356" s="2" t="n">
        <f aca="false">E1356/149597870</f>
        <v>28.8474024680684</v>
      </c>
      <c r="G1356" s="0" t="n">
        <v>5.592132</v>
      </c>
      <c r="H1356" s="0" t="n">
        <v>-12.758244</v>
      </c>
      <c r="I1356" s="0" t="n">
        <v>-4.94477</v>
      </c>
      <c r="J1356" s="0" t="n">
        <v>14.781593</v>
      </c>
    </row>
    <row r="1357" customFormat="false" ht="14" hidden="false" customHeight="false" outlineLevel="0" collapsed="false">
      <c r="A1357" s="1" t="n">
        <v>41714.7916666667</v>
      </c>
      <c r="B1357" s="0" t="n">
        <v>964246548.184754</v>
      </c>
      <c r="C1357" s="0" t="n">
        <v>-3914733348.49942</v>
      </c>
      <c r="D1357" s="0" t="n">
        <v>-1542593974.14656</v>
      </c>
      <c r="E1357" s="0" t="n">
        <v>4316770177.41425</v>
      </c>
      <c r="F1357" s="2" t="n">
        <f aca="false">E1357/149597870</f>
        <v>28.8558264727583</v>
      </c>
      <c r="G1357" s="0" t="n">
        <v>5.592006</v>
      </c>
      <c r="H1357" s="0" t="n">
        <v>-12.757698</v>
      </c>
      <c r="I1357" s="0" t="n">
        <v>-4.944556</v>
      </c>
      <c r="J1357" s="0" t="n">
        <v>14.781002</v>
      </c>
    </row>
    <row r="1358" customFormat="false" ht="14" hidden="false" customHeight="false" outlineLevel="0" collapsed="false">
      <c r="A1358" s="1" t="n">
        <v>41715.7916666667</v>
      </c>
      <c r="B1358" s="0" t="n">
        <v>964729692.007573</v>
      </c>
      <c r="C1358" s="0" t="n">
        <v>-3915835590.04305</v>
      </c>
      <c r="D1358" s="0" t="n">
        <v>-1543021174.52631</v>
      </c>
      <c r="E1358" s="0" t="n">
        <v>4318030348.65729</v>
      </c>
      <c r="F1358" s="2" t="n">
        <f aca="false">E1358/149597870</f>
        <v>28.8642501972608</v>
      </c>
      <c r="G1358" s="0" t="n">
        <v>5.591879</v>
      </c>
      <c r="H1358" s="0" t="n">
        <v>-12.757152</v>
      </c>
      <c r="I1358" s="0" t="n">
        <v>-4.944342</v>
      </c>
      <c r="J1358" s="0" t="n">
        <v>14.780411</v>
      </c>
    </row>
    <row r="1359" customFormat="false" ht="14" hidden="false" customHeight="false" outlineLevel="0" collapsed="false">
      <c r="A1359" s="1" t="n">
        <v>41716.7916666667</v>
      </c>
      <c r="B1359" s="0" t="n">
        <v>965212824.896662</v>
      </c>
      <c r="C1359" s="0" t="n">
        <v>-3916937784.43599</v>
      </c>
      <c r="D1359" s="0" t="n">
        <v>-1543448356.38903</v>
      </c>
      <c r="E1359" s="0" t="n">
        <v>4319290477.99837</v>
      </c>
      <c r="F1359" s="2" t="n">
        <f aca="false">E1359/149597870</f>
        <v>28.872673641666</v>
      </c>
      <c r="G1359" s="0" t="n">
        <v>5.591753</v>
      </c>
      <c r="H1359" s="0" t="n">
        <v>-12.756607</v>
      </c>
      <c r="I1359" s="0" t="n">
        <v>-4.944127</v>
      </c>
      <c r="J1359" s="0" t="n">
        <v>14.779821</v>
      </c>
    </row>
    <row r="1360" customFormat="false" ht="14" hidden="false" customHeight="false" outlineLevel="0" collapsed="false">
      <c r="A1360" s="1" t="n">
        <v>41717.7916666667</v>
      </c>
      <c r="B1360" s="0" t="n">
        <v>965695946.853299</v>
      </c>
      <c r="C1360" s="0" t="n">
        <v>-3918039931.69932</v>
      </c>
      <c r="D1360" s="0" t="n">
        <v>-1543875519.74238</v>
      </c>
      <c r="E1360" s="0" t="n">
        <v>4320550565.45102</v>
      </c>
      <c r="F1360" s="2" t="n">
        <f aca="false">E1360/149597870</f>
        <v>28.8810968060643</v>
      </c>
      <c r="G1360" s="0" t="n">
        <v>5.591626</v>
      </c>
      <c r="H1360" s="0" t="n">
        <v>-12.756061</v>
      </c>
      <c r="I1360" s="0" t="n">
        <v>-4.943913</v>
      </c>
      <c r="J1360" s="0" t="n">
        <v>14.779231</v>
      </c>
    </row>
    <row r="1361" customFormat="false" ht="14" hidden="false" customHeight="false" outlineLevel="0" collapsed="false">
      <c r="A1361" s="1" t="n">
        <v>41718.7916666667</v>
      </c>
      <c r="B1361" s="0" t="n">
        <v>966179057.878593</v>
      </c>
      <c r="C1361" s="0" t="n">
        <v>-3919142031.85421</v>
      </c>
      <c r="D1361" s="0" t="n">
        <v>-1544302664.59407</v>
      </c>
      <c r="E1361" s="0" t="n">
        <v>4321810611.02888</v>
      </c>
      <c r="F1361" s="2" t="n">
        <f aca="false">E1361/149597870</f>
        <v>28.8895196905469</v>
      </c>
      <c r="G1361" s="0" t="n">
        <v>5.5915</v>
      </c>
      <c r="H1361" s="0" t="n">
        <v>-12.755516</v>
      </c>
      <c r="I1361" s="0" t="n">
        <v>-4.943699</v>
      </c>
      <c r="J1361" s="0" t="n">
        <v>14.778641</v>
      </c>
    </row>
    <row r="1362" customFormat="false" ht="14" hidden="false" customHeight="false" outlineLevel="0" collapsed="false">
      <c r="A1362" s="1" t="n">
        <v>41719.7916666667</v>
      </c>
      <c r="B1362" s="0" t="n">
        <v>966662157.973483</v>
      </c>
      <c r="C1362" s="0" t="n">
        <v>-3920244084.92193</v>
      </c>
      <c r="D1362" s="0" t="n">
        <v>-1544729790.95183</v>
      </c>
      <c r="E1362" s="0" t="n">
        <v>4323070614.74566</v>
      </c>
      <c r="F1362" s="2" t="n">
        <f aca="false">E1362/149597870</f>
        <v>28.8979422952055</v>
      </c>
      <c r="G1362" s="0" t="n">
        <v>5.591373</v>
      </c>
      <c r="H1362" s="0" t="n">
        <v>-12.754971</v>
      </c>
      <c r="I1362" s="0" t="n">
        <v>-4.943485</v>
      </c>
      <c r="J1362" s="0" t="n">
        <v>14.778051</v>
      </c>
    </row>
    <row r="1363" customFormat="false" ht="14" hidden="false" customHeight="false" outlineLevel="0" collapsed="false">
      <c r="A1363" s="1" t="n">
        <v>41720.7916666667</v>
      </c>
      <c r="B1363" s="0" t="n">
        <v>967145247.138724</v>
      </c>
      <c r="C1363" s="0" t="n">
        <v>-3921346090.92387</v>
      </c>
      <c r="D1363" s="0" t="n">
        <v>-1545156898.82344</v>
      </c>
      <c r="E1363" s="0" t="n">
        <v>4324330576.61514</v>
      </c>
      <c r="F1363" s="2" t="n">
        <f aca="false">E1363/149597870</f>
        <v>28.9063646201322</v>
      </c>
      <c r="G1363" s="0" t="n">
        <v>5.591247</v>
      </c>
      <c r="H1363" s="0" t="n">
        <v>-12.754427</v>
      </c>
      <c r="I1363" s="0" t="n">
        <v>-4.943271</v>
      </c>
      <c r="J1363" s="0" t="n">
        <v>14.777462</v>
      </c>
    </row>
    <row r="1364" customFormat="false" ht="14" hidden="false" customHeight="false" outlineLevel="0" collapsed="false">
      <c r="A1364" s="1" t="n">
        <v>41721.7916666667</v>
      </c>
      <c r="B1364" s="0" t="n">
        <v>967628325.374434</v>
      </c>
      <c r="C1364" s="0" t="n">
        <v>-3922448049.88145</v>
      </c>
      <c r="D1364" s="0" t="n">
        <v>-1545583988.21666</v>
      </c>
      <c r="E1364" s="0" t="n">
        <v>4325590496.651</v>
      </c>
      <c r="F1364" s="2" t="n">
        <f aca="false">E1364/149597870</f>
        <v>28.9147866654184</v>
      </c>
      <c r="G1364" s="0" t="n">
        <v>5.59112</v>
      </c>
      <c r="H1364" s="0" t="n">
        <v>-12.753882</v>
      </c>
      <c r="I1364" s="0" t="n">
        <v>-4.943057</v>
      </c>
      <c r="J1364" s="0" t="n">
        <v>14.776872</v>
      </c>
    </row>
    <row r="1365" customFormat="false" ht="14" hidden="false" customHeight="false" outlineLevel="0" collapsed="false">
      <c r="A1365" s="1" t="n">
        <v>41722.7916666667</v>
      </c>
      <c r="B1365" s="0" t="n">
        <v>968111392.681553</v>
      </c>
      <c r="C1365" s="0" t="n">
        <v>-3923549961.81638</v>
      </c>
      <c r="D1365" s="0" t="n">
        <v>-1546011059.13946</v>
      </c>
      <c r="E1365" s="0" t="n">
        <v>4326850374.86746</v>
      </c>
      <c r="F1365" s="2" t="n">
        <f aca="false">E1365/149597870</f>
        <v>28.9232084311592</v>
      </c>
      <c r="G1365" s="0" t="n">
        <v>5.590994</v>
      </c>
      <c r="H1365" s="0" t="n">
        <v>-12.753338</v>
      </c>
      <c r="I1365" s="0" t="n">
        <v>-4.942844</v>
      </c>
      <c r="J1365" s="0" t="n">
        <v>14.776283</v>
      </c>
    </row>
    <row r="1366" customFormat="false" ht="14" hidden="false" customHeight="false" outlineLevel="0" collapsed="false">
      <c r="A1366" s="1" t="n">
        <v>41723.7916666667</v>
      </c>
      <c r="B1366" s="0" t="n">
        <v>968594449.060358</v>
      </c>
      <c r="C1366" s="0" t="n">
        <v>-3924651826.7504</v>
      </c>
      <c r="D1366" s="0" t="n">
        <v>-1546438111.59978</v>
      </c>
      <c r="E1366" s="0" t="n">
        <v>4328110211.2786</v>
      </c>
      <c r="F1366" s="2" t="n">
        <f aca="false">E1366/149597870</f>
        <v>28.9316299174487</v>
      </c>
      <c r="G1366" s="0" t="n">
        <v>5.590867</v>
      </c>
      <c r="H1366" s="0" t="n">
        <v>-12.752794</v>
      </c>
      <c r="I1366" s="0" t="n">
        <v>-4.94263</v>
      </c>
      <c r="J1366" s="0" t="n">
        <v>14.775695</v>
      </c>
    </row>
    <row r="1367" customFormat="false" ht="14" hidden="false" customHeight="false" outlineLevel="0" collapsed="false">
      <c r="A1367" s="1" t="n">
        <v>41724.7916666667</v>
      </c>
      <c r="B1367" s="0" t="n">
        <v>969077494.51094</v>
      </c>
      <c r="C1367" s="0" t="n">
        <v>-3925753644.70539</v>
      </c>
      <c r="D1367" s="0" t="n">
        <v>-1546865145.60561</v>
      </c>
      <c r="E1367" s="0" t="n">
        <v>4329370005.89863</v>
      </c>
      <c r="F1367" s="2" t="n">
        <f aca="false">E1367/149597870</f>
        <v>28.9400511243819</v>
      </c>
      <c r="G1367" s="0" t="n">
        <v>5.590741</v>
      </c>
      <c r="H1367" s="0" t="n">
        <v>-12.752251</v>
      </c>
      <c r="I1367" s="0" t="n">
        <v>-4.942416</v>
      </c>
      <c r="J1367" s="0" t="n">
        <v>14.775106</v>
      </c>
    </row>
    <row r="1368" customFormat="false" ht="14" hidden="false" customHeight="false" outlineLevel="0" collapsed="false">
      <c r="A1368" s="1" t="n">
        <v>41725.7916666667</v>
      </c>
      <c r="B1368" s="0" t="n">
        <v>969560529.033205</v>
      </c>
      <c r="C1368" s="0" t="n">
        <v>-3926855415.70335</v>
      </c>
      <c r="D1368" s="0" t="n">
        <v>-1547292161.16498</v>
      </c>
      <c r="E1368" s="0" t="n">
        <v>4330629758.74185</v>
      </c>
      <c r="F1368" s="2" t="n">
        <f aca="false">E1368/149597870</f>
        <v>28.9484720520543</v>
      </c>
      <c r="G1368" s="0" t="n">
        <v>5.590614</v>
      </c>
      <c r="H1368" s="0" t="n">
        <v>-12.751707</v>
      </c>
      <c r="I1368" s="0" t="n">
        <v>-4.942203</v>
      </c>
      <c r="J1368" s="0" t="n">
        <v>14.774518</v>
      </c>
    </row>
    <row r="1369" customFormat="false" ht="14" hidden="false" customHeight="false" outlineLevel="0" collapsed="false">
      <c r="A1369" s="1" t="n">
        <v>41726.7916666667</v>
      </c>
      <c r="B1369" s="0" t="n">
        <v>970043552.626863</v>
      </c>
      <c r="C1369" s="0" t="n">
        <v>-3927957139.76643</v>
      </c>
      <c r="D1369" s="0" t="n">
        <v>-1547719158.286</v>
      </c>
      <c r="E1369" s="0" t="n">
        <v>4331889469.82267</v>
      </c>
      <c r="F1369" s="2" t="n">
        <f aca="false">E1369/149597870</f>
        <v>28.9568927005623</v>
      </c>
      <c r="G1369" s="0" t="n">
        <v>5.590488</v>
      </c>
      <c r="H1369" s="0" t="n">
        <v>-12.751164</v>
      </c>
      <c r="I1369" s="0" t="n">
        <v>-4.94199</v>
      </c>
      <c r="J1369" s="0" t="n">
        <v>14.77393</v>
      </c>
    </row>
    <row r="1370" customFormat="false" ht="14" hidden="false" customHeight="false" outlineLevel="0" collapsed="false">
      <c r="A1370" s="1" t="n">
        <v>41727.7916666667</v>
      </c>
      <c r="B1370" s="0" t="n">
        <v>970526565.291436</v>
      </c>
      <c r="C1370" s="0" t="n">
        <v>-3929058816.91693</v>
      </c>
      <c r="D1370" s="0" t="n">
        <v>-1548146136.97682</v>
      </c>
      <c r="E1370" s="0" t="n">
        <v>4333149139.15565</v>
      </c>
      <c r="F1370" s="2" t="n">
        <f aca="false">E1370/149597870</f>
        <v>28.9653130700033</v>
      </c>
      <c r="G1370" s="0" t="n">
        <v>5.590361</v>
      </c>
      <c r="H1370" s="0" t="n">
        <v>-12.750622</v>
      </c>
      <c r="I1370" s="0" t="n">
        <v>-4.941776</v>
      </c>
      <c r="J1370" s="0" t="n">
        <v>14.773342</v>
      </c>
    </row>
    <row r="1371" customFormat="false" ht="14" hidden="false" customHeight="false" outlineLevel="0" collapsed="false">
      <c r="A1371" s="1" t="n">
        <v>41728.7916666667</v>
      </c>
      <c r="B1371" s="0" t="n">
        <v>971009567.026249</v>
      </c>
      <c r="C1371" s="0" t="n">
        <v>-3930160447.1773</v>
      </c>
      <c r="D1371" s="0" t="n">
        <v>-1548573097.24568</v>
      </c>
      <c r="E1371" s="0" t="n">
        <v>4334408766.75545</v>
      </c>
      <c r="F1371" s="2" t="n">
        <f aca="false">E1371/149597870</f>
        <v>28.9737331604752</v>
      </c>
      <c r="G1371" s="0" t="n">
        <v>5.590235</v>
      </c>
      <c r="H1371" s="0" t="n">
        <v>-12.750079</v>
      </c>
      <c r="I1371" s="0" t="n">
        <v>-4.941563</v>
      </c>
      <c r="J1371" s="0" t="n">
        <v>14.772755</v>
      </c>
    </row>
    <row r="1372" customFormat="false" ht="14" hidden="false" customHeight="false" outlineLevel="0" collapsed="false">
      <c r="A1372" s="1" t="n">
        <v>41729.7916666667</v>
      </c>
      <c r="B1372" s="0" t="n">
        <v>971492557.830431</v>
      </c>
      <c r="C1372" s="0" t="n">
        <v>-3931262030.57017</v>
      </c>
      <c r="D1372" s="0" t="n">
        <v>-1549000039.10085</v>
      </c>
      <c r="E1372" s="0" t="n">
        <v>4335668352.63689</v>
      </c>
      <c r="F1372" s="2" t="n">
        <f aca="false">E1372/149597870</f>
        <v>28.982152972077</v>
      </c>
      <c r="G1372" s="0" t="n">
        <v>5.590108</v>
      </c>
      <c r="H1372" s="0" t="n">
        <v>-12.749537</v>
      </c>
      <c r="I1372" s="0" t="n">
        <v>-4.94135</v>
      </c>
      <c r="J1372" s="0" t="n">
        <v>14.772168</v>
      </c>
    </row>
    <row r="1373" customFormat="false" ht="14" hidden="false" customHeight="false" outlineLevel="0" collapsed="false">
      <c r="A1373" s="1" t="n">
        <v>41730.7916666667</v>
      </c>
      <c r="B1373" s="0" t="n">
        <v>971975537.702909</v>
      </c>
      <c r="C1373" s="0" t="n">
        <v>-3932363567.11837</v>
      </c>
      <c r="D1373" s="0" t="n">
        <v>-1549426962.55073</v>
      </c>
      <c r="E1373" s="0" t="n">
        <v>4336927896.81497</v>
      </c>
      <c r="F1373" s="2" t="n">
        <f aca="false">E1373/149597870</f>
        <v>28.9905725049091</v>
      </c>
      <c r="G1373" s="0" t="n">
        <v>5.589982</v>
      </c>
      <c r="H1373" s="0" t="n">
        <v>-12.748995</v>
      </c>
      <c r="I1373" s="0" t="n">
        <v>-4.941137</v>
      </c>
      <c r="J1373" s="0" t="n">
        <v>14.771581</v>
      </c>
    </row>
    <row r="1374" customFormat="false" ht="14" hidden="false" customHeight="false" outlineLevel="0" collapsed="false">
      <c r="A1374" s="1" t="n">
        <v>41731.7916666667</v>
      </c>
      <c r="B1374" s="0" t="n">
        <v>972458506.642059</v>
      </c>
      <c r="C1374" s="0" t="n">
        <v>-3933465056.84758</v>
      </c>
      <c r="D1374" s="0" t="n">
        <v>-1549853867.60517</v>
      </c>
      <c r="E1374" s="0" t="n">
        <v>4338187399.3077</v>
      </c>
      <c r="F1374" s="2" t="n">
        <f aca="false">E1374/149597870</f>
        <v>28.9989917590919</v>
      </c>
      <c r="G1374" s="0" t="n">
        <v>5.589855</v>
      </c>
      <c r="H1374" s="0" t="n">
        <v>-12.748453</v>
      </c>
      <c r="I1374" s="0" t="n">
        <v>-4.940924</v>
      </c>
      <c r="J1374" s="0" t="n">
        <v>14.770994</v>
      </c>
    </row>
    <row r="1375" customFormat="false" ht="14" hidden="false" customHeight="false" outlineLevel="0" collapsed="false">
      <c r="A1375" s="1" t="n">
        <v>41732.7916666667</v>
      </c>
      <c r="B1375" s="0" t="n">
        <v>972941464.646832</v>
      </c>
      <c r="C1375" s="0" t="n">
        <v>-3934566499.77799</v>
      </c>
      <c r="D1375" s="0" t="n">
        <v>-1550280754.27113</v>
      </c>
      <c r="E1375" s="0" t="n">
        <v>4339446860.1272</v>
      </c>
      <c r="F1375" s="2" t="n">
        <f aca="false">E1375/149597870</f>
        <v>29.0074107347063</v>
      </c>
      <c r="G1375" s="0" t="n">
        <v>5.589728</v>
      </c>
      <c r="H1375" s="0" t="n">
        <v>-12.747911</v>
      </c>
      <c r="I1375" s="0" t="n">
        <v>-4.940712</v>
      </c>
      <c r="J1375" s="0" t="n">
        <v>14.770407</v>
      </c>
    </row>
    <row r="1376" customFormat="false" ht="14" hidden="false" customHeight="false" outlineLevel="0" collapsed="false">
      <c r="A1376" s="1" t="n">
        <v>41733.7916666667</v>
      </c>
      <c r="B1376" s="0" t="n">
        <v>973424411.715622</v>
      </c>
      <c r="C1376" s="0" t="n">
        <v>-3935667895.93276</v>
      </c>
      <c r="D1376" s="0" t="n">
        <v>-1550707622.55712</v>
      </c>
      <c r="E1376" s="0" t="n">
        <v>4340706279.28872</v>
      </c>
      <c r="F1376" s="2" t="n">
        <f aca="false">E1376/149597870</f>
        <v>29.0158294318543</v>
      </c>
      <c r="G1376" s="0" t="n">
        <v>5.589602</v>
      </c>
      <c r="H1376" s="0" t="n">
        <v>-12.74737</v>
      </c>
      <c r="I1376" s="0" t="n">
        <v>-4.940499</v>
      </c>
      <c r="J1376" s="0" t="n">
        <v>14.769821</v>
      </c>
    </row>
    <row r="1377" customFormat="false" ht="14" hidden="false" customHeight="false" outlineLevel="0" collapsed="false">
      <c r="A1377" s="1" t="n">
        <v>41734.7916666667</v>
      </c>
      <c r="B1377" s="0" t="n">
        <v>973907347.846634</v>
      </c>
      <c r="C1377" s="0" t="n">
        <v>-3936769245.33532</v>
      </c>
      <c r="D1377" s="0" t="n">
        <v>-1551134472.47176</v>
      </c>
      <c r="E1377" s="0" t="n">
        <v>4341965656.80775</v>
      </c>
      <c r="F1377" s="2" t="n">
        <f aca="false">E1377/149597870</f>
        <v>29.0242478506395</v>
      </c>
      <c r="G1377" s="0" t="n">
        <v>5.589475</v>
      </c>
      <c r="H1377" s="0" t="n">
        <v>-12.746829</v>
      </c>
      <c r="I1377" s="0" t="n">
        <v>-4.940286</v>
      </c>
      <c r="J1377" s="0" t="n">
        <v>14.769235</v>
      </c>
    </row>
    <row r="1378" customFormat="false" ht="14" hidden="false" customHeight="false" outlineLevel="0" collapsed="false">
      <c r="A1378" s="1" t="n">
        <v>41735.7916666667</v>
      </c>
      <c r="B1378" s="0" t="n">
        <v>974390273.037901</v>
      </c>
      <c r="C1378" s="0" t="n">
        <v>-3937870548.00934</v>
      </c>
      <c r="D1378" s="0" t="n">
        <v>-1551561304.02378</v>
      </c>
      <c r="E1378" s="0" t="n">
        <v>4343224992.70004</v>
      </c>
      <c r="F1378" s="2" t="n">
        <f aca="false">E1378/149597870</f>
        <v>29.0326659911671</v>
      </c>
      <c r="G1378" s="0" t="n">
        <v>5.589349</v>
      </c>
      <c r="H1378" s="0" t="n">
        <v>-12.746288</v>
      </c>
      <c r="I1378" s="0" t="n">
        <v>-4.940074</v>
      </c>
      <c r="J1378" s="0" t="n">
        <v>14.76865</v>
      </c>
    </row>
    <row r="1379" customFormat="false" ht="14" hidden="false" customHeight="false" outlineLevel="0" collapsed="false">
      <c r="A1379" s="1" t="n">
        <v>41736.7916666667</v>
      </c>
      <c r="B1379" s="0" t="n">
        <v>974873187.287278</v>
      </c>
      <c r="C1379" s="0" t="n">
        <v>-3938971803.97881</v>
      </c>
      <c r="D1379" s="0" t="n">
        <v>-1551988117.22205</v>
      </c>
      <c r="E1379" s="0" t="n">
        <v>4344484286.98162</v>
      </c>
      <c r="F1379" s="2" t="n">
        <f aca="false">E1379/149597870</f>
        <v>29.0410838535443</v>
      </c>
      <c r="G1379" s="0" t="n">
        <v>5.589222</v>
      </c>
      <c r="H1379" s="0" t="n">
        <v>-12.745748</v>
      </c>
      <c r="I1379" s="0" t="n">
        <v>-4.939861</v>
      </c>
      <c r="J1379" s="0" t="n">
        <v>14.768064</v>
      </c>
    </row>
    <row r="1380" customFormat="false" ht="14" hidden="false" customHeight="false" outlineLevel="0" collapsed="false">
      <c r="A1380" s="1" t="n">
        <v>41737.7916666667</v>
      </c>
      <c r="B1380" s="0" t="n">
        <v>975356090.592467</v>
      </c>
      <c r="C1380" s="0" t="n">
        <v>-3940073013.26802</v>
      </c>
      <c r="D1380" s="0" t="n">
        <v>-1552414912.07561</v>
      </c>
      <c r="E1380" s="0" t="n">
        <v>4345743539.66885</v>
      </c>
      <c r="F1380" s="2" t="n">
        <f aca="false">E1380/149597870</f>
        <v>29.0495014378804</v>
      </c>
      <c r="G1380" s="0" t="n">
        <v>5.589095</v>
      </c>
      <c r="H1380" s="0" t="n">
        <v>-12.745208</v>
      </c>
      <c r="I1380" s="0" t="n">
        <v>-4.939649</v>
      </c>
      <c r="J1380" s="0" t="n">
        <v>14.767479</v>
      </c>
    </row>
    <row r="1381" customFormat="false" ht="14" hidden="false" customHeight="false" outlineLevel="0" collapsed="false">
      <c r="A1381" s="1" t="n">
        <v>41738.7916666667</v>
      </c>
      <c r="B1381" s="0" t="n">
        <v>975838982.951019</v>
      </c>
      <c r="C1381" s="0" t="n">
        <v>-3941174175.90163</v>
      </c>
      <c r="D1381" s="0" t="n">
        <v>-1552841688.59365</v>
      </c>
      <c r="E1381" s="0" t="n">
        <v>4347002750.77842</v>
      </c>
      <c r="F1381" s="2" t="n">
        <f aca="false">E1381/149597870</f>
        <v>29.0579187442871</v>
      </c>
      <c r="G1381" s="0" t="n">
        <v>5.588969</v>
      </c>
      <c r="H1381" s="0" t="n">
        <v>-12.744668</v>
      </c>
      <c r="I1381" s="0" t="n">
        <v>-4.939437</v>
      </c>
      <c r="J1381" s="0" t="n">
        <v>14.766894</v>
      </c>
    </row>
    <row r="1382" customFormat="false" ht="14" hidden="false" customHeight="false" outlineLevel="0" collapsed="false">
      <c r="A1382" s="1" t="n">
        <v>41739.7916666667</v>
      </c>
      <c r="B1382" s="0" t="n">
        <v>976321864.360356</v>
      </c>
      <c r="C1382" s="0" t="n">
        <v>-3942275291.90464</v>
      </c>
      <c r="D1382" s="0" t="n">
        <v>-1553268446.78554</v>
      </c>
      <c r="E1382" s="0" t="n">
        <v>4348261920.32742</v>
      </c>
      <c r="F1382" s="2" t="n">
        <f aca="false">E1382/149597870</f>
        <v>29.0663357728785</v>
      </c>
      <c r="G1382" s="0" t="n">
        <v>5.588842</v>
      </c>
      <c r="H1382" s="0" t="n">
        <v>-12.744128</v>
      </c>
      <c r="I1382" s="0" t="n">
        <v>-4.939225</v>
      </c>
      <c r="J1382" s="0" t="n">
        <v>14.76631</v>
      </c>
    </row>
    <row r="1383" customFormat="false" ht="14" hidden="false" customHeight="false" outlineLevel="0" collapsed="false">
      <c r="A1383" s="1" t="n">
        <v>41740.7916666667</v>
      </c>
      <c r="B1383" s="0" t="n">
        <v>976804734.817955</v>
      </c>
      <c r="C1383" s="0" t="n">
        <v>-3943376361.30243</v>
      </c>
      <c r="D1383" s="0" t="n">
        <v>-1553695186.66084</v>
      </c>
      <c r="E1383" s="0" t="n">
        <v>4349521048.33332</v>
      </c>
      <c r="F1383" s="2" t="n">
        <f aca="false">E1383/149597870</f>
        <v>29.0747525237714</v>
      </c>
      <c r="G1383" s="0" t="n">
        <v>5.588715</v>
      </c>
      <c r="H1383" s="0" t="n">
        <v>-12.743589</v>
      </c>
      <c r="I1383" s="0" t="n">
        <v>-4.939013</v>
      </c>
      <c r="J1383" s="0" t="n">
        <v>14.765726</v>
      </c>
    </row>
    <row r="1384" customFormat="false" ht="14" hidden="false" customHeight="false" outlineLevel="0" collapsed="false">
      <c r="A1384" s="1" t="n">
        <v>41741.7916666667</v>
      </c>
      <c r="B1384" s="0" t="n">
        <v>977287594.329417</v>
      </c>
      <c r="C1384" s="0" t="n">
        <v>-3944477384.11951</v>
      </c>
      <c r="D1384" s="0" t="n">
        <v>-1554121908.22951</v>
      </c>
      <c r="E1384" s="0" t="n">
        <v>4350780134.81484</v>
      </c>
      <c r="F1384" s="2" t="n">
        <f aca="false">E1384/149597870</f>
        <v>29.0831689970909</v>
      </c>
      <c r="G1384" s="0" t="n">
        <v>5.588588</v>
      </c>
      <c r="H1384" s="0" t="n">
        <v>-12.74305</v>
      </c>
      <c r="I1384" s="0" t="n">
        <v>-4.938801</v>
      </c>
      <c r="J1384" s="0" t="n">
        <v>14.765142</v>
      </c>
    </row>
    <row r="1385" customFormat="false" ht="14" hidden="false" customHeight="false" outlineLevel="0" collapsed="false">
      <c r="A1385" s="1" t="n">
        <v>41742.7916666667</v>
      </c>
      <c r="B1385" s="0" t="n">
        <v>977770442.882612</v>
      </c>
      <c r="C1385" s="0" t="n">
        <v>-3945578360.38352</v>
      </c>
      <c r="D1385" s="0" t="n">
        <v>-1554548611.5013</v>
      </c>
      <c r="E1385" s="0" t="n">
        <v>4352039179.78942</v>
      </c>
      <c r="F1385" s="2" t="n">
        <f aca="false">E1385/149597870</f>
        <v>29.0915851929538</v>
      </c>
      <c r="G1385" s="0" t="n">
        <v>5.588461</v>
      </c>
      <c r="H1385" s="0" t="n">
        <v>-12.742512</v>
      </c>
      <c r="I1385" s="0" t="n">
        <v>-4.938589</v>
      </c>
      <c r="J1385" s="0" t="n">
        <v>14.764558</v>
      </c>
    </row>
    <row r="1386" customFormat="false" ht="14" hidden="false" customHeight="false" outlineLevel="0" collapsed="false">
      <c r="A1386" s="1" t="n">
        <v>41743.7916666667</v>
      </c>
      <c r="B1386" s="0" t="n">
        <v>978253280.473981</v>
      </c>
      <c r="C1386" s="0" t="n">
        <v>-3946679290.12118</v>
      </c>
      <c r="D1386" s="0" t="n">
        <v>-1554975296.4864</v>
      </c>
      <c r="E1386" s="0" t="n">
        <v>4353298183.27581</v>
      </c>
      <c r="F1386" s="2" t="n">
        <f aca="false">E1386/149597870</f>
        <v>29.1000011114851</v>
      </c>
      <c r="G1386" s="0" t="n">
        <v>5.588335</v>
      </c>
      <c r="H1386" s="0" t="n">
        <v>-12.741973</v>
      </c>
      <c r="I1386" s="0" t="n">
        <v>-4.938378</v>
      </c>
      <c r="J1386" s="0" t="n">
        <v>14.763974</v>
      </c>
    </row>
    <row r="1387" customFormat="false" ht="14" hidden="false" customHeight="false" outlineLevel="0" collapsed="false">
      <c r="A1387" s="1" t="n">
        <v>41744.7916666667</v>
      </c>
      <c r="B1387" s="0" t="n">
        <v>978736107.100037</v>
      </c>
      <c r="C1387" s="0" t="n">
        <v>-3947780173.35966</v>
      </c>
      <c r="D1387" s="0" t="n">
        <v>-1555401963.1952</v>
      </c>
      <c r="E1387" s="0" t="n">
        <v>4354557145.29325</v>
      </c>
      <c r="F1387" s="2" t="n">
        <f aca="false">E1387/149597870</f>
        <v>29.1084167528137</v>
      </c>
      <c r="G1387" s="0" t="n">
        <v>5.588208</v>
      </c>
      <c r="H1387" s="0" t="n">
        <v>-12.741435</v>
      </c>
      <c r="I1387" s="0" t="n">
        <v>-4.938166</v>
      </c>
      <c r="J1387" s="0" t="n">
        <v>14.763391</v>
      </c>
    </row>
    <row r="1388" customFormat="false" ht="14" hidden="false" customHeight="false" outlineLevel="0" collapsed="false">
      <c r="A1388" s="1" t="n">
        <v>41745.7916666667</v>
      </c>
      <c r="B1388" s="0" t="n">
        <v>979218922.757443</v>
      </c>
      <c r="C1388" s="0" t="n">
        <v>-3948881010.12655</v>
      </c>
      <c r="D1388" s="0" t="n">
        <v>-1555828611.63835</v>
      </c>
      <c r="E1388" s="0" t="n">
        <v>4355816065.86147</v>
      </c>
      <c r="F1388" s="2" t="n">
        <f aca="false">E1388/149597870</f>
        <v>29.1168321170714</v>
      </c>
      <c r="G1388" s="0" t="n">
        <v>5.588081</v>
      </c>
      <c r="H1388" s="0" t="n">
        <v>-12.740897</v>
      </c>
      <c r="I1388" s="0" t="n">
        <v>-4.937955</v>
      </c>
      <c r="J1388" s="0" t="n">
        <v>14.762808</v>
      </c>
    </row>
    <row r="1389" customFormat="false" ht="14" hidden="false" customHeight="false" outlineLevel="0" collapsed="false">
      <c r="A1389" s="1" t="n">
        <v>41746.7916666667</v>
      </c>
      <c r="B1389" s="0" t="n">
        <v>979701727.443076</v>
      </c>
      <c r="C1389" s="0" t="n">
        <v>-3949981800.44984</v>
      </c>
      <c r="D1389" s="0" t="n">
        <v>-1556255241.82672</v>
      </c>
      <c r="E1389" s="0" t="n">
        <v>4357074945.00072</v>
      </c>
      <c r="F1389" s="2" t="n">
        <f aca="false">E1389/149597870</f>
        <v>29.1252472043935</v>
      </c>
      <c r="G1389" s="0" t="n">
        <v>5.587954</v>
      </c>
      <c r="H1389" s="0" t="n">
        <v>-12.74036</v>
      </c>
      <c r="I1389" s="0" t="n">
        <v>-4.937744</v>
      </c>
      <c r="J1389" s="0" t="n">
        <v>14.762226</v>
      </c>
    </row>
    <row r="1390" customFormat="false" ht="14" hidden="false" customHeight="false" outlineLevel="0" collapsed="false">
      <c r="A1390" s="1" t="n">
        <v>41747.7916666667</v>
      </c>
      <c r="B1390" s="0" t="n">
        <v>980184521.154112</v>
      </c>
      <c r="C1390" s="0" t="n">
        <v>-3951082544.35795</v>
      </c>
      <c r="D1390" s="0" t="n">
        <v>-1556681853.77142</v>
      </c>
      <c r="E1390" s="0" t="n">
        <v>4358333782.73182</v>
      </c>
      <c r="F1390" s="2" t="n">
        <f aca="false">E1390/149597870</f>
        <v>29.1336620149192</v>
      </c>
      <c r="G1390" s="0" t="n">
        <v>5.587827</v>
      </c>
      <c r="H1390" s="0" t="n">
        <v>-12.739823</v>
      </c>
      <c r="I1390" s="0" t="n">
        <v>-4.937533</v>
      </c>
      <c r="J1390" s="0" t="n">
        <v>14.761644</v>
      </c>
    </row>
    <row r="1391" customFormat="false" ht="14" hidden="false" customHeight="false" outlineLevel="0" collapsed="false">
      <c r="A1391" s="1" t="n">
        <v>41748.7916666667</v>
      </c>
      <c r="B1391" s="0" t="n">
        <v>980667303.888081</v>
      </c>
      <c r="C1391" s="0" t="n">
        <v>-3952183241.87966</v>
      </c>
      <c r="D1391" s="0" t="n">
        <v>-1557108447.48383</v>
      </c>
      <c r="E1391" s="0" t="n">
        <v>4359592579.07606</v>
      </c>
      <c r="F1391" s="2" t="n">
        <f aca="false">E1391/149597870</f>
        <v>29.1420765487908</v>
      </c>
      <c r="G1391" s="0" t="n">
        <v>5.5877</v>
      </c>
      <c r="H1391" s="0" t="n">
        <v>-12.739286</v>
      </c>
      <c r="I1391" s="0" t="n">
        <v>-4.937322</v>
      </c>
      <c r="J1391" s="0" t="n">
        <v>14.761062</v>
      </c>
    </row>
    <row r="1392" customFormat="false" ht="14" hidden="false" customHeight="false" outlineLevel="0" collapsed="false">
      <c r="A1392" s="1" t="n">
        <v>41749.7916666667</v>
      </c>
      <c r="B1392" s="0" t="n">
        <v>981150075.642947</v>
      </c>
      <c r="C1392" s="0" t="n">
        <v>-3953283893.04415</v>
      </c>
      <c r="D1392" s="0" t="n">
        <v>-1557535022.97553</v>
      </c>
      <c r="E1392" s="0" t="n">
        <v>4360851334.0553</v>
      </c>
      <c r="F1392" s="2" t="n">
        <f aca="false">E1392/149597870</f>
        <v>29.1504908061545</v>
      </c>
      <c r="G1392" s="0" t="n">
        <v>5.587573</v>
      </c>
      <c r="H1392" s="0" t="n">
        <v>-12.73875</v>
      </c>
      <c r="I1392" s="0" t="n">
        <v>-4.937111</v>
      </c>
      <c r="J1392" s="0" t="n">
        <v>14.76048</v>
      </c>
    </row>
    <row r="1393" customFormat="false" ht="14" hidden="false" customHeight="false" outlineLevel="0" collapsed="false">
      <c r="A1393" s="1" t="n">
        <v>41750.7916666667</v>
      </c>
      <c r="B1393" s="0" t="n">
        <v>981632836.416997</v>
      </c>
      <c r="C1393" s="0" t="n">
        <v>-3954384497.88072</v>
      </c>
      <c r="D1393" s="0" t="n">
        <v>-1557961580.25822</v>
      </c>
      <c r="E1393" s="0" t="n">
        <v>4362110047.69162</v>
      </c>
      <c r="F1393" s="2" t="n">
        <f aca="false">E1393/149597870</f>
        <v>29.1589047871579</v>
      </c>
      <c r="G1393" s="0" t="n">
        <v>5.587445</v>
      </c>
      <c r="H1393" s="0" t="n">
        <v>-12.738214</v>
      </c>
      <c r="I1393" s="0" t="n">
        <v>-4.9369</v>
      </c>
      <c r="J1393" s="0" t="n">
        <v>14.759899</v>
      </c>
    </row>
    <row r="1394" customFormat="false" ht="14" hidden="false" customHeight="false" outlineLevel="0" collapsed="false">
      <c r="A1394" s="1" t="n">
        <v>41751.7916666667</v>
      </c>
      <c r="B1394" s="0" t="n">
        <v>982115586.20093</v>
      </c>
      <c r="C1394" s="0" t="n">
        <v>-3955485056.40781</v>
      </c>
      <c r="D1394" s="0" t="n">
        <v>-1558388119.33698</v>
      </c>
      <c r="E1394" s="0" t="n">
        <v>4363368719.99318</v>
      </c>
      <c r="F1394" s="2" t="n">
        <f aca="false">E1394/149597870</f>
        <v>29.1673184918554</v>
      </c>
      <c r="G1394" s="0" t="n">
        <v>5.587318</v>
      </c>
      <c r="H1394" s="0" t="n">
        <v>-12.737678</v>
      </c>
      <c r="I1394" s="0" t="n">
        <v>-4.93669</v>
      </c>
      <c r="J1394" s="0" t="n">
        <v>14.759318</v>
      </c>
    </row>
    <row r="1395" customFormat="false" ht="14" hidden="false" customHeight="false" outlineLevel="0" collapsed="false">
      <c r="A1395" s="1" t="n">
        <v>41752.7916666667</v>
      </c>
      <c r="B1395" s="0" t="n">
        <v>982598325.00355</v>
      </c>
      <c r="C1395" s="0" t="n">
        <v>-3956585568.66818</v>
      </c>
      <c r="D1395" s="0" t="n">
        <v>-1558814640.2318</v>
      </c>
      <c r="E1395" s="0" t="n">
        <v>4364627350.99964</v>
      </c>
      <c r="F1395" s="2" t="n">
        <f aca="false">E1395/149597870</f>
        <v>29.1757319205122</v>
      </c>
      <c r="G1395" s="0" t="n">
        <v>5.587191</v>
      </c>
      <c r="H1395" s="0" t="n">
        <v>-12.737143</v>
      </c>
      <c r="I1395" s="0" t="n">
        <v>-4.936479</v>
      </c>
      <c r="J1395" s="0" t="n">
        <v>14.758738</v>
      </c>
    </row>
    <row r="1396" customFormat="false" ht="14" hidden="false" customHeight="false" outlineLevel="0" collapsed="false">
      <c r="A1396" s="1" t="n">
        <v>41753.7916666667</v>
      </c>
      <c r="B1396" s="0" t="n">
        <v>983081052.825785</v>
      </c>
      <c r="C1396" s="0" t="n">
        <v>-3957686034.69316</v>
      </c>
      <c r="D1396" s="0" t="n">
        <v>-1559241142.95568</v>
      </c>
      <c r="E1396" s="0" t="n">
        <v>4365885940.73598</v>
      </c>
      <c r="F1396" s="2" t="n">
        <f aca="false">E1396/149597870</f>
        <v>29.1841450732954</v>
      </c>
      <c r="G1396" s="0" t="n">
        <v>5.587064</v>
      </c>
      <c r="H1396" s="0" t="n">
        <v>-12.736608</v>
      </c>
      <c r="I1396" s="0" t="n">
        <v>-4.936269</v>
      </c>
      <c r="J1396" s="0" t="n">
        <v>14.758158</v>
      </c>
    </row>
    <row r="1397" customFormat="false" ht="14" hidden="false" customHeight="false" outlineLevel="0" collapsed="false">
      <c r="A1397" s="1" t="n">
        <v>41754.7916666667</v>
      </c>
      <c r="B1397" s="0" t="n">
        <v>983563769.669163</v>
      </c>
      <c r="C1397" s="0" t="n">
        <v>-3958786454.51416</v>
      </c>
      <c r="D1397" s="0" t="n">
        <v>-1559667627.52176</v>
      </c>
      <c r="E1397" s="0" t="n">
        <v>4367144489.22749</v>
      </c>
      <c r="F1397" s="2" t="n">
        <f aca="false">E1397/149597870</f>
        <v>29.1925579503738</v>
      </c>
      <c r="G1397" s="0" t="n">
        <v>5.586937</v>
      </c>
      <c r="H1397" s="0" t="n">
        <v>-12.736073</v>
      </c>
      <c r="I1397" s="0" t="n">
        <v>-4.936059</v>
      </c>
      <c r="J1397" s="0" t="n">
        <v>14.757578</v>
      </c>
    </row>
    <row r="1398" customFormat="false" ht="14" hidden="false" customHeight="false" outlineLevel="0" collapsed="false">
      <c r="A1398" s="1" t="n">
        <v>41755.7916666667</v>
      </c>
      <c r="B1398" s="0" t="n">
        <v>984046475.535814</v>
      </c>
      <c r="C1398" s="0" t="n">
        <v>-3959886828.16262</v>
      </c>
      <c r="D1398" s="0" t="n">
        <v>-1560094093.94323</v>
      </c>
      <c r="E1398" s="0" t="n">
        <v>4368402996.49962</v>
      </c>
      <c r="F1398" s="2" t="n">
        <f aca="false">E1398/149597870</f>
        <v>29.2009705519178</v>
      </c>
      <c r="G1398" s="0" t="n">
        <v>5.58681</v>
      </c>
      <c r="H1398" s="0" t="n">
        <v>-12.735539</v>
      </c>
      <c r="I1398" s="0" t="n">
        <v>-4.935849</v>
      </c>
      <c r="J1398" s="0" t="n">
        <v>14.756999</v>
      </c>
    </row>
    <row r="1399" customFormat="false" ht="14" hidden="false" customHeight="false" outlineLevel="0" collapsed="false">
      <c r="A1399" s="1" t="n">
        <v>41756.7916666667</v>
      </c>
      <c r="B1399" s="0" t="n">
        <v>984529170.428448</v>
      </c>
      <c r="C1399" s="0" t="n">
        <v>-3960987155.66986</v>
      </c>
      <c r="D1399" s="0" t="n">
        <v>-1560520542.23328</v>
      </c>
      <c r="E1399" s="0" t="n">
        <v>4369661462.57787</v>
      </c>
      <c r="F1399" s="2" t="n">
        <f aca="false">E1399/149597870</f>
        <v>29.2093828780976</v>
      </c>
      <c r="G1399" s="0" t="n">
        <v>5.586683</v>
      </c>
      <c r="H1399" s="0" t="n">
        <v>-12.735005</v>
      </c>
      <c r="I1399" s="0" t="n">
        <v>-4.935639</v>
      </c>
      <c r="J1399" s="0" t="n">
        <v>14.75642</v>
      </c>
    </row>
    <row r="1400" customFormat="false" ht="14" hidden="false" customHeight="false" outlineLevel="0" collapsed="false">
      <c r="A1400" s="1" t="n">
        <v>41757.7916666667</v>
      </c>
      <c r="B1400" s="0" t="n">
        <v>985011854.350341</v>
      </c>
      <c r="C1400" s="0" t="n">
        <v>-3962087437.06702</v>
      </c>
      <c r="D1400" s="0" t="n">
        <v>-1560946972.40504</v>
      </c>
      <c r="E1400" s="0" t="n">
        <v>4370919887.4877</v>
      </c>
      <c r="F1400" s="2" t="n">
        <f aca="false">E1400/149597870</f>
        <v>29.2177949290836</v>
      </c>
      <c r="G1400" s="0" t="n">
        <v>5.586556</v>
      </c>
      <c r="H1400" s="0" t="n">
        <v>-12.734472</v>
      </c>
      <c r="I1400" s="0" t="n">
        <v>-4.93543</v>
      </c>
      <c r="J1400" s="0" t="n">
        <v>14.755841</v>
      </c>
    </row>
    <row r="1401" customFormat="false" ht="14" hidden="false" customHeight="false" outlineLevel="0" collapsed="false">
      <c r="A1401" s="1" t="n">
        <v>41758.7916666667</v>
      </c>
      <c r="B1401" s="0" t="n">
        <v>985494527.305299</v>
      </c>
      <c r="C1401" s="0" t="n">
        <v>-3963187672.38497</v>
      </c>
      <c r="D1401" s="0" t="n">
        <v>-1561373384.47156</v>
      </c>
      <c r="E1401" s="0" t="n">
        <v>4372178271.2544</v>
      </c>
      <c r="F1401" s="2" t="n">
        <f aca="false">E1401/149597870</f>
        <v>29.2262067050447</v>
      </c>
      <c r="G1401" s="0" t="n">
        <v>5.586429</v>
      </c>
      <c r="H1401" s="0" t="n">
        <v>-12.733939</v>
      </c>
      <c r="I1401" s="0" t="n">
        <v>-4.93522</v>
      </c>
      <c r="J1401" s="0" t="n">
        <v>14.755263</v>
      </c>
    </row>
    <row r="1402" customFormat="false" ht="14" hidden="false" customHeight="false" outlineLevel="0" collapsed="false">
      <c r="A1402" s="1" t="n">
        <v>41759.7916666667</v>
      </c>
      <c r="B1402" s="0" t="n">
        <v>985977189.297632</v>
      </c>
      <c r="C1402" s="0" t="n">
        <v>-3964287861.65418</v>
      </c>
      <c r="D1402" s="0" t="n">
        <v>-1561799778.44571</v>
      </c>
      <c r="E1402" s="0" t="n">
        <v>4373436613.90296</v>
      </c>
      <c r="F1402" s="2" t="n">
        <f aca="false">E1402/149597870</f>
        <v>29.234618206148</v>
      </c>
      <c r="G1402" s="0" t="n">
        <v>5.586302</v>
      </c>
      <c r="H1402" s="0" t="n">
        <v>-12.733406</v>
      </c>
      <c r="I1402" s="0" t="n">
        <v>-4.935011</v>
      </c>
      <c r="J1402" s="0" t="n">
        <v>14.754685</v>
      </c>
    </row>
    <row r="1403" customFormat="false" ht="14" hidden="false" customHeight="false" outlineLevel="0" collapsed="false">
      <c r="A1403" s="1" t="n">
        <v>41760.7916666667</v>
      </c>
      <c r="B1403" s="0" t="n">
        <v>986459840.331929</v>
      </c>
      <c r="C1403" s="0" t="n">
        <v>-3965388004.90499</v>
      </c>
      <c r="D1403" s="0" t="n">
        <v>-1562226154.3403</v>
      </c>
      <c r="E1403" s="0" t="n">
        <v>4374694915.45833</v>
      </c>
      <c r="F1403" s="2" t="n">
        <f aca="false">E1403/149597870</f>
        <v>29.2430294325603</v>
      </c>
      <c r="G1403" s="0" t="n">
        <v>5.586175</v>
      </c>
      <c r="H1403" s="0" t="n">
        <v>-12.732873</v>
      </c>
      <c r="I1403" s="0" t="n">
        <v>-4.934802</v>
      </c>
      <c r="J1403" s="0" t="n">
        <v>14.754107</v>
      </c>
    </row>
    <row r="1404" customFormat="false" ht="14" hidden="false" customHeight="false" outlineLevel="0" collapsed="false">
      <c r="A1404" s="1" t="n">
        <v>41761.7916666667</v>
      </c>
      <c r="B1404" s="0" t="n">
        <v>986942480.404375</v>
      </c>
      <c r="C1404" s="0" t="n">
        <v>-3966488102.18295</v>
      </c>
      <c r="D1404" s="0" t="n">
        <v>-1562652512.17541</v>
      </c>
      <c r="E1404" s="0" t="n">
        <v>4375953175.95992</v>
      </c>
      <c r="F1404" s="2" t="n">
        <f aca="false">E1404/149597870</f>
        <v>29.251440384545</v>
      </c>
      <c r="G1404" s="0" t="n">
        <v>5.586049</v>
      </c>
      <c r="H1404" s="0" t="n">
        <v>-12.732341</v>
      </c>
      <c r="I1404" s="0" t="n">
        <v>-4.934593</v>
      </c>
      <c r="J1404" s="0" t="n">
        <v>14.75353</v>
      </c>
    </row>
    <row r="1405" customFormat="false" ht="14" hidden="false" customHeight="false" outlineLevel="0" collapsed="false">
      <c r="A1405" s="1" t="n">
        <v>41762.7916666667</v>
      </c>
      <c r="B1405" s="0" t="n">
        <v>987425109.530492</v>
      </c>
      <c r="C1405" s="0" t="n">
        <v>-3967588153.49912</v>
      </c>
      <c r="D1405" s="0" t="n">
        <v>-1563078851.95467</v>
      </c>
      <c r="E1405" s="0" t="n">
        <v>4377211395.41441</v>
      </c>
      <c r="F1405" s="2" t="n">
        <f aca="false">E1405/149597870</f>
        <v>29.2598510621469</v>
      </c>
      <c r="G1405" s="0" t="n">
        <v>5.585922</v>
      </c>
      <c r="H1405" s="0" t="n">
        <v>-12.731809</v>
      </c>
      <c r="I1405" s="0" t="n">
        <v>-4.934384</v>
      </c>
      <c r="J1405" s="0" t="n">
        <v>14.752953</v>
      </c>
    </row>
    <row r="1406" customFormat="false" ht="14" hidden="false" customHeight="false" outlineLevel="0" collapsed="false">
      <c r="A1406" s="1" t="n">
        <v>41763.7916666667</v>
      </c>
      <c r="B1406" s="0" t="n">
        <v>987907727.716874</v>
      </c>
      <c r="C1406" s="0" t="n">
        <v>-3968688158.88042</v>
      </c>
      <c r="D1406" s="0" t="n">
        <v>-1563505173.68927</v>
      </c>
      <c r="E1406" s="0" t="n">
        <v>4378469573.84352</v>
      </c>
      <c r="F1406" s="2" t="n">
        <f aca="false">E1406/149597870</f>
        <v>29.268261465511</v>
      </c>
      <c r="G1406" s="0" t="n">
        <v>5.585795</v>
      </c>
      <c r="H1406" s="0" t="n">
        <v>-12.731278</v>
      </c>
      <c r="I1406" s="0" t="n">
        <v>-4.934175</v>
      </c>
      <c r="J1406" s="0" t="n">
        <v>14.752377</v>
      </c>
    </row>
    <row r="1407" customFormat="false" ht="14" hidden="false" customHeight="false" outlineLevel="0" collapsed="false">
      <c r="A1407" s="1" t="n">
        <v>41764.7916666667</v>
      </c>
      <c r="B1407" s="0" t="n">
        <v>988390334.970275</v>
      </c>
      <c r="C1407" s="0" t="n">
        <v>-3969788118.35318</v>
      </c>
      <c r="D1407" s="0" t="n">
        <v>-1563931477.39006</v>
      </c>
      <c r="E1407" s="0" t="n">
        <v>4379727711.26838</v>
      </c>
      <c r="F1407" s="2" t="n">
        <f aca="false">E1407/149597870</f>
        <v>29.2766715947786</v>
      </c>
      <c r="G1407" s="0" t="n">
        <v>5.585669</v>
      </c>
      <c r="H1407" s="0" t="n">
        <v>-12.730747</v>
      </c>
      <c r="I1407" s="0" t="n">
        <v>-4.933966</v>
      </c>
      <c r="J1407" s="0" t="n">
        <v>14.751801</v>
      </c>
    </row>
    <row r="1408" customFormat="false" ht="14" hidden="false" customHeight="false" outlineLevel="0" collapsed="false">
      <c r="A1408" s="1" t="n">
        <v>41765.7916666667</v>
      </c>
      <c r="B1408" s="0" t="n">
        <v>988872931.297516</v>
      </c>
      <c r="C1408" s="0" t="n">
        <v>-3970888031.94319</v>
      </c>
      <c r="D1408" s="0" t="n">
        <v>-1564357763.06762</v>
      </c>
      <c r="E1408" s="0" t="n">
        <v>4380985807.70956</v>
      </c>
      <c r="F1408" s="2" t="n">
        <f aca="false">E1408/149597870</f>
        <v>29.2850814500872</v>
      </c>
      <c r="G1408" s="0" t="n">
        <v>5.585543</v>
      </c>
      <c r="H1408" s="0" t="n">
        <v>-12.730216</v>
      </c>
      <c r="I1408" s="0" t="n">
        <v>-4.933758</v>
      </c>
      <c r="J1408" s="0" t="n">
        <v>14.751225</v>
      </c>
    </row>
    <row r="1409" customFormat="false" ht="14" hidden="false" customHeight="false" outlineLevel="0" collapsed="false">
      <c r="A1409" s="1" t="n">
        <v>41766.7916666667</v>
      </c>
      <c r="B1409" s="0" t="n">
        <v>989355516.705369</v>
      </c>
      <c r="C1409" s="0" t="n">
        <v>-3971987899.67577</v>
      </c>
      <c r="D1409" s="0" t="n">
        <v>-1564784030.73227</v>
      </c>
      <c r="E1409" s="0" t="n">
        <v>4382243863.18708</v>
      </c>
      <c r="F1409" s="2" t="n">
        <f aca="false">E1409/149597870</f>
        <v>29.2934910315707</v>
      </c>
      <c r="G1409" s="0" t="n">
        <v>5.585416</v>
      </c>
      <c r="H1409" s="0" t="n">
        <v>-12.729685</v>
      </c>
      <c r="I1409" s="0" t="n">
        <v>-4.933549</v>
      </c>
      <c r="J1409" s="0" t="n">
        <v>14.75065</v>
      </c>
    </row>
    <row r="1410" customFormat="false" ht="14" hidden="false" customHeight="false" outlineLevel="0" collapsed="false">
      <c r="A1410" s="1" t="n">
        <v>41767.7916666667</v>
      </c>
      <c r="B1410" s="0" t="n">
        <v>989838091.200462</v>
      </c>
      <c r="C1410" s="0" t="n">
        <v>-3973087721.57576</v>
      </c>
      <c r="D1410" s="0" t="n">
        <v>-1565210280.39404</v>
      </c>
      <c r="E1410" s="0" t="n">
        <v>4383501877.72045</v>
      </c>
      <c r="F1410" s="2" t="n">
        <f aca="false">E1410/149597870</f>
        <v>29.3019003393594</v>
      </c>
      <c r="G1410" s="0" t="n">
        <v>5.58529</v>
      </c>
      <c r="H1410" s="0" t="n">
        <v>-12.729155</v>
      </c>
      <c r="I1410" s="0" t="n">
        <v>-4.933341</v>
      </c>
      <c r="J1410" s="0" t="n">
        <v>14.750075</v>
      </c>
    </row>
    <row r="1411" customFormat="false" ht="14" hidden="false" customHeight="false" outlineLevel="0" collapsed="false">
      <c r="A1411" s="1" t="n">
        <v>41768.7916666667</v>
      </c>
      <c r="B1411" s="0" t="n">
        <v>990320654.789168</v>
      </c>
      <c r="C1411" s="0" t="n">
        <v>-3974187497.66764</v>
      </c>
      <c r="D1411" s="0" t="n">
        <v>-1565636512.06273</v>
      </c>
      <c r="E1411" s="0" t="n">
        <v>4384759851.32867</v>
      </c>
      <c r="F1411" s="2" t="n">
        <f aca="false">E1411/149597870</f>
        <v>29.3103093735805</v>
      </c>
      <c r="G1411" s="0" t="n">
        <v>5.585164</v>
      </c>
      <c r="H1411" s="0" t="n">
        <v>-12.728625</v>
      </c>
      <c r="I1411" s="0" t="n">
        <v>-4.933133</v>
      </c>
      <c r="J1411" s="0" t="n">
        <v>14.7495</v>
      </c>
    </row>
    <row r="1412" customFormat="false" ht="14" hidden="false" customHeight="false" outlineLevel="0" collapsed="false">
      <c r="A1412" s="1" t="n">
        <v>41769.7916666667</v>
      </c>
      <c r="B1412" s="0" t="n">
        <v>990803207.477518</v>
      </c>
      <c r="C1412" s="0" t="n">
        <v>-3975287227.97554</v>
      </c>
      <c r="D1412" s="0" t="n">
        <v>-1566062725.74791</v>
      </c>
      <c r="E1412" s="0" t="n">
        <v>4386017784.03031</v>
      </c>
      <c r="F1412" s="2" t="n">
        <f aca="false">E1412/149597870</f>
        <v>29.3187181343579</v>
      </c>
      <c r="G1412" s="0" t="n">
        <v>5.585038</v>
      </c>
      <c r="H1412" s="0" t="n">
        <v>-12.728095</v>
      </c>
      <c r="I1412" s="0" t="n">
        <v>-4.932925</v>
      </c>
      <c r="J1412" s="0" t="n">
        <v>14.748925</v>
      </c>
    </row>
    <row r="1413" customFormat="false" ht="14" hidden="false" customHeight="false" outlineLevel="0" collapsed="false">
      <c r="A1413" s="1" t="n">
        <v>41770.7916666667</v>
      </c>
      <c r="B1413" s="0" t="n">
        <v>991285749.271438</v>
      </c>
      <c r="C1413" s="0" t="n">
        <v>-3976386912.52327</v>
      </c>
      <c r="D1413" s="0" t="n">
        <v>-1566488921.45895</v>
      </c>
      <c r="E1413" s="0" t="n">
        <v>4387275675.84357</v>
      </c>
      <c r="F1413" s="2" t="n">
        <f aca="false">E1413/149597870</f>
        <v>29.3271266218133</v>
      </c>
      <c r="G1413" s="0" t="n">
        <v>5.584912</v>
      </c>
      <c r="H1413" s="0" t="n">
        <v>-12.727566</v>
      </c>
      <c r="I1413" s="0" t="n">
        <v>-4.932717</v>
      </c>
      <c r="J1413" s="0" t="n">
        <v>14.748351</v>
      </c>
    </row>
    <row r="1414" customFormat="false" ht="14" hidden="false" customHeight="false" outlineLevel="0" collapsed="false">
      <c r="A1414" s="1" t="n">
        <v>41771.7916666667</v>
      </c>
      <c r="B1414" s="0" t="n">
        <v>991768280.193035</v>
      </c>
      <c r="C1414" s="0" t="n">
        <v>-3977486551.3326</v>
      </c>
      <c r="D1414" s="0" t="n">
        <v>-1566915099.20583</v>
      </c>
      <c r="E1414" s="0" t="n">
        <v>4388533526.78864</v>
      </c>
      <c r="F1414" s="2" t="n">
        <f aca="false">E1414/149597870</f>
        <v>29.3355348360818</v>
      </c>
      <c r="G1414" s="0" t="n">
        <v>5.584786</v>
      </c>
      <c r="H1414" s="0" t="n">
        <v>-12.727037</v>
      </c>
      <c r="I1414" s="0" t="n">
        <v>-4.932509</v>
      </c>
      <c r="J1414" s="0" t="n">
        <v>14.747777</v>
      </c>
    </row>
    <row r="1415" customFormat="false" ht="14" hidden="false" customHeight="false" outlineLevel="0" collapsed="false">
      <c r="A1415" s="1" t="n">
        <v>41772.7916666667</v>
      </c>
      <c r="B1415" s="0" t="n">
        <v>992250800.227905</v>
      </c>
      <c r="C1415" s="0" t="n">
        <v>-3978586144.42909</v>
      </c>
      <c r="D1415" s="0" t="n">
        <v>-1567341258.99672</v>
      </c>
      <c r="E1415" s="0" t="n">
        <v>4389791336.88032</v>
      </c>
      <c r="F1415" s="2" t="n">
        <f aca="false">E1415/149597870</f>
        <v>29.3439427772623</v>
      </c>
      <c r="G1415" s="0" t="n">
        <v>5.58466</v>
      </c>
      <c r="H1415" s="0" t="n">
        <v>-12.726508</v>
      </c>
      <c r="I1415" s="0" t="n">
        <v>-4.932301</v>
      </c>
      <c r="J1415" s="0" t="n">
        <v>14.747204</v>
      </c>
    </row>
    <row r="1416" customFormat="false" ht="14" hidden="false" customHeight="false" outlineLevel="0" collapsed="false">
      <c r="A1416" s="1" t="n">
        <v>41773.7916666667</v>
      </c>
      <c r="B1416" s="0" t="n">
        <v>992733309.378473</v>
      </c>
      <c r="C1416" s="0" t="n">
        <v>-3979685691.83634</v>
      </c>
      <c r="D1416" s="0" t="n">
        <v>-1567767400.84048</v>
      </c>
      <c r="E1416" s="0" t="n">
        <v>4391049106.13563</v>
      </c>
      <c r="F1416" s="2" t="n">
        <f aca="false">E1416/149597870</f>
        <v>29.3523504454684</v>
      </c>
      <c r="G1416" s="0" t="n">
        <v>5.584534</v>
      </c>
      <c r="H1416" s="0" t="n">
        <v>-12.725979</v>
      </c>
      <c r="I1416" s="0" t="n">
        <v>-4.932093</v>
      </c>
      <c r="J1416" s="0" t="n">
        <v>14.74663</v>
      </c>
    </row>
    <row r="1417" customFormat="false" ht="14" hidden="false" customHeight="false" outlineLevel="0" collapsed="false">
      <c r="A1417" s="1" t="n">
        <v>41774.7916666667</v>
      </c>
      <c r="B1417" s="0" t="n">
        <v>993215807.646602</v>
      </c>
      <c r="C1417" s="0" t="n">
        <v>-3980785193.57786</v>
      </c>
      <c r="D1417" s="0" t="n">
        <v>-1568193524.7459</v>
      </c>
      <c r="E1417" s="0" t="n">
        <v>4392306834.57142</v>
      </c>
      <c r="F1417" s="2" t="n">
        <f aca="false">E1417/149597870</f>
        <v>29.360757840813</v>
      </c>
      <c r="G1417" s="0" t="n">
        <v>5.584408</v>
      </c>
      <c r="H1417" s="0" t="n">
        <v>-12.72545</v>
      </c>
      <c r="I1417" s="0" t="n">
        <v>-4.931886</v>
      </c>
      <c r="J1417" s="0" t="n">
        <v>14.746057</v>
      </c>
    </row>
    <row r="1418" customFormat="false" ht="14" hidden="false" customHeight="false" outlineLevel="0" collapsed="false">
      <c r="A1418" s="1" t="n">
        <v>41775.7916666667</v>
      </c>
      <c r="B1418" s="0" t="n">
        <v>993698295.03363</v>
      </c>
      <c r="C1418" s="0" t="n">
        <v>-3981884649.67723</v>
      </c>
      <c r="D1418" s="0" t="n">
        <v>-1568619630.7217</v>
      </c>
      <c r="E1418" s="0" t="n">
        <v>4393564522.20442</v>
      </c>
      <c r="F1418" s="2" t="n">
        <f aca="false">E1418/149597870</f>
        <v>29.3691649634077</v>
      </c>
      <c r="G1418" s="0" t="n">
        <v>5.584282</v>
      </c>
      <c r="H1418" s="0" t="n">
        <v>-12.724922</v>
      </c>
      <c r="I1418" s="0" t="n">
        <v>-4.931678</v>
      </c>
      <c r="J1418" s="0" t="n">
        <v>14.745484</v>
      </c>
    </row>
    <row r="1419" customFormat="false" ht="14" hidden="false" customHeight="false" outlineLevel="0" collapsed="false">
      <c r="A1419" s="1" t="n">
        <v>41776.7916666667</v>
      </c>
      <c r="B1419" s="0" t="n">
        <v>994180771.540406</v>
      </c>
      <c r="C1419" s="0" t="n">
        <v>-3982984060.15808</v>
      </c>
      <c r="D1419" s="0" t="n">
        <v>-1569045718.77657</v>
      </c>
      <c r="E1419" s="0" t="n">
        <v>4394822169.05134</v>
      </c>
      <c r="F1419" s="2" t="n">
        <f aca="false">E1419/149597870</f>
        <v>29.3775718133643</v>
      </c>
      <c r="G1419" s="0" t="n">
        <v>5.584156</v>
      </c>
      <c r="H1419" s="0" t="n">
        <v>-12.724394</v>
      </c>
      <c r="I1419" s="0" t="n">
        <v>-4.931471</v>
      </c>
      <c r="J1419" s="0" t="n">
        <v>14.744912</v>
      </c>
    </row>
    <row r="1420" customFormat="false" ht="14" hidden="false" customHeight="false" outlineLevel="0" collapsed="false">
      <c r="A1420" s="1" t="n">
        <v>41777.7916666667</v>
      </c>
      <c r="B1420" s="0" t="n">
        <v>994663237.167337</v>
      </c>
      <c r="C1420" s="0" t="n">
        <v>-3984083425.04422</v>
      </c>
      <c r="D1420" s="0" t="n">
        <v>-1569471788.91925</v>
      </c>
      <c r="E1420" s="0" t="n">
        <v>4396079775.12894</v>
      </c>
      <c r="F1420" s="2" t="n">
        <f aca="false">E1420/149597870</f>
        <v>29.3859783907949</v>
      </c>
      <c r="G1420" s="0" t="n">
        <v>5.58403</v>
      </c>
      <c r="H1420" s="0" t="n">
        <v>-12.723867</v>
      </c>
      <c r="I1420" s="0" t="n">
        <v>-4.931264</v>
      </c>
      <c r="J1420" s="0" t="n">
        <v>14.744339</v>
      </c>
    </row>
    <row r="1421" customFormat="false" ht="14" hidden="false" customHeight="false" outlineLevel="0" collapsed="false">
      <c r="A1421" s="1" t="n">
        <v>41778.7916666667</v>
      </c>
      <c r="B1421" s="0" t="n">
        <v>995145691.914438</v>
      </c>
      <c r="C1421" s="0" t="n">
        <v>-3985182744.35961</v>
      </c>
      <c r="D1421" s="0" t="n">
        <v>-1569897841.15851</v>
      </c>
      <c r="E1421" s="0" t="n">
        <v>4397337340.45406</v>
      </c>
      <c r="F1421" s="2" t="n">
        <f aca="false">E1421/149597870</f>
        <v>29.3943846958119</v>
      </c>
      <c r="G1421" s="0" t="n">
        <v>5.583904</v>
      </c>
      <c r="H1421" s="0" t="n">
        <v>-12.723339</v>
      </c>
      <c r="I1421" s="0" t="n">
        <v>-4.931057</v>
      </c>
      <c r="J1421" s="0" t="n">
        <v>14.743767</v>
      </c>
    </row>
    <row r="1422" customFormat="false" ht="14" hidden="false" customHeight="false" outlineLevel="0" collapsed="false">
      <c r="A1422" s="1" t="n">
        <v>41779.7916666667</v>
      </c>
      <c r="B1422" s="0" t="n">
        <v>995628135.78139</v>
      </c>
      <c r="C1422" s="0" t="n">
        <v>-3986282018.12847</v>
      </c>
      <c r="D1422" s="0" t="n">
        <v>-1570323875.50322</v>
      </c>
      <c r="E1422" s="0" t="n">
        <v>4398594865.04377</v>
      </c>
      <c r="F1422" s="2" t="n">
        <f aca="false">E1422/149597870</f>
        <v>29.4027907285296</v>
      </c>
      <c r="G1422" s="0" t="n">
        <v>5.583778</v>
      </c>
      <c r="H1422" s="0" t="n">
        <v>-12.722812</v>
      </c>
      <c r="I1422" s="0" t="n">
        <v>-4.930849</v>
      </c>
      <c r="J1422" s="0" t="n">
        <v>14.743195</v>
      </c>
    </row>
    <row r="1423" customFormat="false" ht="14" hidden="false" customHeight="false" outlineLevel="0" collapsed="false">
      <c r="A1423" s="1" t="n">
        <v>41780.7916666667</v>
      </c>
      <c r="B1423" s="0" t="n">
        <v>996110568.767485</v>
      </c>
      <c r="C1423" s="0" t="n">
        <v>-3987381246.37515</v>
      </c>
      <c r="D1423" s="0" t="n">
        <v>-1570749891.96225</v>
      </c>
      <c r="E1423" s="0" t="n">
        <v>4399852348.91513</v>
      </c>
      <c r="F1423" s="2" t="n">
        <f aca="false">E1423/149597870</f>
        <v>29.4111964890618</v>
      </c>
      <c r="G1423" s="0" t="n">
        <v>5.583652</v>
      </c>
      <c r="H1423" s="0" t="n">
        <v>-12.722286</v>
      </c>
      <c r="I1423" s="0" t="n">
        <v>-4.930643</v>
      </c>
      <c r="J1423" s="0" t="n">
        <v>14.742624</v>
      </c>
    </row>
    <row r="1424" customFormat="false" ht="14" hidden="false" customHeight="false" outlineLevel="0" collapsed="false">
      <c r="A1424" s="1" t="n">
        <v>41781.7916666667</v>
      </c>
      <c r="B1424" s="0" t="n">
        <v>996592990.866644</v>
      </c>
      <c r="C1424" s="0" t="n">
        <v>-3988480429.11705</v>
      </c>
      <c r="D1424" s="0" t="n">
        <v>-1571175890.54021</v>
      </c>
      <c r="E1424" s="0" t="n">
        <v>4401109792.07621</v>
      </c>
      <c r="F1424" s="2" t="n">
        <f aca="false">E1424/149597870</f>
        <v>29.4196019774627</v>
      </c>
      <c r="G1424" s="0" t="n">
        <v>5.583526</v>
      </c>
      <c r="H1424" s="0" t="n">
        <v>-12.721759</v>
      </c>
      <c r="I1424" s="0" t="n">
        <v>-4.930436</v>
      </c>
      <c r="J1424" s="0" t="n">
        <v>14.742053</v>
      </c>
    </row>
    <row r="1425" customFormat="false" ht="14" hidden="false" customHeight="false" outlineLevel="0" collapsed="false">
      <c r="A1425" s="1" t="n">
        <v>41782.7916666667</v>
      </c>
      <c r="B1425" s="0" t="n">
        <v>997075402.083711</v>
      </c>
      <c r="C1425" s="0" t="n">
        <v>-3989579566.38761</v>
      </c>
      <c r="D1425" s="0" t="n">
        <v>-1571601871.25139</v>
      </c>
      <c r="E1425" s="0" t="n">
        <v>4402367194.55554</v>
      </c>
      <c r="F1425" s="2" t="n">
        <f aca="false">E1425/149597870</f>
        <v>29.4280071939229</v>
      </c>
      <c r="G1425" s="0" t="n">
        <v>5.5834</v>
      </c>
      <c r="H1425" s="0" t="n">
        <v>-12.721233</v>
      </c>
      <c r="I1425" s="0" t="n">
        <v>-4.930229</v>
      </c>
      <c r="J1425" s="0" t="n">
        <v>14.741482</v>
      </c>
    </row>
    <row r="1426" customFormat="false" ht="14" hidden="false" customHeight="false" outlineLevel="0" collapsed="false">
      <c r="A1426" s="1" t="n">
        <v>41783.7916666667</v>
      </c>
      <c r="B1426" s="0" t="n">
        <v>997557802.418031</v>
      </c>
      <c r="C1426" s="0" t="n">
        <v>-3990678658.21304</v>
      </c>
      <c r="D1426" s="0" t="n">
        <v>-1572027834.10564</v>
      </c>
      <c r="E1426" s="0" t="n">
        <v>4403624556.37229</v>
      </c>
      <c r="F1426" s="2" t="n">
        <f aca="false">E1426/149597870</f>
        <v>29.4364121385705</v>
      </c>
      <c r="G1426" s="0" t="n">
        <v>5.583274</v>
      </c>
      <c r="H1426" s="0" t="n">
        <v>-12.720707</v>
      </c>
      <c r="I1426" s="0" t="n">
        <v>-4.930022</v>
      </c>
      <c r="J1426" s="0" t="n">
        <v>14.740911</v>
      </c>
    </row>
    <row r="1427" customFormat="false" ht="14" hidden="false" customHeight="false" outlineLevel="0" collapsed="false">
      <c r="A1427" s="1" t="n">
        <v>41784.7916666667</v>
      </c>
      <c r="B1427" s="0" t="n">
        <v>998040191.868858</v>
      </c>
      <c r="C1427" s="0" t="n">
        <v>-3991777704.61991</v>
      </c>
      <c r="D1427" s="0" t="n">
        <v>-1572453779.11299</v>
      </c>
      <c r="E1427" s="0" t="n">
        <v>4404881877.54597</v>
      </c>
      <c r="F1427" s="2" t="n">
        <f aca="false">E1427/149597870</f>
        <v>29.444816811536</v>
      </c>
      <c r="G1427" s="0" t="n">
        <v>5.583148</v>
      </c>
      <c r="H1427" s="0" t="n">
        <v>-12.720182</v>
      </c>
      <c r="I1427" s="0" t="n">
        <v>-4.929816</v>
      </c>
      <c r="J1427" s="0" t="n">
        <v>14.740341</v>
      </c>
    </row>
    <row r="1428" customFormat="false" ht="14" hidden="false" customHeight="false" outlineLevel="0" collapsed="false">
      <c r="A1428" s="1" t="n">
        <v>41785.7916666667</v>
      </c>
      <c r="B1428" s="0" t="n">
        <v>998522570.435389</v>
      </c>
      <c r="C1428" s="0" t="n">
        <v>-3992876705.63512</v>
      </c>
      <c r="D1428" s="0" t="n">
        <v>-1572879706.28363</v>
      </c>
      <c r="E1428" s="0" t="n">
        <v>4406139158.0965</v>
      </c>
      <c r="F1428" s="2" t="n">
        <f aca="false">E1428/149597870</f>
        <v>29.4532212129524</v>
      </c>
      <c r="G1428" s="0" t="n">
        <v>5.583022</v>
      </c>
      <c r="H1428" s="0" t="n">
        <v>-12.719657</v>
      </c>
      <c r="I1428" s="0" t="n">
        <v>-4.929609</v>
      </c>
      <c r="J1428" s="0" t="n">
        <v>14.739771</v>
      </c>
    </row>
    <row r="1429" customFormat="false" ht="14" hidden="false" customHeight="false" outlineLevel="0" collapsed="false">
      <c r="A1429" s="1" t="n">
        <v>41786.7916666667</v>
      </c>
      <c r="B1429" s="0" t="n">
        <v>999004938.116798</v>
      </c>
      <c r="C1429" s="0" t="n">
        <v>-3993975661.28592</v>
      </c>
      <c r="D1429" s="0" t="n">
        <v>-1573305615.62791</v>
      </c>
      <c r="E1429" s="0" t="n">
        <v>4407396398.04414</v>
      </c>
      <c r="F1429" s="2" t="n">
        <f aca="false">E1429/149597870</f>
        <v>29.4616253429554</v>
      </c>
      <c r="G1429" s="0" t="n">
        <v>5.582896</v>
      </c>
      <c r="H1429" s="0" t="n">
        <v>-12.719132</v>
      </c>
      <c r="I1429" s="0" t="n">
        <v>-4.929403</v>
      </c>
      <c r="J1429" s="0" t="n">
        <v>14.739201</v>
      </c>
    </row>
    <row r="1430" customFormat="false" ht="14" hidden="false" customHeight="false" outlineLevel="0" collapsed="false">
      <c r="A1430" s="1" t="n">
        <v>41787.7916666667</v>
      </c>
      <c r="B1430" s="0" t="n">
        <v>999487294.91227</v>
      </c>
      <c r="C1430" s="0" t="n">
        <v>-3995074571.59988</v>
      </c>
      <c r="D1430" s="0" t="n">
        <v>-1573731507.15636</v>
      </c>
      <c r="E1430" s="0" t="n">
        <v>4408653597.40949</v>
      </c>
      <c r="F1430" s="2" t="n">
        <f aca="false">E1430/149597870</f>
        <v>29.4700292016824</v>
      </c>
      <c r="G1430" s="0" t="n">
        <v>5.58277</v>
      </c>
      <c r="H1430" s="0" t="n">
        <v>-12.718607</v>
      </c>
      <c r="I1430" s="0" t="n">
        <v>-4.929197</v>
      </c>
      <c r="J1430" s="0" t="n">
        <v>14.738632</v>
      </c>
    </row>
    <row r="1431" customFormat="false" ht="14" hidden="false" customHeight="false" outlineLevel="0" collapsed="false">
      <c r="A1431" s="1" t="n">
        <v>41788.7916666667</v>
      </c>
      <c r="B1431" s="0" t="n">
        <v>999969640.821027</v>
      </c>
      <c r="C1431" s="0" t="n">
        <v>-3996173436.60483</v>
      </c>
      <c r="D1431" s="0" t="n">
        <v>-1574157380.87965</v>
      </c>
      <c r="E1431" s="0" t="n">
        <v>4409910756.21352</v>
      </c>
      <c r="F1431" s="2" t="n">
        <f aca="false">E1431/149597870</f>
        <v>29.4784327892738</v>
      </c>
      <c r="G1431" s="0" t="n">
        <v>5.582644</v>
      </c>
      <c r="H1431" s="0" t="n">
        <v>-12.718083</v>
      </c>
      <c r="I1431" s="0" t="n">
        <v>-4.928991</v>
      </c>
      <c r="J1431" s="0" t="n">
        <v>14.738063</v>
      </c>
    </row>
    <row r="1432" customFormat="false" ht="14" hidden="false" customHeight="false" outlineLevel="0" collapsed="false">
      <c r="A1432" s="1" t="n">
        <v>41789.7916666667</v>
      </c>
      <c r="B1432" s="0" t="n">
        <v>1000451975.84236</v>
      </c>
      <c r="C1432" s="0" t="n">
        <v>-3997272256.3289</v>
      </c>
      <c r="D1432" s="0" t="n">
        <v>-1574583236.80858</v>
      </c>
      <c r="E1432" s="0" t="n">
        <v>4411167874.47749</v>
      </c>
      <c r="F1432" s="2" t="n">
        <f aca="false">E1432/149597870</f>
        <v>29.4868361058716</v>
      </c>
      <c r="G1432" s="0" t="n">
        <v>5.582518</v>
      </c>
      <c r="H1432" s="0" t="n">
        <v>-12.717559</v>
      </c>
      <c r="I1432" s="0" t="n">
        <v>-4.928785</v>
      </c>
      <c r="J1432" s="0" t="n">
        <v>14.737494</v>
      </c>
    </row>
    <row r="1433" customFormat="false" ht="14" hidden="false" customHeight="false" outlineLevel="0" collapsed="false">
      <c r="A1433" s="1" t="n">
        <v>41790.7916666667</v>
      </c>
      <c r="B1433" s="0" t="n">
        <v>1000934299.97561</v>
      </c>
      <c r="C1433" s="0" t="n">
        <v>-3998371030.80051</v>
      </c>
      <c r="D1433" s="0" t="n">
        <v>-1575009074.95411</v>
      </c>
      <c r="E1433" s="0" t="n">
        <v>4412424952.22301</v>
      </c>
      <c r="F1433" s="2" t="n">
        <f aca="false">E1433/149597870</f>
        <v>29.4952391516203</v>
      </c>
      <c r="G1433" s="0" t="n">
        <v>5.582392</v>
      </c>
      <c r="H1433" s="0" t="n">
        <v>-12.717035</v>
      </c>
      <c r="I1433" s="0" t="n">
        <v>-4.928579</v>
      </c>
      <c r="J1433" s="0" t="n">
        <v>14.736926</v>
      </c>
    </row>
    <row r="1434" customFormat="false" ht="14" hidden="false" customHeight="false" outlineLevel="0" collapsed="false">
      <c r="A1434" s="1" t="n">
        <v>41791.7916666667</v>
      </c>
      <c r="B1434" s="0" t="n">
        <v>1001416613.21762</v>
      </c>
      <c r="C1434" s="0" t="n">
        <v>-3999469760.05104</v>
      </c>
      <c r="D1434" s="0" t="n">
        <v>-1575434895.32855</v>
      </c>
      <c r="E1434" s="0" t="n">
        <v>4413681989.47431</v>
      </c>
      <c r="F1434" s="2" t="n">
        <f aca="false">E1434/149597870</f>
        <v>29.5036419266819</v>
      </c>
      <c r="G1434" s="0" t="n">
        <v>5.582266</v>
      </c>
      <c r="H1434" s="0" t="n">
        <v>-12.716512</v>
      </c>
      <c r="I1434" s="0" t="n">
        <v>-4.928374</v>
      </c>
      <c r="J1434" s="0" t="n">
        <v>14.736358</v>
      </c>
    </row>
    <row r="1435" customFormat="false" ht="14" hidden="false" customHeight="false" outlineLevel="0" collapsed="false">
      <c r="A1435" s="1" t="n">
        <v>41792.7916666667</v>
      </c>
      <c r="B1435" s="0" t="n">
        <v>1001898915.571</v>
      </c>
      <c r="C1435" s="0" t="n">
        <v>-4000568444.10617</v>
      </c>
      <c r="D1435" s="0" t="n">
        <v>-1575860697.9417</v>
      </c>
      <c r="E1435" s="0" t="n">
        <v>4414938986.25085</v>
      </c>
      <c r="F1435" s="2" t="n">
        <f aca="false">E1435/149597870</f>
        <v>29.5120444311864</v>
      </c>
      <c r="G1435" s="0" t="n">
        <v>5.58214</v>
      </c>
      <c r="H1435" s="0" t="n">
        <v>-12.715989</v>
      </c>
      <c r="I1435" s="0" t="n">
        <v>-4.928168</v>
      </c>
      <c r="J1435" s="0" t="n">
        <v>14.73579</v>
      </c>
    </row>
    <row r="1436" customFormat="false" ht="14" hidden="false" customHeight="false" outlineLevel="0" collapsed="false">
      <c r="A1436" s="1" t="n">
        <v>41793.7916666667</v>
      </c>
      <c r="B1436" s="0" t="n">
        <v>1002381207.0358</v>
      </c>
      <c r="C1436" s="0" t="n">
        <v>-4001667082.99463</v>
      </c>
      <c r="D1436" s="0" t="n">
        <v>-1576286482.80474</v>
      </c>
      <c r="E1436" s="0" t="n">
        <v>4416195942.57481</v>
      </c>
      <c r="F1436" s="2" t="n">
        <f aca="false">E1436/149597870</f>
        <v>29.5204466652821</v>
      </c>
      <c r="G1436" s="0" t="n">
        <v>5.582014</v>
      </c>
      <c r="H1436" s="0" t="n">
        <v>-12.715467</v>
      </c>
      <c r="I1436" s="0" t="n">
        <v>-4.927963</v>
      </c>
      <c r="J1436" s="0" t="n">
        <v>14.735223</v>
      </c>
    </row>
    <row r="1437" customFormat="false" ht="14" hidden="false" customHeight="false" outlineLevel="0" collapsed="false">
      <c r="A1437" s="1" t="n">
        <v>41794.7916666667</v>
      </c>
      <c r="B1437" s="0" t="n">
        <v>1002863487.61223</v>
      </c>
      <c r="C1437" s="0" t="n">
        <v>-4002765676.74529</v>
      </c>
      <c r="D1437" s="0" t="n">
        <v>-1576712249.92896</v>
      </c>
      <c r="E1437" s="0" t="n">
        <v>4417452858.46855</v>
      </c>
      <c r="F1437" s="2" t="n">
        <f aca="false">E1437/149597870</f>
        <v>29.5288486291185</v>
      </c>
      <c r="G1437" s="0" t="n">
        <v>5.581888</v>
      </c>
      <c r="H1437" s="0" t="n">
        <v>-12.714944</v>
      </c>
      <c r="I1437" s="0" t="n">
        <v>-4.927758</v>
      </c>
      <c r="J1437" s="0" t="n">
        <v>14.734656</v>
      </c>
    </row>
    <row r="1438" customFormat="false" ht="14" hidden="false" customHeight="false" outlineLevel="0" collapsed="false">
      <c r="A1438" s="1" t="n">
        <v>41795.7916666667</v>
      </c>
      <c r="B1438" s="0" t="n">
        <v>1003345757.30066</v>
      </c>
      <c r="C1438" s="0" t="n">
        <v>-4003864225.38721</v>
      </c>
      <c r="D1438" s="0" t="n">
        <v>-1577137999.3257</v>
      </c>
      <c r="E1438" s="0" t="n">
        <v>4418709733.95468</v>
      </c>
      <c r="F1438" s="2" t="n">
        <f aca="false">E1438/149597870</f>
        <v>29.5372503228467</v>
      </c>
      <c r="G1438" s="0" t="n">
        <v>5.581762</v>
      </c>
      <c r="H1438" s="0" t="n">
        <v>-12.714422</v>
      </c>
      <c r="I1438" s="0" t="n">
        <v>-4.927553</v>
      </c>
      <c r="J1438" s="0" t="n">
        <v>14.734089</v>
      </c>
    </row>
    <row r="1439" customFormat="false" ht="14" hidden="false" customHeight="false" outlineLevel="0" collapsed="false">
      <c r="A1439" s="1" t="n">
        <v>41796.7916666667</v>
      </c>
      <c r="B1439" s="0" t="n">
        <v>1003828016.10163</v>
      </c>
      <c r="C1439" s="0" t="n">
        <v>-4004962728.94955</v>
      </c>
      <c r="D1439" s="0" t="n">
        <v>-1577563731.00642</v>
      </c>
      <c r="E1439" s="0" t="n">
        <v>4419966569.05598</v>
      </c>
      <c r="F1439" s="2" t="n">
        <f aca="false">E1439/149597870</f>
        <v>29.545651746619</v>
      </c>
      <c r="G1439" s="0" t="n">
        <v>5.581636</v>
      </c>
      <c r="H1439" s="0" t="n">
        <v>-12.713901</v>
      </c>
      <c r="I1439" s="0" t="n">
        <v>-4.927348</v>
      </c>
      <c r="J1439" s="0" t="n">
        <v>14.733523</v>
      </c>
    </row>
    <row r="1440" customFormat="false" ht="14" hidden="false" customHeight="false" outlineLevel="0" collapsed="false">
      <c r="A1440" s="1" t="n">
        <v>41797.7916666667</v>
      </c>
      <c r="B1440" s="0" t="n">
        <v>1004310264.01586</v>
      </c>
      <c r="C1440" s="0" t="n">
        <v>-4006061187.46164</v>
      </c>
      <c r="D1440" s="0" t="n">
        <v>-1577989444.98265</v>
      </c>
      <c r="E1440" s="0" t="n">
        <v>4421223363.79546</v>
      </c>
      <c r="F1440" s="2" t="n">
        <f aca="false">E1440/149597870</f>
        <v>29.5540529005892</v>
      </c>
      <c r="G1440" s="0" t="n">
        <v>5.58151</v>
      </c>
      <c r="H1440" s="0" t="n">
        <v>-12.71338</v>
      </c>
      <c r="I1440" s="0" t="n">
        <v>-4.927143</v>
      </c>
      <c r="J1440" s="0" t="n">
        <v>14.732957</v>
      </c>
    </row>
    <row r="1441" customFormat="false" ht="14" hidden="false" customHeight="false" outlineLevel="0" collapsed="false">
      <c r="A1441" s="1" t="n">
        <v>41798.7916666667</v>
      </c>
      <c r="B1441" s="0" t="n">
        <v>1004792501.04423</v>
      </c>
      <c r="C1441" s="0" t="n">
        <v>-4007159600.9529</v>
      </c>
      <c r="D1441" s="0" t="n">
        <v>-1578415141.26599</v>
      </c>
      <c r="E1441" s="0" t="n">
        <v>4422480118.19629</v>
      </c>
      <c r="F1441" s="2" t="n">
        <f aca="false">E1441/149597870</f>
        <v>29.5624537849121</v>
      </c>
      <c r="G1441" s="0" t="n">
        <v>5.581384</v>
      </c>
      <c r="H1441" s="0" t="n">
        <v>-12.712859</v>
      </c>
      <c r="I1441" s="0" t="n">
        <v>-4.926938</v>
      </c>
      <c r="J1441" s="0" t="n">
        <v>14.732391</v>
      </c>
    </row>
    <row r="1442" customFormat="false" ht="14" hidden="false" customHeight="false" outlineLevel="0" collapsed="false">
      <c r="A1442" s="1" t="n">
        <v>41799.7916666667</v>
      </c>
      <c r="B1442" s="0" t="n">
        <v>1005274727.18779</v>
      </c>
      <c r="C1442" s="0" t="n">
        <v>-4008257969.45285</v>
      </c>
      <c r="D1442" s="0" t="n">
        <v>-1578840819.86809</v>
      </c>
      <c r="E1442" s="0" t="n">
        <v>4423736832.28179</v>
      </c>
      <c r="F1442" s="2" t="n">
        <f aca="false">E1442/149597870</f>
        <v>29.5708543997437</v>
      </c>
      <c r="G1442" s="0" t="n">
        <v>5.581258</v>
      </c>
      <c r="H1442" s="0" t="n">
        <v>-12.712338</v>
      </c>
      <c r="I1442" s="0" t="n">
        <v>-4.926733</v>
      </c>
      <c r="J1442" s="0" t="n">
        <v>14.731826</v>
      </c>
    </row>
    <row r="1443" customFormat="false" ht="14" hidden="false" customHeight="false" outlineLevel="0" collapsed="false">
      <c r="A1443" s="1" t="n">
        <v>41800.7916666667</v>
      </c>
      <c r="B1443" s="0" t="n">
        <v>1005756942.44777</v>
      </c>
      <c r="C1443" s="0" t="n">
        <v>-4009356292.99112</v>
      </c>
      <c r="D1443" s="0" t="n">
        <v>-1579266480.80068</v>
      </c>
      <c r="E1443" s="0" t="n">
        <v>4424993506.07545</v>
      </c>
      <c r="F1443" s="2" t="n">
        <f aca="false">E1443/149597870</f>
        <v>29.579254745241</v>
      </c>
      <c r="G1443" s="0" t="n">
        <v>5.581132</v>
      </c>
      <c r="H1443" s="0" t="n">
        <v>-12.711818</v>
      </c>
      <c r="I1443" s="0" t="n">
        <v>-4.926529</v>
      </c>
      <c r="J1443" s="0" t="n">
        <v>14.731261</v>
      </c>
    </row>
    <row r="1444" customFormat="false" ht="14" hidden="false" customHeight="false" outlineLevel="0" collapsed="false">
      <c r="A1444" s="1" t="n">
        <v>41801.7916666667</v>
      </c>
      <c r="B1444" s="0" t="n">
        <v>1006239146.82625</v>
      </c>
      <c r="C1444" s="0" t="n">
        <v>-4010454571.59789</v>
      </c>
      <c r="D1444" s="0" t="n">
        <v>-1579692124.07587</v>
      </c>
      <c r="E1444" s="0" t="n">
        <v>4426250139.60162</v>
      </c>
      <c r="F1444" s="2" t="n">
        <f aca="false">E1444/149597870</f>
        <v>29.5876548215668</v>
      </c>
      <c r="G1444" s="0" t="n">
        <v>5.581006</v>
      </c>
      <c r="H1444" s="0" t="n">
        <v>-12.711298</v>
      </c>
      <c r="I1444" s="0" t="n">
        <v>-4.926325</v>
      </c>
      <c r="J1444" s="0" t="n">
        <v>14.730696</v>
      </c>
    </row>
    <row r="1445" customFormat="false" ht="14" hidden="false" customHeight="false" outlineLevel="0" collapsed="false">
      <c r="A1445" s="1" t="n">
        <v>41802.7916666667</v>
      </c>
      <c r="B1445" s="0" t="n">
        <v>1006721340.324</v>
      </c>
      <c r="C1445" s="0" t="n">
        <v>-4011552805.30239</v>
      </c>
      <c r="D1445" s="0" t="n">
        <v>-1580117749.70511</v>
      </c>
      <c r="E1445" s="0" t="n">
        <v>4427506732.88323</v>
      </c>
      <c r="F1445" s="2" t="n">
        <f aca="false">E1445/149597870</f>
        <v>29.5960546288743</v>
      </c>
      <c r="G1445" s="0" t="n">
        <v>5.58088</v>
      </c>
      <c r="H1445" s="0" t="n">
        <v>-12.710779</v>
      </c>
      <c r="I1445" s="0" t="n">
        <v>-4.92612</v>
      </c>
      <c r="J1445" s="0" t="n">
        <v>14.730132</v>
      </c>
    </row>
    <row r="1446" customFormat="false" ht="14" hidden="false" customHeight="false" outlineLevel="0" collapsed="false">
      <c r="A1446" s="1" t="n">
        <v>41803.7916666667</v>
      </c>
      <c r="B1446" s="0" t="n">
        <v>1007203522.94263</v>
      </c>
      <c r="C1446" s="0" t="n">
        <v>-4012650994.13442</v>
      </c>
      <c r="D1446" s="0" t="n">
        <v>-1580543357.70024</v>
      </c>
      <c r="E1446" s="0" t="n">
        <v>4428763285.9441</v>
      </c>
      <c r="F1446" s="2" t="n">
        <f aca="false">E1446/149597870</f>
        <v>29.6044541673227</v>
      </c>
      <c r="G1446" s="0" t="n">
        <v>5.580754</v>
      </c>
      <c r="H1446" s="0" t="n">
        <v>-12.710259</v>
      </c>
      <c r="I1446" s="0" t="n">
        <v>-4.925916</v>
      </c>
      <c r="J1446" s="0" t="n">
        <v>14.729568</v>
      </c>
    </row>
    <row r="1447" customFormat="false" ht="14" hidden="false" customHeight="false" outlineLevel="0" collapsed="false">
      <c r="A1447" s="1" t="n">
        <v>41804.7916666667</v>
      </c>
      <c r="B1447" s="0" t="n">
        <v>1007685694.68395</v>
      </c>
      <c r="C1447" s="0" t="n">
        <v>-4013749138.12382</v>
      </c>
      <c r="D1447" s="0" t="n">
        <v>-1580968948.07314</v>
      </c>
      <c r="E1447" s="0" t="n">
        <v>4430019798.80812</v>
      </c>
      <c r="F1447" s="2" t="n">
        <f aca="false">E1447/149597870</f>
        <v>29.6128534370718</v>
      </c>
      <c r="G1447" s="0" t="n">
        <v>5.580629</v>
      </c>
      <c r="H1447" s="0" t="n">
        <v>-12.70974</v>
      </c>
      <c r="I1447" s="0" t="n">
        <v>-4.925713</v>
      </c>
      <c r="J1447" s="0" t="n">
        <v>14.729004</v>
      </c>
    </row>
    <row r="1448" customFormat="false" ht="14" hidden="false" customHeight="false" outlineLevel="0" collapsed="false">
      <c r="A1448" s="1" t="n">
        <v>41805.7916666667</v>
      </c>
      <c r="B1448" s="0" t="n">
        <v>1008167855.54987</v>
      </c>
      <c r="C1448" s="0" t="n">
        <v>-4014847237.30049</v>
      </c>
      <c r="D1448" s="0" t="n">
        <v>-1581394520.83571</v>
      </c>
      <c r="E1448" s="0" t="n">
        <v>4431276271.49929</v>
      </c>
      <c r="F1448" s="2" t="n">
        <f aca="false">E1448/149597870</f>
        <v>29.621252438282</v>
      </c>
      <c r="G1448" s="0" t="n">
        <v>5.580503</v>
      </c>
      <c r="H1448" s="0" t="n">
        <v>-12.709222</v>
      </c>
      <c r="I1448" s="0" t="n">
        <v>-4.925509</v>
      </c>
      <c r="J1448" s="0" t="n">
        <v>14.728441</v>
      </c>
    </row>
    <row r="1449" customFormat="false" ht="14" hidden="false" customHeight="false" outlineLevel="0" collapsed="false">
      <c r="A1449" s="1" t="n">
        <v>41806.7916666667</v>
      </c>
      <c r="B1449" s="0" t="n">
        <v>1008650005.54248</v>
      </c>
      <c r="C1449" s="0" t="n">
        <v>-4015945291.69435</v>
      </c>
      <c r="D1449" s="0" t="n">
        <v>-1581820075.99988</v>
      </c>
      <c r="E1449" s="0" t="n">
        <v>4432532704.04169</v>
      </c>
      <c r="F1449" s="2" t="n">
        <f aca="false">E1449/149597870</f>
        <v>29.6296511711142</v>
      </c>
      <c r="G1449" s="0" t="n">
        <v>5.580377</v>
      </c>
      <c r="H1449" s="0" t="n">
        <v>-12.708704</v>
      </c>
      <c r="I1449" s="0" t="n">
        <v>-4.925305</v>
      </c>
      <c r="J1449" s="0" t="n">
        <v>14.727878</v>
      </c>
    </row>
    <row r="1450" customFormat="false" ht="14" hidden="false" customHeight="false" outlineLevel="0" collapsed="false">
      <c r="A1450" s="1" t="n">
        <v>41807.7916666667</v>
      </c>
      <c r="B1450" s="0" t="n">
        <v>1009132144.664</v>
      </c>
      <c r="C1450" s="0" t="n">
        <v>-4017043301.33539</v>
      </c>
      <c r="D1450" s="0" t="n">
        <v>-1582245613.57764</v>
      </c>
      <c r="E1450" s="0" t="n">
        <v>4433789096.45952</v>
      </c>
      <c r="F1450" s="2" t="n">
        <f aca="false">E1450/149597870</f>
        <v>29.6380496357302</v>
      </c>
      <c r="G1450" s="0" t="n">
        <v>5.580251</v>
      </c>
      <c r="H1450" s="0" t="n">
        <v>-12.708186</v>
      </c>
      <c r="I1450" s="0" t="n">
        <v>-4.925102</v>
      </c>
      <c r="J1450" s="0" t="n">
        <v>14.727315</v>
      </c>
    </row>
    <row r="1451" customFormat="false" ht="14" hidden="false" customHeight="false" outlineLevel="0" collapsed="false">
      <c r="A1451" s="1" t="n">
        <v>41808.7916666667</v>
      </c>
      <c r="B1451" s="0" t="n">
        <v>1009614272.91679</v>
      </c>
      <c r="C1451" s="0" t="n">
        <v>-4018141266.25359</v>
      </c>
      <c r="D1451" s="0" t="n">
        <v>-1582671133.58098</v>
      </c>
      <c r="E1451" s="0" t="n">
        <v>4435045448.77703</v>
      </c>
      <c r="F1451" s="2" t="n">
        <f aca="false">E1451/149597870</f>
        <v>29.6464478322922</v>
      </c>
      <c r="G1451" s="0" t="n">
        <v>5.580125</v>
      </c>
      <c r="H1451" s="0" t="n">
        <v>-12.707669</v>
      </c>
      <c r="I1451" s="0" t="n">
        <v>-4.924898</v>
      </c>
      <c r="J1451" s="0" t="n">
        <v>14.726753</v>
      </c>
    </row>
    <row r="1452" customFormat="false" ht="14" hidden="false" customHeight="false" outlineLevel="0" collapsed="false">
      <c r="A1452" s="1" t="n">
        <v>41809.7916666667</v>
      </c>
      <c r="B1452" s="0" t="n">
        <v>1010096390.30335</v>
      </c>
      <c r="C1452" s="0" t="n">
        <v>-4019239186.479</v>
      </c>
      <c r="D1452" s="0" t="n">
        <v>-1583096636.02191</v>
      </c>
      <c r="E1452" s="0" t="n">
        <v>4436301761.01854</v>
      </c>
      <c r="F1452" s="2" t="n">
        <f aca="false">E1452/149597870</f>
        <v>29.6548457609626</v>
      </c>
      <c r="G1452" s="0" t="n">
        <v>5.579999</v>
      </c>
      <c r="H1452" s="0" t="n">
        <v>-12.707151</v>
      </c>
      <c r="I1452" s="0" t="n">
        <v>-4.924695</v>
      </c>
      <c r="J1452" s="0" t="n">
        <v>14.726191</v>
      </c>
    </row>
    <row r="1453" customFormat="false" ht="14" hidden="false" customHeight="false" outlineLevel="0" collapsed="false">
      <c r="A1453" s="1" t="n">
        <v>41810.7916666667</v>
      </c>
      <c r="B1453" s="0" t="n">
        <v>1010578496.82628</v>
      </c>
      <c r="C1453" s="0" t="n">
        <v>-4020337062.04169</v>
      </c>
      <c r="D1453" s="0" t="n">
        <v>-1583522120.91248</v>
      </c>
      <c r="E1453" s="0" t="n">
        <v>4437558033.20845</v>
      </c>
      <c r="F1453" s="2" t="n">
        <f aca="false">E1453/149597870</f>
        <v>29.6632434219047</v>
      </c>
      <c r="G1453" s="0" t="n">
        <v>5.579874</v>
      </c>
      <c r="H1453" s="0" t="n">
        <v>-12.706635</v>
      </c>
      <c r="I1453" s="0" t="n">
        <v>-4.924492</v>
      </c>
      <c r="J1453" s="0" t="n">
        <v>14.72563</v>
      </c>
    </row>
    <row r="1454" customFormat="false" ht="14" hidden="false" customHeight="false" outlineLevel="0" collapsed="false">
      <c r="A1454" s="1" t="n">
        <v>41811.7916666667</v>
      </c>
      <c r="B1454" s="0" t="n">
        <v>1011060592.4875</v>
      </c>
      <c r="C1454" s="0" t="n">
        <v>-4021434892.9719</v>
      </c>
      <c r="D1454" s="0" t="n">
        <v>-1583947588.26477</v>
      </c>
      <c r="E1454" s="0" t="n">
        <v>4438814265.3712</v>
      </c>
      <c r="F1454" s="2" t="n">
        <f aca="false">E1454/149597870</f>
        <v>29.6716408152817</v>
      </c>
      <c r="G1454" s="0" t="n">
        <v>5.579748</v>
      </c>
      <c r="H1454" s="0" t="n">
        <v>-12.706118</v>
      </c>
      <c r="I1454" s="0" t="n">
        <v>-4.924289</v>
      </c>
      <c r="J1454" s="0" t="n">
        <v>14.725069</v>
      </c>
    </row>
    <row r="1455" customFormat="false" ht="14" hidden="false" customHeight="false" outlineLevel="0" collapsed="false">
      <c r="A1455" s="1" t="n">
        <v>41812.7916666667</v>
      </c>
      <c r="B1455" s="0" t="n">
        <v>1011542677.2908</v>
      </c>
      <c r="C1455" s="0" t="n">
        <v>-4022532679.29956</v>
      </c>
      <c r="D1455" s="0" t="n">
        <v>-1584373038.09084</v>
      </c>
      <c r="E1455" s="0" t="n">
        <v>4440070457.53136</v>
      </c>
      <c r="F1455" s="2" t="n">
        <f aca="false">E1455/149597870</f>
        <v>29.6800379412579</v>
      </c>
      <c r="G1455" s="0" t="n">
        <v>5.579622</v>
      </c>
      <c r="H1455" s="0" t="n">
        <v>-12.705602</v>
      </c>
      <c r="I1455" s="0" t="n">
        <v>-4.924086</v>
      </c>
      <c r="J1455" s="0" t="n">
        <v>14.724508</v>
      </c>
    </row>
    <row r="1456" customFormat="false" ht="14" hidden="false" customHeight="false" outlineLevel="0" collapsed="false">
      <c r="A1456" s="1" t="n">
        <v>41813.7916666667</v>
      </c>
      <c r="B1456" s="0" t="n">
        <v>1012024751.23924</v>
      </c>
      <c r="C1456" s="0" t="n">
        <v>-4023630421.05478</v>
      </c>
      <c r="D1456" s="0" t="n">
        <v>-1584798470.40281</v>
      </c>
      <c r="E1456" s="0" t="n">
        <v>4441326609.71353</v>
      </c>
      <c r="F1456" s="2" t="n">
        <f aca="false">E1456/149597870</f>
        <v>29.6884347999977</v>
      </c>
      <c r="G1456" s="0" t="n">
        <v>5.579497</v>
      </c>
      <c r="H1456" s="0" t="n">
        <v>-12.705087</v>
      </c>
      <c r="I1456" s="0" t="n">
        <v>-4.923884</v>
      </c>
      <c r="J1456" s="0" t="n">
        <v>14.723948</v>
      </c>
    </row>
    <row r="1457" customFormat="false" ht="14" hidden="false" customHeight="false" outlineLevel="0" collapsed="false">
      <c r="A1457" s="1" t="n">
        <v>41814.7916666667</v>
      </c>
      <c r="B1457" s="0" t="n">
        <v>1012506814.33597</v>
      </c>
      <c r="C1457" s="0" t="n">
        <v>-4024728118.26771</v>
      </c>
      <c r="D1457" s="0" t="n">
        <v>-1585223885.2128</v>
      </c>
      <c r="E1457" s="0" t="n">
        <v>4442582721.94235</v>
      </c>
      <c r="F1457" s="2" t="n">
        <f aca="false">E1457/149597870</f>
        <v>29.6968313916659</v>
      </c>
      <c r="G1457" s="0" t="n">
        <v>5.579371</v>
      </c>
      <c r="H1457" s="0" t="n">
        <v>-12.704571</v>
      </c>
      <c r="I1457" s="0" t="n">
        <v>-4.923681</v>
      </c>
      <c r="J1457" s="0" t="n">
        <v>14.723388</v>
      </c>
    </row>
    <row r="1458" customFormat="false" ht="14" hidden="false" customHeight="false" outlineLevel="0" collapsed="false">
      <c r="A1458" s="1" t="n">
        <v>41815.7916666667</v>
      </c>
      <c r="B1458" s="0" t="n">
        <v>1012988866.58425</v>
      </c>
      <c r="C1458" s="0" t="n">
        <v>-4025825770.96853</v>
      </c>
      <c r="D1458" s="0" t="n">
        <v>-1585649282.53296</v>
      </c>
      <c r="E1458" s="0" t="n">
        <v>4443838794.24257</v>
      </c>
      <c r="F1458" s="2" t="n">
        <f aca="false">E1458/149597870</f>
        <v>29.7052277164278</v>
      </c>
      <c r="G1458" s="0" t="n">
        <v>5.579246</v>
      </c>
      <c r="H1458" s="0" t="n">
        <v>-12.704056</v>
      </c>
      <c r="I1458" s="0" t="n">
        <v>-4.923479</v>
      </c>
      <c r="J1458" s="0" t="n">
        <v>14.722828</v>
      </c>
    </row>
    <row r="1459" customFormat="false" ht="14" hidden="false" customHeight="false" outlineLevel="0" collapsed="false">
      <c r="A1459" s="1" t="n">
        <v>41816.7916666667</v>
      </c>
      <c r="B1459" s="0" t="n">
        <v>1013470907.98741</v>
      </c>
      <c r="C1459" s="0" t="n">
        <v>-4026923379.18741</v>
      </c>
      <c r="D1459" s="0" t="n">
        <v>-1586074662.37546</v>
      </c>
      <c r="E1459" s="0" t="n">
        <v>4445094826.63896</v>
      </c>
      <c r="F1459" s="2" t="n">
        <f aca="false">E1459/149597870</f>
        <v>29.7136237744492</v>
      </c>
      <c r="G1459" s="0" t="n">
        <v>5.57912</v>
      </c>
      <c r="H1459" s="0" t="n">
        <v>-12.703542</v>
      </c>
      <c r="I1459" s="0" t="n">
        <v>-4.923277</v>
      </c>
      <c r="J1459" s="0" t="n">
        <v>14.722269</v>
      </c>
    </row>
    <row r="1460" customFormat="false" ht="14" hidden="false" customHeight="false" outlineLevel="0" collapsed="false">
      <c r="A1460" s="1" t="n">
        <v>41817.7916666667</v>
      </c>
      <c r="B1460" s="0" t="n">
        <v>1013952938.54887</v>
      </c>
      <c r="C1460" s="0" t="n">
        <v>-4028020942.95462</v>
      </c>
      <c r="D1460" s="0" t="n">
        <v>-1586500024.75249</v>
      </c>
      <c r="E1460" s="0" t="n">
        <v>4446350819.15638</v>
      </c>
      <c r="F1460" s="2" t="n">
        <f aca="false">E1460/149597870</f>
        <v>29.7220195658961</v>
      </c>
      <c r="G1460" s="0" t="n">
        <v>5.578995</v>
      </c>
      <c r="H1460" s="0" t="n">
        <v>-12.703027</v>
      </c>
      <c r="I1460" s="0" t="n">
        <v>-4.923075</v>
      </c>
      <c r="J1460" s="0" t="n">
        <v>14.72171</v>
      </c>
    </row>
    <row r="1461" customFormat="false" ht="14" hidden="false" customHeight="false" outlineLevel="0" collapsed="false">
      <c r="A1461" s="1" t="n">
        <v>41818.7916666667</v>
      </c>
      <c r="B1461" s="0" t="n">
        <v>1014434958.27214</v>
      </c>
      <c r="C1461" s="0" t="n">
        <v>-4029118462.3004</v>
      </c>
      <c r="D1461" s="0" t="n">
        <v>-1586925369.67625</v>
      </c>
      <c r="E1461" s="0" t="n">
        <v>4447606771.81973</v>
      </c>
      <c r="F1461" s="2" t="n">
        <f aca="false">E1461/149597870</f>
        <v>29.730415090935</v>
      </c>
      <c r="G1461" s="0" t="n">
        <v>5.578869</v>
      </c>
      <c r="H1461" s="0" t="n">
        <v>-12.702513</v>
      </c>
      <c r="I1461" s="0" t="n">
        <v>-4.922873</v>
      </c>
      <c r="J1461" s="0" t="n">
        <v>14.721151</v>
      </c>
    </row>
    <row r="1462" customFormat="false" ht="14" hidden="false" customHeight="false" outlineLevel="0" collapsed="false">
      <c r="A1462" s="1" t="n">
        <v>41819.7916666667</v>
      </c>
      <c r="B1462" s="0" t="n">
        <v>1014916967.16077</v>
      </c>
      <c r="C1462" s="0" t="n">
        <v>-4030215937.25508</v>
      </c>
      <c r="D1462" s="0" t="n">
        <v>-1587350697.15901</v>
      </c>
      <c r="E1462" s="0" t="n">
        <v>4448862684.65401</v>
      </c>
      <c r="F1462" s="2" t="n">
        <f aca="false">E1462/149597870</f>
        <v>29.738810349733</v>
      </c>
      <c r="G1462" s="0" t="n">
        <v>5.578744</v>
      </c>
      <c r="H1462" s="0" t="n">
        <v>-12.702</v>
      </c>
      <c r="I1462" s="0" t="n">
        <v>-4.922671</v>
      </c>
      <c r="J1462" s="0" t="n">
        <v>14.720593</v>
      </c>
    </row>
    <row r="1463" customFormat="false" ht="14" hidden="false" customHeight="false" outlineLevel="0" collapsed="false">
      <c r="A1463" s="1" t="n">
        <v>41820.7916666667</v>
      </c>
      <c r="B1463" s="0" t="n">
        <v>1015398965.21842</v>
      </c>
      <c r="C1463" s="0" t="n">
        <v>-4031313367.84907</v>
      </c>
      <c r="D1463" s="0" t="n">
        <v>-1587776007.21306</v>
      </c>
      <c r="E1463" s="0" t="n">
        <v>4450118557.68436</v>
      </c>
      <c r="F1463" s="2" t="n">
        <f aca="false">E1463/149597870</f>
        <v>29.7472053424581</v>
      </c>
      <c r="G1463" s="0" t="n">
        <v>5.578619</v>
      </c>
      <c r="H1463" s="0" t="n">
        <v>-12.701486</v>
      </c>
      <c r="I1463" s="0" t="n">
        <v>-4.922469</v>
      </c>
      <c r="J1463" s="0" t="n">
        <v>14.720035</v>
      </c>
    </row>
    <row r="1464" customFormat="false" ht="14" hidden="false" customHeight="false" outlineLevel="0" collapsed="false">
      <c r="A1464" s="1" t="n">
        <v>41821.7916666667</v>
      </c>
      <c r="B1464" s="0" t="n">
        <v>1015880952.44964</v>
      </c>
      <c r="C1464" s="0" t="n">
        <v>-4032410754.11612</v>
      </c>
      <c r="D1464" s="0" t="n">
        <v>-1588201299.85259</v>
      </c>
      <c r="E1464" s="0" t="n">
        <v>4451374390.93981</v>
      </c>
      <c r="F1464" s="2" t="n">
        <f aca="false">E1464/149597870</f>
        <v>29.7556000693045</v>
      </c>
      <c r="G1464" s="0" t="n">
        <v>5.578493</v>
      </c>
      <c r="H1464" s="0" t="n">
        <v>-12.700973</v>
      </c>
      <c r="I1464" s="0" t="n">
        <v>-4.922268</v>
      </c>
      <c r="J1464" s="0" t="n">
        <v>14.719478</v>
      </c>
    </row>
    <row r="1465" customFormat="false" ht="14" hidden="false" customHeight="false" outlineLevel="0" collapsed="false">
      <c r="A1465" s="1" t="n">
        <v>41822.7916666667</v>
      </c>
      <c r="B1465" s="0" t="n">
        <v>1016362928.85725</v>
      </c>
      <c r="C1465" s="0" t="n">
        <v>-4033508096.08301</v>
      </c>
      <c r="D1465" s="0" t="n">
        <v>-1588626575.08786</v>
      </c>
      <c r="E1465" s="0" t="n">
        <v>4452630184.44131</v>
      </c>
      <c r="F1465" s="2" t="n">
        <f aca="false">E1465/149597870</f>
        <v>29.7639945304122</v>
      </c>
      <c r="G1465" s="0" t="n">
        <v>5.578368</v>
      </c>
      <c r="H1465" s="0" t="n">
        <v>-12.700461</v>
      </c>
      <c r="I1465" s="0" t="n">
        <v>-4.922066</v>
      </c>
      <c r="J1465" s="0" t="n">
        <v>14.718921</v>
      </c>
    </row>
    <row r="1466" customFormat="false" ht="14" hidden="false" customHeight="false" outlineLevel="0" collapsed="false">
      <c r="A1466" s="1" t="n">
        <v>41823.7916666667</v>
      </c>
      <c r="B1466" s="0" t="n">
        <v>1016844894.44501</v>
      </c>
      <c r="C1466" s="0" t="n">
        <v>-4034605393.78002</v>
      </c>
      <c r="D1466" s="0" t="n">
        <v>-1589051832.93113</v>
      </c>
      <c r="E1466" s="0" t="n">
        <v>4453885938.2139</v>
      </c>
      <c r="F1466" s="2" t="n">
        <f aca="false">E1466/149597870</f>
        <v>29.7723887259484</v>
      </c>
      <c r="G1466" s="0" t="n">
        <v>5.578243</v>
      </c>
      <c r="H1466" s="0" t="n">
        <v>-12.699949</v>
      </c>
      <c r="I1466" s="0" t="n">
        <v>-4.921865</v>
      </c>
      <c r="J1466" s="0" t="n">
        <v>14.718364</v>
      </c>
    </row>
    <row r="1467" customFormat="false" ht="14" hidden="false" customHeight="false" outlineLevel="0" collapsed="false">
      <c r="A1467" s="1" t="n">
        <v>41824.7916666667</v>
      </c>
      <c r="B1467" s="0" t="n">
        <v>1017326849.21677</v>
      </c>
      <c r="C1467" s="0" t="n">
        <v>-4035702647.23754</v>
      </c>
      <c r="D1467" s="0" t="n">
        <v>-1589477073.39469</v>
      </c>
      <c r="E1467" s="0" t="n">
        <v>4455141652.28276</v>
      </c>
      <c r="F1467" s="2" t="n">
        <f aca="false">E1467/149597870</f>
        <v>29.7807826560817</v>
      </c>
      <c r="G1467" s="0" t="n">
        <v>5.578118</v>
      </c>
      <c r="H1467" s="0" t="n">
        <v>-12.699437</v>
      </c>
      <c r="I1467" s="0" t="n">
        <v>-4.921664</v>
      </c>
      <c r="J1467" s="0" t="n">
        <v>14.717808</v>
      </c>
    </row>
    <row r="1468" customFormat="false" ht="14" hidden="false" customHeight="false" outlineLevel="0" collapsed="false">
      <c r="A1468" s="1" t="n">
        <v>41825.7916666667</v>
      </c>
      <c r="B1468" s="0" t="n">
        <v>1017808793.17645</v>
      </c>
      <c r="C1468" s="0" t="n">
        <v>-4036799856.48608</v>
      </c>
      <c r="D1468" s="0" t="n">
        <v>-1589902296.49093</v>
      </c>
      <c r="E1468" s="0" t="n">
        <v>4456397326.67325</v>
      </c>
      <c r="F1468" s="2" t="n">
        <f aca="false">E1468/149597870</f>
        <v>29.7891763209814</v>
      </c>
      <c r="G1468" s="0" t="n">
        <v>5.577993</v>
      </c>
      <c r="H1468" s="0" t="n">
        <v>-12.698925</v>
      </c>
      <c r="I1468" s="0" t="n">
        <v>-4.921463</v>
      </c>
      <c r="J1468" s="0" t="n">
        <v>14.717252</v>
      </c>
    </row>
    <row r="1469" customFormat="false" ht="14" hidden="false" customHeight="false" outlineLevel="0" collapsed="false">
      <c r="A1469" s="1" t="n">
        <v>41826.7916666667</v>
      </c>
      <c r="B1469" s="0" t="n">
        <v>1018290726.32809</v>
      </c>
      <c r="C1469" s="0" t="n">
        <v>-4037897021.55629</v>
      </c>
      <c r="D1469" s="0" t="n">
        <v>-1590327502.23231</v>
      </c>
      <c r="E1469" s="0" t="n">
        <v>4457652961.41091</v>
      </c>
      <c r="F1469" s="2" t="n">
        <f aca="false">E1469/149597870</f>
        <v>29.7975697208183</v>
      </c>
      <c r="G1469" s="0" t="n">
        <v>5.577868</v>
      </c>
      <c r="H1469" s="0" t="n">
        <v>-12.698414</v>
      </c>
      <c r="I1469" s="0" t="n">
        <v>-4.921262</v>
      </c>
      <c r="J1469" s="0" t="n">
        <v>14.716696</v>
      </c>
    </row>
    <row r="1470" customFormat="false" ht="14" hidden="false" customHeight="false" outlineLevel="0" collapsed="false">
      <c r="A1470" s="1" t="n">
        <v>41827.7916666667</v>
      </c>
      <c r="B1470" s="0" t="n">
        <v>1018772648.67584</v>
      </c>
      <c r="C1470" s="0" t="n">
        <v>-4038994142.47904</v>
      </c>
      <c r="D1470" s="0" t="n">
        <v>-1590752690.63144</v>
      </c>
      <c r="E1470" s="0" t="n">
        <v>4458908556.52156</v>
      </c>
      <c r="F1470" s="2" t="n">
        <f aca="false">E1470/149597870</f>
        <v>29.805962855765</v>
      </c>
      <c r="G1470" s="0" t="n">
        <v>5.577742</v>
      </c>
      <c r="H1470" s="0" t="n">
        <v>-12.697903</v>
      </c>
      <c r="I1470" s="0" t="n">
        <v>-4.921062</v>
      </c>
      <c r="J1470" s="0" t="n">
        <v>14.716141</v>
      </c>
    </row>
    <row r="1471" customFormat="false" ht="14" hidden="false" customHeight="false" outlineLevel="0" collapsed="false">
      <c r="A1471" s="1" t="n">
        <v>41828.7916666667</v>
      </c>
      <c r="B1471" s="0" t="n">
        <v>1019254560.22398</v>
      </c>
      <c r="C1471" s="0" t="n">
        <v>-4040091219.28536</v>
      </c>
      <c r="D1471" s="0" t="n">
        <v>-1591177861.70099</v>
      </c>
      <c r="E1471" s="0" t="n">
        <v>4460164112.03124</v>
      </c>
      <c r="F1471" s="2" t="n">
        <f aca="false">E1471/149597870</f>
        <v>29.8143557259956</v>
      </c>
      <c r="G1471" s="0" t="n">
        <v>5.577618</v>
      </c>
      <c r="H1471" s="0" t="n">
        <v>-12.697393</v>
      </c>
      <c r="I1471" s="0" t="n">
        <v>-4.920861</v>
      </c>
      <c r="J1471" s="0" t="n">
        <v>14.715586</v>
      </c>
    </row>
    <row r="1472" customFormat="false" ht="14" hidden="false" customHeight="false" outlineLevel="0" collapsed="false">
      <c r="A1472" s="1" t="n">
        <v>41829.7916666667</v>
      </c>
      <c r="B1472" s="0" t="n">
        <v>1019736460.97695</v>
      </c>
      <c r="C1472" s="0" t="n">
        <v>-4041188252.00649</v>
      </c>
      <c r="D1472" s="0" t="n">
        <v>-1591603015.45381</v>
      </c>
      <c r="E1472" s="0" t="n">
        <v>4461419627.96627</v>
      </c>
      <c r="F1472" s="2" t="n">
        <f aca="false">E1472/149597870</f>
        <v>29.8227483316859</v>
      </c>
      <c r="G1472" s="0" t="n">
        <v>5.577493</v>
      </c>
      <c r="H1472" s="0" t="n">
        <v>-12.696883</v>
      </c>
      <c r="I1472" s="0" t="n">
        <v>-4.920661</v>
      </c>
      <c r="J1472" s="0" t="n">
        <v>14.715032</v>
      </c>
    </row>
    <row r="1473" customFormat="false" ht="14" hidden="false" customHeight="false" outlineLevel="0" collapsed="false">
      <c r="A1473" s="1" t="n">
        <v>41830.7916666667</v>
      </c>
      <c r="B1473" s="0" t="n">
        <v>1020218350.93952</v>
      </c>
      <c r="C1473" s="0" t="n">
        <v>-4042285240.67381</v>
      </c>
      <c r="D1473" s="0" t="n">
        <v>-1592028151.90282</v>
      </c>
      <c r="E1473" s="0" t="n">
        <v>4462675104.35324</v>
      </c>
      <c r="F1473" s="2" t="n">
        <f aca="false">E1473/149597870</f>
        <v>29.8311406730139</v>
      </c>
      <c r="G1473" s="0" t="n">
        <v>5.577368</v>
      </c>
      <c r="H1473" s="0" t="n">
        <v>-12.696373</v>
      </c>
      <c r="I1473" s="0" t="n">
        <v>-4.920461</v>
      </c>
      <c r="J1473" s="0" t="n">
        <v>14.714478</v>
      </c>
    </row>
    <row r="1474" customFormat="false" ht="14" hidden="false" customHeight="false" outlineLevel="0" collapsed="false">
      <c r="A1474" s="1" t="n">
        <v>41831.7916666667</v>
      </c>
      <c r="B1474" s="0" t="n">
        <v>1020700230.12509</v>
      </c>
      <c r="C1474" s="0" t="n">
        <v>-4043382185.31433</v>
      </c>
      <c r="D1474" s="0" t="n">
        <v>-1592453271.05952</v>
      </c>
      <c r="E1474" s="0" t="n">
        <v>4463930541.21621</v>
      </c>
      <c r="F1474" s="2" t="n">
        <f aca="false">E1474/149597870</f>
        <v>29.8395327501402</v>
      </c>
      <c r="G1474" s="0" t="n">
        <v>5.577243</v>
      </c>
      <c r="H1474" s="0" t="n">
        <v>-12.695864</v>
      </c>
      <c r="I1474" s="0" t="n">
        <v>-4.920261</v>
      </c>
      <c r="J1474" s="0" t="n">
        <v>14.713924</v>
      </c>
    </row>
    <row r="1475" customFormat="false" ht="14" hidden="false" customHeight="false" outlineLevel="0" collapsed="false">
      <c r="A1475" s="1" t="n">
        <v>41832.7916666667</v>
      </c>
      <c r="B1475" s="0" t="n">
        <v>1021182098.52918</v>
      </c>
      <c r="C1475" s="0" t="n">
        <v>-4044479085.9652</v>
      </c>
      <c r="D1475" s="0" t="n">
        <v>-1592878372.93899</v>
      </c>
      <c r="E1475" s="0" t="n">
        <v>4465185938.58566</v>
      </c>
      <c r="F1475" s="2" t="n">
        <f aca="false">E1475/149597870</f>
        <v>29.8479245632686</v>
      </c>
      <c r="G1475" s="0" t="n">
        <v>5.577118</v>
      </c>
      <c r="H1475" s="0" t="n">
        <v>-12.695355</v>
      </c>
      <c r="I1475" s="0" t="n">
        <v>-4.920061</v>
      </c>
      <c r="J1475" s="0" t="n">
        <v>14.713371</v>
      </c>
    </row>
    <row r="1476" customFormat="false" ht="14" hidden="false" customHeight="false" outlineLevel="0" collapsed="false">
      <c r="A1476" s="1" t="n">
        <v>41833.7916666667</v>
      </c>
      <c r="B1476" s="0" t="n">
        <v>1021663956.15636</v>
      </c>
      <c r="C1476" s="0" t="n">
        <v>-4045575942.65901</v>
      </c>
      <c r="D1476" s="0" t="n">
        <v>-1593303457.55477</v>
      </c>
      <c r="E1476" s="0" t="n">
        <v>4466441296.48945</v>
      </c>
      <c r="F1476" s="2" t="n">
        <f aca="false">E1476/149597870</f>
        <v>29.8563161125854</v>
      </c>
      <c r="G1476" s="0" t="n">
        <v>5.576993</v>
      </c>
      <c r="H1476" s="0" t="n">
        <v>-12.694846</v>
      </c>
      <c r="I1476" s="0" t="n">
        <v>-4.919861</v>
      </c>
      <c r="J1476" s="0" t="n">
        <v>14.712818</v>
      </c>
    </row>
    <row r="1477" customFormat="false" ht="14" hidden="false" customHeight="false" outlineLevel="0" collapsed="false">
      <c r="A1477" s="1" t="n">
        <v>41834.7916666667</v>
      </c>
      <c r="B1477" s="0" t="n">
        <v>1022145803.01158</v>
      </c>
      <c r="C1477" s="0" t="n">
        <v>-4046672755.42852</v>
      </c>
      <c r="D1477" s="0" t="n">
        <v>-1593728524.92059</v>
      </c>
      <c r="E1477" s="0" t="n">
        <v>4467696614.95577</v>
      </c>
      <c r="F1477" s="2" t="n">
        <f aca="false">E1477/149597870</f>
        <v>29.8647073982789</v>
      </c>
      <c r="G1477" s="0" t="n">
        <v>5.576869</v>
      </c>
      <c r="H1477" s="0" t="n">
        <v>-12.694338</v>
      </c>
      <c r="I1477" s="0" t="n">
        <v>-4.919661</v>
      </c>
      <c r="J1477" s="0" t="n">
        <v>14.712265</v>
      </c>
    </row>
    <row r="1478" customFormat="false" ht="14" hidden="false" customHeight="false" outlineLevel="0" collapsed="false">
      <c r="A1478" s="1" t="n">
        <v>41835.7916666667</v>
      </c>
      <c r="B1478" s="0" t="n">
        <v>1022627639.10023</v>
      </c>
      <c r="C1478" s="0" t="n">
        <v>-4047769524.30669</v>
      </c>
      <c r="D1478" s="0" t="n">
        <v>-1594153575.05027</v>
      </c>
      <c r="E1478" s="0" t="n">
        <v>4468951894.0131</v>
      </c>
      <c r="F1478" s="2" t="n">
        <f aca="false">E1478/149597870</f>
        <v>29.8730984205397</v>
      </c>
      <c r="G1478" s="0" t="n">
        <v>5.576744</v>
      </c>
      <c r="H1478" s="0" t="n">
        <v>-12.69383</v>
      </c>
      <c r="I1478" s="0" t="n">
        <v>-4.919462</v>
      </c>
      <c r="J1478" s="0" t="n">
        <v>14.711713</v>
      </c>
    </row>
    <row r="1479" customFormat="false" ht="14" hidden="false" customHeight="false" outlineLevel="0" collapsed="false">
      <c r="A1479" s="1" t="n">
        <v>41836.7916666667</v>
      </c>
      <c r="B1479" s="0" t="n">
        <v>1023109464.42821</v>
      </c>
      <c r="C1479" s="0" t="n">
        <v>-4048866249.32657</v>
      </c>
      <c r="D1479" s="0" t="n">
        <v>-1594578607.95781</v>
      </c>
      <c r="E1479" s="0" t="n">
        <v>4470207133.69024</v>
      </c>
      <c r="F1479" s="2" t="n">
        <f aca="false">E1479/149597870</f>
        <v>29.8814891795601</v>
      </c>
      <c r="G1479" s="0" t="n">
        <v>5.57662</v>
      </c>
      <c r="H1479" s="0" t="n">
        <v>-12.693323</v>
      </c>
      <c r="I1479" s="0" t="n">
        <v>-4.919263</v>
      </c>
      <c r="J1479" s="0" t="n">
        <v>14.711162</v>
      </c>
    </row>
    <row r="1480" customFormat="false" ht="14" hidden="false" customHeight="false" outlineLevel="0" collapsed="false">
      <c r="A1480" s="1" t="n">
        <v>41837.7916666667</v>
      </c>
      <c r="B1480" s="0" t="n">
        <v>1023591279.00198</v>
      </c>
      <c r="C1480" s="0" t="n">
        <v>-4049962930.52136</v>
      </c>
      <c r="D1480" s="0" t="n">
        <v>-1595003623.65728</v>
      </c>
      <c r="E1480" s="0" t="n">
        <v>4471462334.01624</v>
      </c>
      <c r="F1480" s="2" t="n">
        <f aca="false">E1480/149597870</f>
        <v>29.8898796755344</v>
      </c>
      <c r="G1480" s="0" t="n">
        <v>5.576495</v>
      </c>
      <c r="H1480" s="0" t="n">
        <v>-12.692816</v>
      </c>
      <c r="I1480" s="0" t="n">
        <v>-4.919064</v>
      </c>
      <c r="J1480" s="0" t="n">
        <v>14.71061</v>
      </c>
    </row>
    <row r="1481" customFormat="false" ht="14" hidden="false" customHeight="false" outlineLevel="0" collapsed="false">
      <c r="A1481" s="1" t="n">
        <v>41838.7916666667</v>
      </c>
      <c r="B1481" s="0" t="n">
        <v>1024073082.82865</v>
      </c>
      <c r="C1481" s="0" t="n">
        <v>-4051059567.92429</v>
      </c>
      <c r="D1481" s="0" t="n">
        <v>-1595428622.16288</v>
      </c>
      <c r="E1481" s="0" t="n">
        <v>4472717495.02041</v>
      </c>
      <c r="F1481" s="2" t="n">
        <f aca="false">E1481/149597870</f>
        <v>29.8982699086585</v>
      </c>
      <c r="G1481" s="0" t="n">
        <v>5.576371</v>
      </c>
      <c r="H1481" s="0" t="n">
        <v>-12.692309</v>
      </c>
      <c r="I1481" s="0" t="n">
        <v>-4.918865</v>
      </c>
      <c r="J1481" s="0" t="n">
        <v>14.71006</v>
      </c>
    </row>
    <row r="1482" customFormat="false" ht="14" hidden="false" customHeight="false" outlineLevel="0" collapsed="false">
      <c r="A1482" s="1" t="n">
        <v>41839.7916666667</v>
      </c>
      <c r="B1482" s="0" t="n">
        <v>1024554875.91602</v>
      </c>
      <c r="C1482" s="0" t="n">
        <v>-4052156161.5686</v>
      </c>
      <c r="D1482" s="0" t="n">
        <v>-1595853603.48889</v>
      </c>
      <c r="E1482" s="0" t="n">
        <v>4473972616.73227</v>
      </c>
      <c r="F1482" s="2" t="n">
        <f aca="false">E1482/149597870</f>
        <v>29.9066598791298</v>
      </c>
      <c r="G1482" s="0" t="n">
        <v>5.576247</v>
      </c>
      <c r="H1482" s="0" t="n">
        <v>-12.691803</v>
      </c>
      <c r="I1482" s="0" t="n">
        <v>-4.918666</v>
      </c>
      <c r="J1482" s="0" t="n">
        <v>14.709509</v>
      </c>
    </row>
    <row r="1483" customFormat="false" ht="14" hidden="false" customHeight="false" outlineLevel="0" collapsed="false">
      <c r="A1483" s="1" t="n">
        <v>41840.7916666667</v>
      </c>
      <c r="B1483" s="0" t="n">
        <v>1025036658.27237</v>
      </c>
      <c r="C1483" s="0" t="n">
        <v>-4053252711.48738</v>
      </c>
      <c r="D1483" s="0" t="n">
        <v>-1596278567.64953</v>
      </c>
      <c r="E1483" s="0" t="n">
        <v>4475227699.18126</v>
      </c>
      <c r="F1483" s="2" t="n">
        <f aca="false">E1483/149597870</f>
        <v>29.9150495871449</v>
      </c>
      <c r="G1483" s="0" t="n">
        <v>5.576123</v>
      </c>
      <c r="H1483" s="0" t="n">
        <v>-12.691297</v>
      </c>
      <c r="I1483" s="0" t="n">
        <v>-4.918467</v>
      </c>
      <c r="J1483" s="0" t="n">
        <v>14.708959</v>
      </c>
    </row>
    <row r="1484" customFormat="false" ht="14" hidden="false" customHeight="false" outlineLevel="0" collapsed="false">
      <c r="A1484" s="1" t="n">
        <v>41841.7916666667</v>
      </c>
      <c r="B1484" s="0" t="n">
        <v>1025518429.89298</v>
      </c>
      <c r="C1484" s="0" t="n">
        <v>-4054349217.70607</v>
      </c>
      <c r="D1484" s="0" t="n">
        <v>-1596703514.65365</v>
      </c>
      <c r="E1484" s="0" t="n">
        <v>4476482742.38506</v>
      </c>
      <c r="F1484" s="2" t="n">
        <f aca="false">E1484/149597870</f>
        <v>29.9234390328222</v>
      </c>
      <c r="G1484" s="0" t="n">
        <v>5.575999</v>
      </c>
      <c r="H1484" s="0" t="n">
        <v>-12.690791</v>
      </c>
      <c r="I1484" s="0" t="n">
        <v>-4.918269</v>
      </c>
      <c r="J1484" s="0" t="n">
        <v>14.70841</v>
      </c>
    </row>
    <row r="1485" customFormat="false" ht="14" hidden="false" customHeight="false" outlineLevel="0" collapsed="false">
      <c r="A1485" s="1" t="n">
        <v>41842.7916666667</v>
      </c>
      <c r="B1485" s="0" t="n">
        <v>1026000190.80363</v>
      </c>
      <c r="C1485" s="0" t="n">
        <v>-4055445680.26619</v>
      </c>
      <c r="D1485" s="0" t="n">
        <v>-1597128444.52181</v>
      </c>
      <c r="E1485" s="0" t="n">
        <v>4477737746.38706</v>
      </c>
      <c r="F1485" s="2" t="n">
        <f aca="false">E1485/149597870</f>
        <v>29.9318282164516</v>
      </c>
      <c r="G1485" s="0" t="n">
        <v>5.575875</v>
      </c>
      <c r="H1485" s="0" t="n">
        <v>-12.690286</v>
      </c>
      <c r="I1485" s="0" t="n">
        <v>-4.918071</v>
      </c>
      <c r="J1485" s="0" t="n">
        <v>14.707861</v>
      </c>
    </row>
    <row r="1486" customFormat="false" ht="14" hidden="false" customHeight="false" outlineLevel="0" collapsed="false">
      <c r="A1486" s="1" t="n">
        <v>41843.7916666667</v>
      </c>
      <c r="B1486" s="0" t="n">
        <v>1026481941.01652</v>
      </c>
      <c r="C1486" s="0" t="n">
        <v>-4056542099.20122</v>
      </c>
      <c r="D1486" s="0" t="n">
        <v>-1597553357.26887</v>
      </c>
      <c r="E1486" s="0" t="n">
        <v>4478992711.21822</v>
      </c>
      <c r="F1486" s="2" t="n">
        <f aca="false">E1486/149597870</f>
        <v>29.9402171382401</v>
      </c>
      <c r="G1486" s="0" t="n">
        <v>5.575751</v>
      </c>
      <c r="H1486" s="0" t="n">
        <v>-12.689782</v>
      </c>
      <c r="I1486" s="0" t="n">
        <v>-4.917873</v>
      </c>
      <c r="J1486" s="0" t="n">
        <v>14.707312</v>
      </c>
    </row>
    <row r="1487" customFormat="false" ht="14" hidden="false" customHeight="false" outlineLevel="0" collapsed="false">
      <c r="A1487" s="1" t="n">
        <v>41844.7916666667</v>
      </c>
      <c r="B1487" s="0" t="n">
        <v>1026963680.54458</v>
      </c>
      <c r="C1487" s="0" t="n">
        <v>-4057638474.54427</v>
      </c>
      <c r="D1487" s="0" t="n">
        <v>-1597978252.90962</v>
      </c>
      <c r="E1487" s="0" t="n">
        <v>4480247636.90933</v>
      </c>
      <c r="F1487" s="2" t="n">
        <f aca="false">E1487/149597870</f>
        <v>29.9486057983936</v>
      </c>
      <c r="G1487" s="0" t="n">
        <v>5.575627</v>
      </c>
      <c r="H1487" s="0" t="n">
        <v>-12.689277</v>
      </c>
      <c r="I1487" s="0" t="n">
        <v>-4.917675</v>
      </c>
      <c r="J1487" s="0" t="n">
        <v>14.706764</v>
      </c>
    </row>
    <row r="1488" customFormat="false" ht="14" hidden="false" customHeight="false" outlineLevel="0" collapsed="false">
      <c r="A1488" s="1" t="n">
        <v>41845.7916666667</v>
      </c>
      <c r="B1488" s="0" t="n">
        <v>1027445409.40147</v>
      </c>
      <c r="C1488" s="0" t="n">
        <v>-4058734806.32808</v>
      </c>
      <c r="D1488" s="0" t="n">
        <v>-1598403131.45868</v>
      </c>
      <c r="E1488" s="0" t="n">
        <v>4481502523.49099</v>
      </c>
      <c r="F1488" s="2" t="n">
        <f aca="false">E1488/149597870</f>
        <v>29.9569941971165</v>
      </c>
      <c r="G1488" s="0" t="n">
        <v>5.575504</v>
      </c>
      <c r="H1488" s="0" t="n">
        <v>-12.688773</v>
      </c>
      <c r="I1488" s="0" t="n">
        <v>-4.917477</v>
      </c>
      <c r="J1488" s="0" t="n">
        <v>14.706216</v>
      </c>
    </row>
    <row r="1489" customFormat="false" ht="14" hidden="false" customHeight="false" outlineLevel="0" collapsed="false">
      <c r="A1489" s="1" t="n">
        <v>41846.7916666667</v>
      </c>
      <c r="B1489" s="0" t="n">
        <v>1027927127.60143</v>
      </c>
      <c r="C1489" s="0" t="n">
        <v>-4059831094.58488</v>
      </c>
      <c r="D1489" s="0" t="n">
        <v>-1598827992.9305</v>
      </c>
      <c r="E1489" s="0" t="n">
        <v>4482757370.99337</v>
      </c>
      <c r="F1489" s="2" t="n">
        <f aca="false">E1489/149597870</f>
        <v>29.9653823346106</v>
      </c>
      <c r="G1489" s="0" t="n">
        <v>5.57538</v>
      </c>
      <c r="H1489" s="0" t="n">
        <v>-12.68827</v>
      </c>
      <c r="I1489" s="0" t="n">
        <v>-4.917279</v>
      </c>
      <c r="J1489" s="0" t="n">
        <v>14.705669</v>
      </c>
    </row>
    <row r="1490" customFormat="false" ht="14" hidden="false" customHeight="false" outlineLevel="0" collapsed="false">
      <c r="A1490" s="1" t="n">
        <v>41847.7916666667</v>
      </c>
      <c r="B1490" s="0" t="n">
        <v>1028408835.1593</v>
      </c>
      <c r="C1490" s="0" t="n">
        <v>-4060927339.34633</v>
      </c>
      <c r="D1490" s="0" t="n">
        <v>-1599252837.33928</v>
      </c>
      <c r="E1490" s="0" t="n">
        <v>4484012179.4462</v>
      </c>
      <c r="F1490" s="2" t="n">
        <f aca="false">E1490/149597870</f>
        <v>29.9737702110745</v>
      </c>
      <c r="G1490" s="0" t="n">
        <v>5.575257</v>
      </c>
      <c r="H1490" s="0" t="n">
        <v>-12.687767</v>
      </c>
      <c r="I1490" s="0" t="n">
        <v>-4.917082</v>
      </c>
      <c r="J1490" s="0" t="n">
        <v>14.705122</v>
      </c>
    </row>
    <row r="1491" customFormat="false" ht="14" hidden="false" customHeight="false" outlineLevel="0" collapsed="false">
      <c r="A1491" s="1" t="n">
        <v>41848.7916666667</v>
      </c>
      <c r="B1491" s="0" t="n">
        <v>1028890532.09038</v>
      </c>
      <c r="C1491" s="0" t="n">
        <v>-4062023540.6434</v>
      </c>
      <c r="D1491" s="0" t="n">
        <v>-1599677664.69892</v>
      </c>
      <c r="E1491" s="0" t="n">
        <v>4485266948.87863</v>
      </c>
      <c r="F1491" s="2" t="n">
        <f aca="false">E1491/149597870</f>
        <v>29.9821578267032</v>
      </c>
      <c r="G1491" s="0" t="n">
        <v>5.575134</v>
      </c>
      <c r="H1491" s="0" t="n">
        <v>-12.687264</v>
      </c>
      <c r="I1491" s="0" t="n">
        <v>-4.916885</v>
      </c>
      <c r="J1491" s="0" t="n">
        <v>14.704576</v>
      </c>
    </row>
    <row r="1492" customFormat="false" ht="14" hidden="false" customHeight="false" outlineLevel="0" collapsed="false">
      <c r="A1492" s="1" t="n">
        <v>41849.7916666667</v>
      </c>
      <c r="B1492" s="0" t="n">
        <v>1029372218.4104</v>
      </c>
      <c r="C1492" s="0" t="n">
        <v>-4063119698.50635</v>
      </c>
      <c r="D1492" s="0" t="n">
        <v>-1600102475.02297</v>
      </c>
      <c r="E1492" s="0" t="n">
        <v>4486521679.31908</v>
      </c>
      <c r="F1492" s="2" t="n">
        <f aca="false">E1492/149597870</f>
        <v>29.9905451816866</v>
      </c>
      <c r="G1492" s="0" t="n">
        <v>5.575012</v>
      </c>
      <c r="H1492" s="0" t="n">
        <v>-12.686761</v>
      </c>
      <c r="I1492" s="0" t="n">
        <v>-4.916688</v>
      </c>
      <c r="J1492" s="0" t="n">
        <v>14.704029</v>
      </c>
    </row>
    <row r="1493" customFormat="false" ht="14" hidden="false" customHeight="false" outlineLevel="0" collapsed="false">
      <c r="A1493" s="1" t="n">
        <v>41850.7916666667</v>
      </c>
      <c r="B1493" s="0" t="n">
        <v>1029853894.13537</v>
      </c>
      <c r="C1493" s="0" t="n">
        <v>-4064215812.96493</v>
      </c>
      <c r="D1493" s="0" t="n">
        <v>-1600527268.32477</v>
      </c>
      <c r="E1493" s="0" t="n">
        <v>4487776370.79558</v>
      </c>
      <c r="F1493" s="2" t="n">
        <f aca="false">E1493/149597870</f>
        <v>29.9989322762121</v>
      </c>
      <c r="G1493" s="0" t="n">
        <v>5.574889</v>
      </c>
      <c r="H1493" s="0" t="n">
        <v>-12.686259</v>
      </c>
      <c r="I1493" s="0" t="n">
        <v>-4.916491</v>
      </c>
      <c r="J1493" s="0" t="n">
        <v>14.703484</v>
      </c>
    </row>
    <row r="1494" customFormat="false" ht="14" hidden="false" customHeight="false" outlineLevel="0" collapsed="false">
      <c r="A1494" s="1" t="n">
        <v>41851.7916666667</v>
      </c>
      <c r="B1494" s="0" t="n">
        <v>1030335559.28076</v>
      </c>
      <c r="C1494" s="0" t="n">
        <v>-4065311884.06534</v>
      </c>
      <c r="D1494" s="0" t="n">
        <v>-1600952044.62638</v>
      </c>
      <c r="E1494" s="0" t="n">
        <v>4489031023.354</v>
      </c>
      <c r="F1494" s="2" t="n">
        <f aca="false">E1494/149597870</f>
        <v>30.0073191105863</v>
      </c>
      <c r="G1494" s="0" t="n">
        <v>5.574767</v>
      </c>
      <c r="H1494" s="0" t="n">
        <v>-12.685757</v>
      </c>
      <c r="I1494" s="0" t="n">
        <v>-4.916294</v>
      </c>
      <c r="J1494" s="0" t="n">
        <v>14.702939</v>
      </c>
    </row>
    <row r="1495" customFormat="false" ht="14" hidden="false" customHeight="false" outlineLevel="0" collapsed="false">
      <c r="A1495" s="1" t="n">
        <v>41852.7916666667</v>
      </c>
      <c r="B1495" s="0" t="n">
        <v>1030817213.86392</v>
      </c>
      <c r="C1495" s="0" t="n">
        <v>-4066407911.81566</v>
      </c>
      <c r="D1495" s="0" t="n">
        <v>-1601376803.92971</v>
      </c>
      <c r="E1495" s="0" t="n">
        <v>4490285636.99898</v>
      </c>
      <c r="F1495" s="2" t="n">
        <f aca="false">E1495/149597870</f>
        <v>30.0157056848402</v>
      </c>
      <c r="G1495" s="0" t="n">
        <v>5.574645</v>
      </c>
      <c r="H1495" s="0" t="n">
        <v>-12.685255</v>
      </c>
      <c r="I1495" s="0" t="n">
        <v>-4.916097</v>
      </c>
      <c r="J1495" s="0" t="n">
        <v>14.702394</v>
      </c>
    </row>
    <row r="1496" customFormat="false" ht="14" hidden="false" customHeight="false" outlineLevel="0" collapsed="false">
      <c r="A1496" s="1" t="n">
        <v>41853.7916666667</v>
      </c>
      <c r="B1496" s="0" t="n">
        <v>1031298857.90141</v>
      </c>
      <c r="C1496" s="0" t="n">
        <v>-4067503896.24112</v>
      </c>
      <c r="D1496" s="0" t="n">
        <v>-1601801546.24576</v>
      </c>
      <c r="E1496" s="0" t="n">
        <v>4491540211.75374</v>
      </c>
      <c r="F1496" s="2" t="n">
        <f aca="false">E1496/149597870</f>
        <v>30.024091999129</v>
      </c>
      <c r="G1496" s="0" t="n">
        <v>5.574523</v>
      </c>
      <c r="H1496" s="0" t="n">
        <v>-12.684754</v>
      </c>
      <c r="I1496" s="0" t="n">
        <v>-4.915901</v>
      </c>
      <c r="J1496" s="0" t="n">
        <v>14.701849</v>
      </c>
    </row>
    <row r="1497" customFormat="false" ht="14" hidden="false" customHeight="false" outlineLevel="0" collapsed="false">
      <c r="A1497" s="1" t="n">
        <v>41854.7916666667</v>
      </c>
      <c r="B1497" s="0" t="n">
        <v>1031780491.40977</v>
      </c>
      <c r="C1497" s="0" t="n">
        <v>-4068599837.36611</v>
      </c>
      <c r="D1497" s="0" t="n">
        <v>-1602226271.58508</v>
      </c>
      <c r="E1497" s="0" t="n">
        <v>4492794747.64058</v>
      </c>
      <c r="F1497" s="2" t="n">
        <f aca="false">E1497/149597870</f>
        <v>30.0324780536018</v>
      </c>
      <c r="G1497" s="0" t="n">
        <v>5.574401</v>
      </c>
      <c r="H1497" s="0" t="n">
        <v>-12.684253</v>
      </c>
      <c r="I1497" s="0" t="n">
        <v>-4.915704</v>
      </c>
      <c r="J1497" s="0" t="n">
        <v>14.701305</v>
      </c>
    </row>
    <row r="1498" customFormat="false" ht="14" hidden="false" customHeight="false" outlineLevel="0" collapsed="false">
      <c r="A1498" s="1" t="n">
        <v>41855.7916666667</v>
      </c>
      <c r="B1498" s="0" t="n">
        <v>1032262114.40543</v>
      </c>
      <c r="C1498" s="0" t="n">
        <v>-4069695735.21424</v>
      </c>
      <c r="D1498" s="0" t="n">
        <v>-1602650979.95782</v>
      </c>
      <c r="E1498" s="0" t="n">
        <v>4494049244.68096</v>
      </c>
      <c r="F1498" s="2" t="n">
        <f aca="false">E1498/149597870</f>
        <v>30.0408638484021</v>
      </c>
      <c r="G1498" s="0" t="n">
        <v>5.574279</v>
      </c>
      <c r="H1498" s="0" t="n">
        <v>-12.683752</v>
      </c>
      <c r="I1498" s="0" t="n">
        <v>-4.915508</v>
      </c>
      <c r="J1498" s="0" t="n">
        <v>14.700761</v>
      </c>
    </row>
    <row r="1499" customFormat="false" ht="14" hidden="false" customHeight="false" outlineLevel="0" collapsed="false">
      <c r="A1499" s="1" t="n">
        <v>41856.7916666667</v>
      </c>
      <c r="B1499" s="0" t="n">
        <v>1032743726.90459</v>
      </c>
      <c r="C1499" s="0" t="n">
        <v>-4070791589.80842</v>
      </c>
      <c r="D1499" s="0" t="n">
        <v>-1603075671.37371</v>
      </c>
      <c r="E1499" s="0" t="n">
        <v>4495303702.89551</v>
      </c>
      <c r="F1499" s="2" t="n">
        <f aca="false">E1499/149597870</f>
        <v>30.0492493836678</v>
      </c>
      <c r="G1499" s="0" t="n">
        <v>5.574158</v>
      </c>
      <c r="H1499" s="0" t="n">
        <v>-12.683252</v>
      </c>
      <c r="I1499" s="0" t="n">
        <v>-4.915312</v>
      </c>
      <c r="J1499" s="0" t="n">
        <v>14.700218</v>
      </c>
    </row>
    <row r="1500" customFormat="false" ht="14" hidden="false" customHeight="false" outlineLevel="0" collapsed="false">
      <c r="A1500" s="1" t="n">
        <v>41857.7916666667</v>
      </c>
      <c r="B1500" s="0" t="n">
        <v>1033225328.92318</v>
      </c>
      <c r="C1500" s="0" t="n">
        <v>-4071887401.17095</v>
      </c>
      <c r="D1500" s="0" t="n">
        <v>-1603500345.84215</v>
      </c>
      <c r="E1500" s="0" t="n">
        <v>4496558122.3041</v>
      </c>
      <c r="F1500" s="2" t="n">
        <f aca="false">E1500/149597870</f>
        <v>30.0576346595316</v>
      </c>
      <c r="G1500" s="0" t="n">
        <v>5.574037</v>
      </c>
      <c r="H1500" s="0" t="n">
        <v>-12.682752</v>
      </c>
      <c r="I1500" s="0" t="n">
        <v>-4.915116</v>
      </c>
      <c r="J1500" s="0" t="n">
        <v>14.699675</v>
      </c>
    </row>
    <row r="1501" customFormat="false" ht="14" hidden="false" customHeight="false" outlineLevel="0" collapsed="false">
      <c r="A1501" s="1" t="n">
        <v>41858.7916666667</v>
      </c>
      <c r="B1501" s="0" t="n">
        <v>1033706920.47674</v>
      </c>
      <c r="C1501" s="0" t="n">
        <v>-4072983169.32353</v>
      </c>
      <c r="D1501" s="0" t="n">
        <v>-1603925003.37221</v>
      </c>
      <c r="E1501" s="0" t="n">
        <v>4497812502.92593</v>
      </c>
      <c r="F1501" s="2" t="n">
        <f aca="false">E1501/149597870</f>
        <v>30.0660196761219</v>
      </c>
      <c r="G1501" s="0" t="n">
        <v>5.573916</v>
      </c>
      <c r="H1501" s="0" t="n">
        <v>-12.682252</v>
      </c>
      <c r="I1501" s="0" t="n">
        <v>-4.91492</v>
      </c>
      <c r="J1501" s="0" t="n">
        <v>14.699132</v>
      </c>
    </row>
    <row r="1502" customFormat="false" ht="14" hidden="false" customHeight="false" outlineLevel="0" collapsed="false">
      <c r="A1502" s="1" t="n">
        <v>41859.7916666667</v>
      </c>
      <c r="B1502" s="0" t="n">
        <v>1034188501.58037</v>
      </c>
      <c r="C1502" s="0" t="n">
        <v>-4074078894.28742</v>
      </c>
      <c r="D1502" s="0" t="n">
        <v>-1604349643.97267</v>
      </c>
      <c r="E1502" s="0" t="n">
        <v>4499066844.77954</v>
      </c>
      <c r="F1502" s="2" t="n">
        <f aca="false">E1502/149597870</f>
        <v>30.0744044335627</v>
      </c>
      <c r="G1502" s="0" t="n">
        <v>5.573795</v>
      </c>
      <c r="H1502" s="0" t="n">
        <v>-12.681752</v>
      </c>
      <c r="I1502" s="0" t="n">
        <v>-4.914724</v>
      </c>
      <c r="J1502" s="0" t="n">
        <v>14.69859</v>
      </c>
    </row>
    <row r="1503" customFormat="false" ht="14" hidden="false" customHeight="false" outlineLevel="0" collapsed="false">
      <c r="A1503" s="1" t="n">
        <v>41860.7916666667</v>
      </c>
      <c r="B1503" s="0" t="n">
        <v>1034670072.24894</v>
      </c>
      <c r="C1503" s="0" t="n">
        <v>-4075174576.08335</v>
      </c>
      <c r="D1503" s="0" t="n">
        <v>-1604774267.65201</v>
      </c>
      <c r="E1503" s="0" t="n">
        <v>4500321147.88288</v>
      </c>
      <c r="F1503" s="2" t="n">
        <f aca="false">E1503/149597870</f>
        <v>30.082788931974</v>
      </c>
      <c r="G1503" s="0" t="n">
        <v>5.573674</v>
      </c>
      <c r="H1503" s="0" t="n">
        <v>-12.681253</v>
      </c>
      <c r="I1503" s="0" t="n">
        <v>-4.914528</v>
      </c>
      <c r="J1503" s="0" t="n">
        <v>14.698047</v>
      </c>
    </row>
    <row r="1504" customFormat="false" ht="14" hidden="false" customHeight="false" outlineLevel="0" collapsed="false">
      <c r="A1504" s="1" t="n">
        <v>41861.7916666667</v>
      </c>
      <c r="B1504" s="0" t="n">
        <v>1035151632.51038</v>
      </c>
      <c r="C1504" s="0" t="n">
        <v>-4076270214.72454</v>
      </c>
      <c r="D1504" s="0" t="n">
        <v>-1605198874.41607</v>
      </c>
      <c r="E1504" s="0" t="n">
        <v>4501575412.24914</v>
      </c>
      <c r="F1504" s="2" t="n">
        <f aca="false">E1504/149597870</f>
        <v>30.0911731714438</v>
      </c>
      <c r="G1504" s="0" t="n">
        <v>5.573554</v>
      </c>
      <c r="H1504" s="0" t="n">
        <v>-12.680753</v>
      </c>
      <c r="I1504" s="0" t="n">
        <v>-4.914332</v>
      </c>
      <c r="J1504" s="0" t="n">
        <v>14.697506</v>
      </c>
    </row>
    <row r="1505" customFormat="false" ht="14" hidden="false" customHeight="false" outlineLevel="0" collapsed="false">
      <c r="A1505" s="1" t="n">
        <v>41862.7916666667</v>
      </c>
      <c r="B1505" s="0" t="n">
        <v>1035633182.36264</v>
      </c>
      <c r="C1505" s="0" t="n">
        <v>-4077365810.23944</v>
      </c>
      <c r="D1505" s="0" t="n">
        <v>-1605623464.27574</v>
      </c>
      <c r="E1505" s="0" t="n">
        <v>4502829637.90026</v>
      </c>
      <c r="F1505" s="2" t="n">
        <f aca="false">E1505/149597870</f>
        <v>30.0995571521189</v>
      </c>
      <c r="G1505" s="0" t="n">
        <v>5.573433</v>
      </c>
      <c r="H1505" s="0" t="n">
        <v>-12.680254</v>
      </c>
      <c r="I1505" s="0" t="n">
        <v>-4.914137</v>
      </c>
      <c r="J1505" s="0" t="n">
        <v>14.696964</v>
      </c>
    </row>
    <row r="1506" customFormat="false" ht="14" hidden="false" customHeight="false" outlineLevel="0" collapsed="false">
      <c r="A1506" s="1" t="n">
        <v>41863.7916666667</v>
      </c>
      <c r="B1506" s="0" t="n">
        <v>1036114721.8173</v>
      </c>
      <c r="C1506" s="0" t="n">
        <v>-4078461362.64886</v>
      </c>
      <c r="D1506" s="0" t="n">
        <v>-1606048037.23923</v>
      </c>
      <c r="E1506" s="0" t="n">
        <v>4504083824.85341</v>
      </c>
      <c r="F1506" s="2" t="n">
        <f aca="false">E1506/149597870</f>
        <v>30.1079408741141</v>
      </c>
      <c r="G1506" s="0" t="n">
        <v>5.573313</v>
      </c>
      <c r="H1506" s="0" t="n">
        <v>-12.679755</v>
      </c>
      <c r="I1506" s="0" t="n">
        <v>-4.913941</v>
      </c>
      <c r="J1506" s="0" t="n">
        <v>14.696423</v>
      </c>
    </row>
    <row r="1507" customFormat="false" ht="14" hidden="false" customHeight="false" outlineLevel="0" collapsed="false">
      <c r="A1507" s="1" t="n">
        <v>41864.7916666667</v>
      </c>
      <c r="B1507" s="0" t="n">
        <v>1036596250.88538</v>
      </c>
      <c r="C1507" s="0" t="n">
        <v>-4079556871.97345</v>
      </c>
      <c r="D1507" s="0" t="n">
        <v>-1606472593.31462</v>
      </c>
      <c r="E1507" s="0" t="n">
        <v>4505337973.12548</v>
      </c>
      <c r="F1507" s="2" t="n">
        <f aca="false">E1507/149597870</f>
        <v>30.1163243375422</v>
      </c>
      <c r="G1507" s="0" t="n">
        <v>5.573193</v>
      </c>
      <c r="H1507" s="0" t="n">
        <v>-12.679257</v>
      </c>
      <c r="I1507" s="0" t="n">
        <v>-4.913746</v>
      </c>
      <c r="J1507" s="0" t="n">
        <v>14.695882</v>
      </c>
    </row>
    <row r="1508" customFormat="false" ht="14" hidden="false" customHeight="false" outlineLevel="0" collapsed="false">
      <c r="A1508" s="1" t="n">
        <v>41865.7916666667</v>
      </c>
      <c r="B1508" s="0" t="n">
        <v>1037077769.57732</v>
      </c>
      <c r="C1508" s="0" t="n">
        <v>-4080652338.23377</v>
      </c>
      <c r="D1508" s="0" t="n">
        <v>-1606897132.50993</v>
      </c>
      <c r="E1508" s="0" t="n">
        <v>4506592082.73312</v>
      </c>
      <c r="F1508" s="2" t="n">
        <f aca="false">E1508/149597870</f>
        <v>30.1247075425146</v>
      </c>
      <c r="G1508" s="0" t="n">
        <v>5.573073</v>
      </c>
      <c r="H1508" s="0" t="n">
        <v>-12.678759</v>
      </c>
      <c r="I1508" s="0" t="n">
        <v>-4.91355</v>
      </c>
      <c r="J1508" s="0" t="n">
        <v>14.695341</v>
      </c>
    </row>
    <row r="1509" customFormat="false" ht="14" hidden="false" customHeight="false" outlineLevel="0" collapsed="false">
      <c r="A1509" s="1" t="n">
        <v>41866.7916666667</v>
      </c>
      <c r="B1509" s="0" t="n">
        <v>1037559277.9031</v>
      </c>
      <c r="C1509" s="0" t="n">
        <v>-4081747761.45033</v>
      </c>
      <c r="D1509" s="0" t="n">
        <v>-1607321654.83307</v>
      </c>
      <c r="E1509" s="0" t="n">
        <v>4507846153.69279</v>
      </c>
      <c r="F1509" s="2" t="n">
        <f aca="false">E1509/149597870</f>
        <v>30.1330904891413</v>
      </c>
      <c r="G1509" s="0" t="n">
        <v>5.572953</v>
      </c>
      <c r="H1509" s="0" t="n">
        <v>-12.67826</v>
      </c>
      <c r="I1509" s="0" t="n">
        <v>-4.913355</v>
      </c>
      <c r="J1509" s="0" t="n">
        <v>14.6948</v>
      </c>
    </row>
    <row r="1510" customFormat="false" ht="14" hidden="false" customHeight="false" outlineLevel="0" collapsed="false">
      <c r="A1510" s="1" t="n">
        <v>41867.7916666667</v>
      </c>
      <c r="B1510" s="0" t="n">
        <v>1038040775.87224</v>
      </c>
      <c r="C1510" s="0" t="n">
        <v>-4082843141.64363</v>
      </c>
      <c r="D1510" s="0" t="n">
        <v>-1607746160.29193</v>
      </c>
      <c r="E1510" s="0" t="n">
        <v>4509100186.02086</v>
      </c>
      <c r="F1510" s="2" t="n">
        <f aca="false">E1510/149597870</f>
        <v>30.1414731775316</v>
      </c>
      <c r="G1510" s="0" t="n">
        <v>5.572833</v>
      </c>
      <c r="H1510" s="0" t="n">
        <v>-12.677763</v>
      </c>
      <c r="I1510" s="0" t="n">
        <v>-4.91316</v>
      </c>
      <c r="J1510" s="0" t="n">
        <v>14.69426</v>
      </c>
    </row>
    <row r="1511" customFormat="false" ht="14" hidden="false" customHeight="false" outlineLevel="0" collapsed="false">
      <c r="A1511" s="1" t="n">
        <v>41868.7916666667</v>
      </c>
      <c r="B1511" s="0" t="n">
        <v>1038522263.49385</v>
      </c>
      <c r="C1511" s="0" t="n">
        <v>-4083938478.83418</v>
      </c>
      <c r="D1511" s="0" t="n">
        <v>-1608170648.89438</v>
      </c>
      <c r="E1511" s="0" t="n">
        <v>4510354179.73358</v>
      </c>
      <c r="F1511" s="2" t="n">
        <f aca="false">E1511/149597870</f>
        <v>30.1498556077943</v>
      </c>
      <c r="G1511" s="0" t="n">
        <v>5.572713</v>
      </c>
      <c r="H1511" s="0" t="n">
        <v>-12.677265</v>
      </c>
      <c r="I1511" s="0" t="n">
        <v>-4.912965</v>
      </c>
      <c r="J1511" s="0" t="n">
        <v>14.69372</v>
      </c>
    </row>
    <row r="1512" customFormat="false" ht="14" hidden="false" customHeight="false" outlineLevel="0" collapsed="false">
      <c r="A1512" s="1" t="n">
        <v>41869.7916666667</v>
      </c>
      <c r="B1512" s="0" t="n">
        <v>1039003740.77673</v>
      </c>
      <c r="C1512" s="0" t="n">
        <v>-4085033773.04253</v>
      </c>
      <c r="D1512" s="0" t="n">
        <v>-1608595120.64829</v>
      </c>
      <c r="E1512" s="0" t="n">
        <v>4511608134.84722</v>
      </c>
      <c r="F1512" s="2" t="n">
        <f aca="false">E1512/149597870</f>
        <v>30.158237780038</v>
      </c>
      <c r="G1512" s="0" t="n">
        <v>5.572594</v>
      </c>
      <c r="H1512" s="0" t="n">
        <v>-12.676768</v>
      </c>
      <c r="I1512" s="0" t="n">
        <v>-4.91277</v>
      </c>
      <c r="J1512" s="0" t="n">
        <v>14.69318</v>
      </c>
    </row>
    <row r="1513" customFormat="false" ht="14" hidden="false" customHeight="false" outlineLevel="0" collapsed="false">
      <c r="A1513" s="1" t="n">
        <v>41870.7916666667</v>
      </c>
      <c r="B1513" s="0" t="n">
        <v>1039485207.72924</v>
      </c>
      <c r="C1513" s="0" t="n">
        <v>-4086129024.28922</v>
      </c>
      <c r="D1513" s="0" t="n">
        <v>-1609019575.56147</v>
      </c>
      <c r="E1513" s="0" t="n">
        <v>4512862051.3779</v>
      </c>
      <c r="F1513" s="2" t="n">
        <f aca="false">E1513/149597870</f>
        <v>30.1666196943707</v>
      </c>
      <c r="G1513" s="0" t="n">
        <v>5.572474</v>
      </c>
      <c r="H1513" s="0" t="n">
        <v>-12.67627</v>
      </c>
      <c r="I1513" s="0" t="n">
        <v>-4.912575</v>
      </c>
      <c r="J1513" s="0" t="n">
        <v>14.692641</v>
      </c>
    </row>
    <row r="1514" customFormat="false" ht="14" hidden="false" customHeight="false" outlineLevel="0" collapsed="false">
      <c r="A1514" s="1" t="n">
        <v>41871.7916666667</v>
      </c>
      <c r="B1514" s="0" t="n">
        <v>1039966664.35263</v>
      </c>
      <c r="C1514" s="0" t="n">
        <v>-4087224232.59079</v>
      </c>
      <c r="D1514" s="0" t="n">
        <v>-1609444013.6389</v>
      </c>
      <c r="E1514" s="0" t="n">
        <v>4514115929.33547</v>
      </c>
      <c r="F1514" s="2" t="n">
        <f aca="false">E1514/149597870</f>
        <v>30.1750013508579</v>
      </c>
      <c r="G1514" s="0" t="n">
        <v>5.572355</v>
      </c>
      <c r="H1514" s="0" t="n">
        <v>-12.675774</v>
      </c>
      <c r="I1514" s="0" t="n">
        <v>-4.91238</v>
      </c>
      <c r="J1514" s="0" t="n">
        <v>14.692102</v>
      </c>
    </row>
    <row r="1515" customFormat="false" ht="14" hidden="false" customHeight="false" outlineLevel="0" collapsed="false">
      <c r="A1515" s="1" t="n">
        <v>41872.7916666667</v>
      </c>
      <c r="B1515" s="0" t="n">
        <v>1040448110.66278</v>
      </c>
      <c r="C1515" s="0" t="n">
        <v>-4088319397.9727</v>
      </c>
      <c r="D1515" s="0" t="n">
        <v>-1609868434.89184</v>
      </c>
      <c r="E1515" s="0" t="n">
        <v>4515369768.7435</v>
      </c>
      <c r="F1515" s="2" t="n">
        <f aca="false">E1515/149597870</f>
        <v>30.1833827496575</v>
      </c>
      <c r="G1515" s="0" t="n">
        <v>5.572236</v>
      </c>
      <c r="H1515" s="0" t="n">
        <v>-12.675277</v>
      </c>
      <c r="I1515" s="0" t="n">
        <v>-4.912186</v>
      </c>
      <c r="J1515" s="0" t="n">
        <v>14.691563</v>
      </c>
    </row>
    <row r="1516" customFormat="false" ht="14" hidden="false" customHeight="false" outlineLevel="0" collapsed="false">
      <c r="A1516" s="1" t="n">
        <v>41873.7916666667</v>
      </c>
      <c r="B1516" s="0" t="n">
        <v>1040929546.66826</v>
      </c>
      <c r="C1516" s="0" t="n">
        <v>-4089414520.45626</v>
      </c>
      <c r="D1516" s="0" t="n">
        <v>-1610292839.32859</v>
      </c>
      <c r="E1516" s="0" t="n">
        <v>4516623569.61906</v>
      </c>
      <c r="F1516" s="2" t="n">
        <f aca="false">E1516/149597870</f>
        <v>30.1917638908833</v>
      </c>
      <c r="G1516" s="0" t="n">
        <v>5.572116</v>
      </c>
      <c r="H1516" s="0" t="n">
        <v>-12.674781</v>
      </c>
      <c r="I1516" s="0" t="n">
        <v>-4.911991</v>
      </c>
      <c r="J1516" s="0" t="n">
        <v>14.691024</v>
      </c>
    </row>
    <row r="1517" customFormat="false" ht="14" hidden="false" customHeight="false" outlineLevel="0" collapsed="false">
      <c r="A1517" s="1" t="n">
        <v>41874.7916666667</v>
      </c>
      <c r="B1517" s="0" t="n">
        <v>1041410972.3775</v>
      </c>
      <c r="C1517" s="0" t="n">
        <v>-4090509600.06287</v>
      </c>
      <c r="D1517" s="0" t="n">
        <v>-1610717226.95749</v>
      </c>
      <c r="E1517" s="0" t="n">
        <v>4517877331.9793</v>
      </c>
      <c r="F1517" s="2" t="n">
        <f aca="false">E1517/149597870</f>
        <v>30.2001447746502</v>
      </c>
      <c r="G1517" s="0" t="n">
        <v>5.571997</v>
      </c>
      <c r="H1517" s="0" t="n">
        <v>-12.674284</v>
      </c>
      <c r="I1517" s="0" t="n">
        <v>-4.911797</v>
      </c>
      <c r="J1517" s="0" t="n">
        <v>14.690486</v>
      </c>
    </row>
    <row r="1518" customFormat="false" ht="14" hidden="false" customHeight="false" outlineLevel="0" collapsed="false">
      <c r="A1518" s="1" t="n">
        <v>41875.7916666667</v>
      </c>
      <c r="B1518" s="0" t="n">
        <v>1041892387.79881</v>
      </c>
      <c r="C1518" s="0" t="n">
        <v>-4091604636.81403</v>
      </c>
      <c r="D1518" s="0" t="n">
        <v>-1611141597.78693</v>
      </c>
      <c r="E1518" s="0" t="n">
        <v>4519131055.84144</v>
      </c>
      <c r="F1518" s="2" t="n">
        <f aca="false">E1518/149597870</f>
        <v>30.2085254010732</v>
      </c>
      <c r="G1518" s="0" t="n">
        <v>5.571878</v>
      </c>
      <c r="H1518" s="0" t="n">
        <v>-12.673789</v>
      </c>
      <c r="I1518" s="0" t="n">
        <v>-4.911602</v>
      </c>
      <c r="J1518" s="0" t="n">
        <v>14.689948</v>
      </c>
    </row>
    <row r="1519" customFormat="false" ht="14" hidden="false" customHeight="false" outlineLevel="0" collapsed="false">
      <c r="A1519" s="1" t="n">
        <v>41876.7916666667</v>
      </c>
      <c r="B1519" s="0" t="n">
        <v>1042373792.94043</v>
      </c>
      <c r="C1519" s="0" t="n">
        <v>-4092699630.73129</v>
      </c>
      <c r="D1519" s="0" t="n">
        <v>-1611565951.82535</v>
      </c>
      <c r="E1519" s="0" t="n">
        <v>4520384741.22279</v>
      </c>
      <c r="F1519" s="2" t="n">
        <f aca="false">E1519/149597870</f>
        <v>30.2169057702679</v>
      </c>
      <c r="G1519" s="0" t="n">
        <v>5.571759</v>
      </c>
      <c r="H1519" s="0" t="n">
        <v>-12.673293</v>
      </c>
      <c r="I1519" s="0" t="n">
        <v>-4.911408</v>
      </c>
      <c r="J1519" s="0" t="n">
        <v>14.689411</v>
      </c>
    </row>
    <row r="1520" customFormat="false" ht="14" hidden="false" customHeight="false" outlineLevel="0" collapsed="false">
      <c r="A1520" s="1" t="n">
        <v>41877.7916666667</v>
      </c>
      <c r="B1520" s="0" t="n">
        <v>1042855187.81052</v>
      </c>
      <c r="C1520" s="0" t="n">
        <v>-4093794581.8363</v>
      </c>
      <c r="D1520" s="0" t="n">
        <v>-1611990289.08123</v>
      </c>
      <c r="E1520" s="0" t="n">
        <v>4521638388.14071</v>
      </c>
      <c r="F1520" s="2" t="n">
        <f aca="false">E1520/149597870</f>
        <v>30.2252858823505</v>
      </c>
      <c r="G1520" s="0" t="n">
        <v>5.57164</v>
      </c>
      <c r="H1520" s="0" t="n">
        <v>-12.672798</v>
      </c>
      <c r="I1520" s="0" t="n">
        <v>-4.911214</v>
      </c>
      <c r="J1520" s="0" t="n">
        <v>14.688873</v>
      </c>
    </row>
    <row r="1521" customFormat="false" ht="14" hidden="false" customHeight="false" outlineLevel="0" collapsed="false">
      <c r="A1521" s="1" t="n">
        <v>41878.7916666667</v>
      </c>
      <c r="B1521" s="0" t="n">
        <v>1043336572.41716</v>
      </c>
      <c r="C1521" s="0" t="n">
        <v>-4094889490.1507</v>
      </c>
      <c r="D1521" s="0" t="n">
        <v>-1612414609.56308</v>
      </c>
      <c r="E1521" s="0" t="n">
        <v>4522891996.61261</v>
      </c>
      <c r="F1521" s="2" t="n">
        <f aca="false">E1521/149597870</f>
        <v>30.2336657374374</v>
      </c>
      <c r="G1521" s="0" t="n">
        <v>5.571522</v>
      </c>
      <c r="H1521" s="0" t="n">
        <v>-12.672302</v>
      </c>
      <c r="I1521" s="0" t="n">
        <v>-4.91102</v>
      </c>
      <c r="J1521" s="0" t="n">
        <v>14.688336</v>
      </c>
    </row>
    <row r="1522" customFormat="false" ht="14" hidden="false" customHeight="false" outlineLevel="0" collapsed="false">
      <c r="A1522" s="1" t="n">
        <v>41879.7916666667</v>
      </c>
      <c r="B1522" s="0" t="n">
        <v>1043817946.7684</v>
      </c>
      <c r="C1522" s="0" t="n">
        <v>-4095984355.69621</v>
      </c>
      <c r="D1522" s="0" t="n">
        <v>-1612838913.27942</v>
      </c>
      <c r="E1522" s="0" t="n">
        <v>4524145566.6559</v>
      </c>
      <c r="F1522" s="2" t="n">
        <f aca="false">E1522/149597870</f>
        <v>30.2420453356448</v>
      </c>
      <c r="G1522" s="0" t="n">
        <v>5.571403</v>
      </c>
      <c r="H1522" s="0" t="n">
        <v>-12.671808</v>
      </c>
      <c r="I1522" s="0" t="n">
        <v>-4.910826</v>
      </c>
      <c r="J1522" s="0" t="n">
        <v>14.687799</v>
      </c>
    </row>
    <row r="1523" customFormat="false" ht="14" hidden="false" customHeight="false" outlineLevel="0" collapsed="false">
      <c r="A1523" s="1" t="n">
        <v>41880.7916666667</v>
      </c>
      <c r="B1523" s="0" t="n">
        <v>1044299310.87221</v>
      </c>
      <c r="C1523" s="0" t="n">
        <v>-4097079178.49455</v>
      </c>
      <c r="D1523" s="0" t="n">
        <v>-1613263200.2388</v>
      </c>
      <c r="E1523" s="0" t="n">
        <v>4525399098.28807</v>
      </c>
      <c r="F1523" s="2" t="n">
        <f aca="false">E1523/149597870</f>
        <v>30.2504246770898</v>
      </c>
      <c r="G1523" s="0" t="n">
        <v>5.571285</v>
      </c>
      <c r="H1523" s="0" t="n">
        <v>-12.671313</v>
      </c>
      <c r="I1523" s="0" t="n">
        <v>-4.910632</v>
      </c>
      <c r="J1523" s="0" t="n">
        <v>14.687263</v>
      </c>
    </row>
    <row r="1524" customFormat="false" ht="14" hidden="false" customHeight="false" outlineLevel="0" collapsed="false">
      <c r="A1524" s="1" t="n">
        <v>41881.7916666667</v>
      </c>
      <c r="B1524" s="0" t="n">
        <v>1044780664.73538</v>
      </c>
      <c r="C1524" s="0" t="n">
        <v>-4098173958.57009</v>
      </c>
      <c r="D1524" s="0" t="n">
        <v>-1613687470.45108</v>
      </c>
      <c r="E1524" s="0" t="n">
        <v>4526652591.52917</v>
      </c>
      <c r="F1524" s="2" t="n">
        <f aca="false">E1524/149597870</f>
        <v>30.2588037619063</v>
      </c>
      <c r="G1524" s="0" t="n">
        <v>5.571166</v>
      </c>
      <c r="H1524" s="0" t="n">
        <v>-12.670819</v>
      </c>
      <c r="I1524" s="0" t="n">
        <v>-4.910438</v>
      </c>
      <c r="J1524" s="0" t="n">
        <v>14.686726</v>
      </c>
    </row>
    <row r="1525" customFormat="false" ht="14" hidden="false" customHeight="false" outlineLevel="0" collapsed="false">
      <c r="A1525" s="1" t="n">
        <v>41882.7916666667</v>
      </c>
      <c r="B1525" s="0" t="n">
        <v>1045262008.36714</v>
      </c>
      <c r="C1525" s="0" t="n">
        <v>-4099268695.9415</v>
      </c>
      <c r="D1525" s="0" t="n">
        <v>-1614111723.92333</v>
      </c>
      <c r="E1525" s="0" t="n">
        <v>4527906046.39367</v>
      </c>
      <c r="F1525" s="2" t="n">
        <f aca="false">E1525/149597870</f>
        <v>30.2671825901911</v>
      </c>
      <c r="G1525" s="0" t="n">
        <v>5.571048</v>
      </c>
      <c r="H1525" s="0" t="n">
        <v>-12.670324</v>
      </c>
      <c r="I1525" s="0" t="n">
        <v>-4.910244</v>
      </c>
      <c r="J1525" s="0" t="n">
        <v>14.68619</v>
      </c>
    </row>
    <row r="1526" customFormat="false" ht="14" hidden="false" customHeight="false" outlineLevel="0" collapsed="false">
      <c r="A1526" s="1" t="n">
        <v>41883.7916666667</v>
      </c>
      <c r="B1526" s="0" t="n">
        <v>1045743341.77551</v>
      </c>
      <c r="C1526" s="0" t="n">
        <v>-4100363390.63015</v>
      </c>
      <c r="D1526" s="0" t="n">
        <v>-1614535960.66395</v>
      </c>
      <c r="E1526" s="0" t="n">
        <v>4529159462.89871</v>
      </c>
      <c r="F1526" s="2" t="n">
        <f aca="false">E1526/149597870</f>
        <v>30.2755611620587</v>
      </c>
      <c r="G1526" s="0" t="n">
        <v>5.570929</v>
      </c>
      <c r="H1526" s="0" t="n">
        <v>-12.66983</v>
      </c>
      <c r="I1526" s="0" t="n">
        <v>-4.910051</v>
      </c>
      <c r="J1526" s="0" t="n">
        <v>14.685655</v>
      </c>
    </row>
    <row r="1527" customFormat="false" ht="14" hidden="false" customHeight="false" outlineLevel="0" collapsed="false">
      <c r="A1527" s="1" t="n">
        <v>41884.7916666667</v>
      </c>
      <c r="B1527" s="0" t="n">
        <v>1046224664.96847</v>
      </c>
      <c r="C1527" s="0" t="n">
        <v>-4101458042.65737</v>
      </c>
      <c r="D1527" s="0" t="n">
        <v>-1614960180.68132</v>
      </c>
      <c r="E1527" s="0" t="n">
        <v>4530412841.06133</v>
      </c>
      <c r="F1527" s="2" t="n">
        <f aca="false">E1527/149597870</f>
        <v>30.2839394776231</v>
      </c>
      <c r="G1527" s="0" t="n">
        <v>5.570811</v>
      </c>
      <c r="H1527" s="0" t="n">
        <v>-12.669337</v>
      </c>
      <c r="I1527" s="0" t="n">
        <v>-4.909857</v>
      </c>
      <c r="J1527" s="0" t="n">
        <v>14.685119</v>
      </c>
    </row>
    <row r="1528" customFormat="false" ht="14" hidden="false" customHeight="false" outlineLevel="0" collapsed="false">
      <c r="A1528" s="1" t="n">
        <v>41885.7916666667</v>
      </c>
      <c r="B1528" s="0" t="n">
        <v>1046705977.95395</v>
      </c>
      <c r="C1528" s="0" t="n">
        <v>-4102552652.0444</v>
      </c>
      <c r="D1528" s="0" t="n">
        <v>-1615384383.98382</v>
      </c>
      <c r="E1528" s="0" t="n">
        <v>4531666180.89858</v>
      </c>
      <c r="F1528" s="2" t="n">
        <f aca="false">E1528/149597870</f>
        <v>30.2923175369982</v>
      </c>
      <c r="G1528" s="0" t="n">
        <v>5.570693</v>
      </c>
      <c r="H1528" s="0" t="n">
        <v>-12.668843</v>
      </c>
      <c r="I1528" s="0" t="n">
        <v>-4.909664</v>
      </c>
      <c r="J1528" s="0" t="n">
        <v>14.684584</v>
      </c>
    </row>
    <row r="1529" customFormat="false" ht="14" hidden="false" customHeight="false" outlineLevel="0" collapsed="false">
      <c r="A1529" s="1" t="n">
        <v>41886.7916666667</v>
      </c>
      <c r="B1529" s="0" t="n">
        <v>1047187280.73988</v>
      </c>
      <c r="C1529" s="0" t="n">
        <v>-4103647218.81246</v>
      </c>
      <c r="D1529" s="0" t="n">
        <v>-1615808570.57978</v>
      </c>
      <c r="E1529" s="0" t="n">
        <v>4532919482.42738</v>
      </c>
      <c r="F1529" s="2" t="n">
        <f aca="false">E1529/149597870</f>
        <v>30.3006953402972</v>
      </c>
      <c r="G1529" s="0" t="n">
        <v>5.570575</v>
      </c>
      <c r="H1529" s="0" t="n">
        <v>-12.66835</v>
      </c>
      <c r="I1529" s="0" t="n">
        <v>-4.90947</v>
      </c>
      <c r="J1529" s="0" t="n">
        <v>14.684049</v>
      </c>
    </row>
    <row r="1530" customFormat="false" ht="14" hidden="false" customHeight="false" outlineLevel="0" collapsed="false">
      <c r="A1530" s="1" t="n">
        <v>41887.7916666667</v>
      </c>
      <c r="B1530" s="0" t="n">
        <v>1047668573.33411</v>
      </c>
      <c r="C1530" s="0" t="n">
        <v>-4104741742.98268</v>
      </c>
      <c r="D1530" s="0" t="n">
        <v>-1616232740.47751</v>
      </c>
      <c r="E1530" s="0" t="n">
        <v>4534172745.66463</v>
      </c>
      <c r="F1530" s="2" t="n">
        <f aca="false">E1530/149597870</f>
        <v>30.3090728876329</v>
      </c>
      <c r="G1530" s="0" t="n">
        <v>5.570457</v>
      </c>
      <c r="H1530" s="0" t="n">
        <v>-12.667857</v>
      </c>
      <c r="I1530" s="0" t="n">
        <v>-4.909277</v>
      </c>
      <c r="J1530" s="0" t="n">
        <v>14.683515</v>
      </c>
    </row>
    <row r="1531" customFormat="false" ht="14" hidden="false" customHeight="false" outlineLevel="0" collapsed="false">
      <c r="A1531" s="1" t="n">
        <v>41888.7916666667</v>
      </c>
      <c r="B1531" s="0" t="n">
        <v>1048149855.74446</v>
      </c>
      <c r="C1531" s="0" t="n">
        <v>-4105836224.57613</v>
      </c>
      <c r="D1531" s="0" t="n">
        <v>-1616656893.68531</v>
      </c>
      <c r="E1531" s="0" t="n">
        <v>4535425970.62712</v>
      </c>
      <c r="F1531" s="2" t="n">
        <f aca="false">E1531/149597870</f>
        <v>30.3174501791177</v>
      </c>
      <c r="G1531" s="0" t="n">
        <v>5.570339</v>
      </c>
      <c r="H1531" s="0" t="n">
        <v>-12.667365</v>
      </c>
      <c r="I1531" s="0" t="n">
        <v>-4.909084</v>
      </c>
      <c r="J1531" s="0" t="n">
        <v>14.68298</v>
      </c>
    </row>
    <row r="1532" customFormat="false" ht="14" hidden="false" customHeight="false" outlineLevel="0" collapsed="false">
      <c r="A1532" s="1" t="n">
        <v>41889.7916666667</v>
      </c>
      <c r="B1532" s="0" t="n">
        <v>1048631127.97868</v>
      </c>
      <c r="C1532" s="0" t="n">
        <v>-4106930663.61379</v>
      </c>
      <c r="D1532" s="0" t="n">
        <v>-1617081030.21141</v>
      </c>
      <c r="E1532" s="0" t="n">
        <v>4536679157.33157</v>
      </c>
      <c r="F1532" s="2" t="n">
        <f aca="false">E1532/149597870</f>
        <v>30.3258272148632</v>
      </c>
      <c r="G1532" s="0" t="n">
        <v>5.570222</v>
      </c>
      <c r="H1532" s="0" t="n">
        <v>-12.666872</v>
      </c>
      <c r="I1532" s="0" t="n">
        <v>-4.908891</v>
      </c>
      <c r="J1532" s="0" t="n">
        <v>14.682446</v>
      </c>
    </row>
    <row r="1533" customFormat="false" ht="14" hidden="false" customHeight="false" outlineLevel="0" collapsed="false">
      <c r="A1533" s="1" t="n">
        <v>41890.7916666667</v>
      </c>
      <c r="B1533" s="0" t="n">
        <v>1049112390.04447</v>
      </c>
      <c r="C1533" s="0" t="n">
        <v>-4108025060.11659</v>
      </c>
      <c r="D1533" s="0" t="n">
        <v>-1617505150.06404</v>
      </c>
      <c r="E1533" s="0" t="n">
        <v>4537932305.79462</v>
      </c>
      <c r="F1533" s="2" t="n">
        <f aca="false">E1533/149597870</f>
        <v>30.3342039949808</v>
      </c>
      <c r="G1533" s="0" t="n">
        <v>5.570104</v>
      </c>
      <c r="H1533" s="0" t="n">
        <v>-12.66638</v>
      </c>
      <c r="I1533" s="0" t="n">
        <v>-4.908698</v>
      </c>
      <c r="J1533" s="0" t="n">
        <v>14.681913</v>
      </c>
    </row>
    <row r="1534" customFormat="false" ht="14" hidden="false" customHeight="false" outlineLevel="0" collapsed="false">
      <c r="A1534" s="1" t="n">
        <v>41891.7916666667</v>
      </c>
      <c r="B1534" s="0" t="n">
        <v>1049593641.94995</v>
      </c>
      <c r="C1534" s="0" t="n">
        <v>-4109119414.1055</v>
      </c>
      <c r="D1534" s="0" t="n">
        <v>-1617929253.25151</v>
      </c>
      <c r="E1534" s="0" t="n">
        <v>4539185416.03309</v>
      </c>
      <c r="F1534" s="2" t="n">
        <f aca="false">E1534/149597870</f>
        <v>30.3425805195829</v>
      </c>
      <c r="G1534" s="0" t="n">
        <v>5.569986</v>
      </c>
      <c r="H1534" s="0" t="n">
        <v>-12.665888</v>
      </c>
      <c r="I1534" s="0" t="n">
        <v>-4.908505</v>
      </c>
      <c r="J1534" s="0" t="n">
        <v>14.681379</v>
      </c>
    </row>
    <row r="1535" customFormat="false" ht="14" hidden="false" customHeight="false" outlineLevel="0" collapsed="false">
      <c r="A1535" s="1" t="n">
        <v>41892.7916666667</v>
      </c>
      <c r="B1535" s="0" t="n">
        <v>1050074883.70208</v>
      </c>
      <c r="C1535" s="0" t="n">
        <v>-4110213725.60112</v>
      </c>
      <c r="D1535" s="0" t="n">
        <v>-1618353339.78181</v>
      </c>
      <c r="E1535" s="0" t="n">
        <v>4540438488.0631</v>
      </c>
      <c r="F1535" s="2" t="n">
        <f aca="false">E1535/149597870</f>
        <v>30.3509567887771</v>
      </c>
      <c r="G1535" s="0" t="n">
        <v>5.569869</v>
      </c>
      <c r="H1535" s="0" t="n">
        <v>-12.665396</v>
      </c>
      <c r="I1535" s="0" t="n">
        <v>-4.908313</v>
      </c>
      <c r="J1535" s="0" t="n">
        <v>14.680846</v>
      </c>
    </row>
    <row r="1536" customFormat="false" ht="14" hidden="false" customHeight="false" outlineLevel="0" collapsed="false">
      <c r="A1536" s="1" t="n">
        <v>41893.7916666667</v>
      </c>
      <c r="B1536" s="0" t="n">
        <v>1050556115.30823</v>
      </c>
      <c r="C1536" s="0" t="n">
        <v>-4111307994.62414</v>
      </c>
      <c r="D1536" s="0" t="n">
        <v>-1618777409.66303</v>
      </c>
      <c r="E1536" s="0" t="n">
        <v>4541691521.90098</v>
      </c>
      <c r="F1536" s="2" t="n">
        <f aca="false">E1536/149597870</f>
        <v>30.3593328026728</v>
      </c>
      <c r="G1536" s="0" t="n">
        <v>5.569752</v>
      </c>
      <c r="H1536" s="0" t="n">
        <v>-12.664905</v>
      </c>
      <c r="I1536" s="0" t="n">
        <v>-4.90812</v>
      </c>
      <c r="J1536" s="0" t="n">
        <v>14.680313</v>
      </c>
    </row>
    <row r="1537" customFormat="false" ht="14" hidden="false" customHeight="false" outlineLevel="0" collapsed="false">
      <c r="A1537" s="1" t="n">
        <v>41894.7916666667</v>
      </c>
      <c r="B1537" s="0" t="n">
        <v>1051037336.77569</v>
      </c>
      <c r="C1537" s="0" t="n">
        <v>-4112402221.19513</v>
      </c>
      <c r="D1537" s="0" t="n">
        <v>-1619201462.90322</v>
      </c>
      <c r="E1537" s="0" t="n">
        <v>4542944517.56293</v>
      </c>
      <c r="F1537" s="2" t="n">
        <f aca="false">E1537/149597870</f>
        <v>30.3677085613781</v>
      </c>
      <c r="G1537" s="0" t="n">
        <v>5.569634</v>
      </c>
      <c r="H1537" s="0" t="n">
        <v>-12.664414</v>
      </c>
      <c r="I1537" s="0" t="n">
        <v>-4.907927</v>
      </c>
      <c r="J1537" s="0" t="n">
        <v>14.67978</v>
      </c>
    </row>
    <row r="1538" customFormat="false" ht="14" hidden="false" customHeight="false" outlineLevel="0" collapsed="false">
      <c r="A1538" s="1" t="n">
        <v>41895.7916666667</v>
      </c>
      <c r="B1538" s="0" t="n">
        <v>1051518548.11161</v>
      </c>
      <c r="C1538" s="0" t="n">
        <v>-4113496405.33461</v>
      </c>
      <c r="D1538" s="0" t="n">
        <v>-1619625499.5104</v>
      </c>
      <c r="E1538" s="0" t="n">
        <v>4544197475.06508</v>
      </c>
      <c r="F1538" s="2" t="n">
        <f aca="false">E1538/149597870</f>
        <v>30.3760840650009</v>
      </c>
      <c r="G1538" s="0" t="n">
        <v>5.569517</v>
      </c>
      <c r="H1538" s="0" t="n">
        <v>-12.663923</v>
      </c>
      <c r="I1538" s="0" t="n">
        <v>-4.907735</v>
      </c>
      <c r="J1538" s="0" t="n">
        <v>14.679248</v>
      </c>
    </row>
    <row r="1539" customFormat="false" ht="14" hidden="false" customHeight="false" outlineLevel="0" collapsed="false">
      <c r="A1539" s="1" t="n">
        <v>41896.7916666667</v>
      </c>
      <c r="B1539" s="0" t="n">
        <v>1051999749.32306</v>
      </c>
      <c r="C1539" s="0" t="n">
        <v>-4114590547.06302</v>
      </c>
      <c r="D1539" s="0" t="n">
        <v>-1620049519.49253</v>
      </c>
      <c r="E1539" s="0" t="n">
        <v>4545450394.42343</v>
      </c>
      <c r="F1539" s="2" t="n">
        <f aca="false">E1539/149597870</f>
        <v>30.3844593136482</v>
      </c>
      <c r="G1539" s="0" t="n">
        <v>5.5694</v>
      </c>
      <c r="H1539" s="0" t="n">
        <v>-12.663432</v>
      </c>
      <c r="I1539" s="0" t="n">
        <v>-4.907543</v>
      </c>
      <c r="J1539" s="0" t="n">
        <v>14.678716</v>
      </c>
    </row>
    <row r="1540" customFormat="false" ht="14" hidden="false" customHeight="false" outlineLevel="0" collapsed="false">
      <c r="A1540" s="1" t="n">
        <v>41897.7916666667</v>
      </c>
      <c r="B1540" s="0" t="n">
        <v>1052480940.41696</v>
      </c>
      <c r="C1540" s="0" t="n">
        <v>-4115684646.40074</v>
      </c>
      <c r="D1540" s="0" t="n">
        <v>-1620473522.85753</v>
      </c>
      <c r="E1540" s="0" t="n">
        <v>4546703275.65392</v>
      </c>
      <c r="F1540" s="2" t="n">
        <f aca="false">E1540/149597870</f>
        <v>30.3928343074264</v>
      </c>
      <c r="G1540" s="0" t="n">
        <v>5.569283</v>
      </c>
      <c r="H1540" s="0" t="n">
        <v>-12.662942</v>
      </c>
      <c r="I1540" s="0" t="n">
        <v>-4.90735</v>
      </c>
      <c r="J1540" s="0" t="n">
        <v>14.678184</v>
      </c>
    </row>
    <row r="1541" customFormat="false" ht="14" hidden="false" customHeight="false" outlineLevel="0" collapsed="false">
      <c r="A1541" s="1" t="n">
        <v>41898.7916666667</v>
      </c>
      <c r="B1541" s="0" t="n">
        <v>1052962121.40011</v>
      </c>
      <c r="C1541" s="0" t="n">
        <v>-4116778703.36805</v>
      </c>
      <c r="D1541" s="0" t="n">
        <v>-1620897509.6133</v>
      </c>
      <c r="E1541" s="0" t="n">
        <v>4547956118.77234</v>
      </c>
      <c r="F1541" s="2" t="n">
        <f aca="false">E1541/149597870</f>
        <v>30.4012090464412</v>
      </c>
      <c r="G1541" s="0" t="n">
        <v>5.569166</v>
      </c>
      <c r="H1541" s="0" t="n">
        <v>-12.662451</v>
      </c>
      <c r="I1541" s="0" t="n">
        <v>-4.907158</v>
      </c>
      <c r="J1541" s="0" t="n">
        <v>14.677652</v>
      </c>
    </row>
    <row r="1542" customFormat="false" ht="14" hidden="false" customHeight="false" outlineLevel="0" collapsed="false">
      <c r="A1542" s="1" t="n">
        <v>41899.7916666667</v>
      </c>
      <c r="B1542" s="0" t="n">
        <v>1053443292.27916</v>
      </c>
      <c r="C1542" s="0" t="n">
        <v>-4117872717.9852</v>
      </c>
      <c r="D1542" s="0" t="n">
        <v>-1621321479.7677</v>
      </c>
      <c r="E1542" s="0" t="n">
        <v>4549208923.79443</v>
      </c>
      <c r="F1542" s="2" t="n">
        <f aca="false">E1542/149597870</f>
        <v>30.4095835307978</v>
      </c>
      <c r="G1542" s="0" t="n">
        <v>5.569049</v>
      </c>
      <c r="H1542" s="0" t="n">
        <v>-12.661961</v>
      </c>
      <c r="I1542" s="0" t="n">
        <v>-4.906966</v>
      </c>
      <c r="J1542" s="0" t="n">
        <v>14.677121</v>
      </c>
    </row>
    <row r="1543" customFormat="false" ht="14" hidden="false" customHeight="false" outlineLevel="0" collapsed="false">
      <c r="A1543" s="1" t="n">
        <v>41900.7916666667</v>
      </c>
      <c r="B1543" s="0" t="n">
        <v>1053924453.06059</v>
      </c>
      <c r="C1543" s="0" t="n">
        <v>-4118966690.27238</v>
      </c>
      <c r="D1543" s="0" t="n">
        <v>-1621745433.32854</v>
      </c>
      <c r="E1543" s="0" t="n">
        <v>4550461690.73584</v>
      </c>
      <c r="F1543" s="2" t="n">
        <f aca="false">E1543/149597870</f>
        <v>30.4179577606007</v>
      </c>
      <c r="G1543" s="0" t="n">
        <v>5.568932</v>
      </c>
      <c r="H1543" s="0" t="n">
        <v>-12.661471</v>
      </c>
      <c r="I1543" s="0" t="n">
        <v>-4.906774</v>
      </c>
      <c r="J1543" s="0" t="n">
        <v>14.67659</v>
      </c>
    </row>
    <row r="1544" customFormat="false" ht="14" hidden="false" customHeight="false" outlineLevel="0" collapsed="false">
      <c r="A1544" s="1" t="n">
        <v>41901.7916666667</v>
      </c>
      <c r="B1544" s="0" t="n">
        <v>1054405603.74966</v>
      </c>
      <c r="C1544" s="0" t="n">
        <v>-4120060620.25034</v>
      </c>
      <c r="D1544" s="0" t="n">
        <v>-1622169370.30382</v>
      </c>
      <c r="E1544" s="0" t="n">
        <v>4551714419.61248</v>
      </c>
      <c r="F1544" s="2" t="n">
        <f aca="false">E1544/149597870</f>
        <v>30.4263317359564</v>
      </c>
      <c r="G1544" s="0" t="n">
        <v>5.568815</v>
      </c>
      <c r="H1544" s="0" t="n">
        <v>-12.660982</v>
      </c>
      <c r="I1544" s="0" t="n">
        <v>-4.906582</v>
      </c>
      <c r="J1544" s="0" t="n">
        <v>14.676059</v>
      </c>
    </row>
    <row r="1545" customFormat="false" ht="14" hidden="false" customHeight="false" outlineLevel="0" collapsed="false">
      <c r="A1545" s="1" t="n">
        <v>41902.7916666667</v>
      </c>
      <c r="B1545" s="0" t="n">
        <v>1054886744.35378</v>
      </c>
      <c r="C1545" s="0" t="n">
        <v>-4121154507.93848</v>
      </c>
      <c r="D1545" s="0" t="n">
        <v>-1622593290.70108</v>
      </c>
      <c r="E1545" s="0" t="n">
        <v>4552967110.43943</v>
      </c>
      <c r="F1545" s="2" t="n">
        <f aca="false">E1545/149597870</f>
        <v>30.4347054569656</v>
      </c>
      <c r="G1545" s="0" t="n">
        <v>5.568699</v>
      </c>
      <c r="H1545" s="0" t="n">
        <v>-12.660492</v>
      </c>
      <c r="I1545" s="0" t="n">
        <v>-4.90639</v>
      </c>
      <c r="J1545" s="0" t="n">
        <v>14.675529</v>
      </c>
    </row>
    <row r="1546" customFormat="false" ht="14" hidden="false" customHeight="false" outlineLevel="0" collapsed="false">
      <c r="A1546" s="1" t="n">
        <v>41903.7916666667</v>
      </c>
      <c r="B1546" s="0" t="n">
        <v>1055367874.87905</v>
      </c>
      <c r="C1546" s="0" t="n">
        <v>-4122248353.35684</v>
      </c>
      <c r="D1546" s="0" t="n">
        <v>-1623017194.52803</v>
      </c>
      <c r="E1546" s="0" t="n">
        <v>4554219763.23206</v>
      </c>
      <c r="F1546" s="2" t="n">
        <f aca="false">E1546/149597870</f>
        <v>30.4430789237311</v>
      </c>
      <c r="G1546" s="0" t="n">
        <v>5.568582</v>
      </c>
      <c r="H1546" s="0" t="n">
        <v>-12.660003</v>
      </c>
      <c r="I1546" s="0" t="n">
        <v>-4.906198</v>
      </c>
      <c r="J1546" s="0" t="n">
        <v>14.674998</v>
      </c>
    </row>
    <row r="1547" customFormat="false" ht="14" hidden="false" customHeight="false" outlineLevel="0" collapsed="false">
      <c r="A1547" s="1" t="n">
        <v>41904.7916666667</v>
      </c>
      <c r="B1547" s="0" t="n">
        <v>1055848995.33141</v>
      </c>
      <c r="C1547" s="0" t="n">
        <v>-4123342156.52538</v>
      </c>
      <c r="D1547" s="0" t="n">
        <v>-1623441081.79236</v>
      </c>
      <c r="E1547" s="0" t="n">
        <v>4555472378.0057</v>
      </c>
      <c r="F1547" s="2" t="n">
        <f aca="false">E1547/149597870</f>
        <v>30.4514521363553</v>
      </c>
      <c r="G1547" s="0" t="n">
        <v>5.568465</v>
      </c>
      <c r="H1547" s="0" t="n">
        <v>-12.659514</v>
      </c>
      <c r="I1547" s="0" t="n">
        <v>-4.906007</v>
      </c>
      <c r="J1547" s="0" t="n">
        <v>14.674468</v>
      </c>
    </row>
    <row r="1548" customFormat="false" ht="14" hidden="false" customHeight="false" outlineLevel="0" collapsed="false">
      <c r="A1548" s="1" t="n">
        <v>41905.7916666667</v>
      </c>
      <c r="B1548" s="0" t="n">
        <v>1056330105.7166</v>
      </c>
      <c r="C1548" s="0" t="n">
        <v>-4124435917.46412</v>
      </c>
      <c r="D1548" s="0" t="n">
        <v>-1623864952.50178</v>
      </c>
      <c r="E1548" s="0" t="n">
        <v>4556724954.77563</v>
      </c>
      <c r="F1548" s="2" t="n">
        <f aca="false">E1548/149597870</f>
        <v>30.4598250949404</v>
      </c>
      <c r="G1548" s="0" t="n">
        <v>5.568349</v>
      </c>
      <c r="H1548" s="0" t="n">
        <v>-12.659026</v>
      </c>
      <c r="I1548" s="0" t="n">
        <v>-4.905815</v>
      </c>
      <c r="J1548" s="0" t="n">
        <v>14.673938</v>
      </c>
    </row>
    <row r="1549" customFormat="false" ht="14" hidden="false" customHeight="false" outlineLevel="0" collapsed="false">
      <c r="A1549" s="1" t="n">
        <v>41906.7916666667</v>
      </c>
      <c r="B1549" s="0" t="n">
        <v>1056811206.04014</v>
      </c>
      <c r="C1549" s="0" t="n">
        <v>-4125529636.19303</v>
      </c>
      <c r="D1549" s="0" t="n">
        <v>-1624288806.66395</v>
      </c>
      <c r="E1549" s="0" t="n">
        <v>4557977493.55708</v>
      </c>
      <c r="F1549" s="2" t="n">
        <f aca="false">E1549/149597870</f>
        <v>30.4681977995882</v>
      </c>
      <c r="G1549" s="0" t="n">
        <v>5.568233</v>
      </c>
      <c r="H1549" s="0" t="n">
        <v>-12.658537</v>
      </c>
      <c r="I1549" s="0" t="n">
        <v>-4.905624</v>
      </c>
      <c r="J1549" s="0" t="n">
        <v>14.673409</v>
      </c>
    </row>
    <row r="1550" customFormat="false" ht="14" hidden="false" customHeight="false" outlineLevel="0" collapsed="false">
      <c r="A1550" s="1" t="n">
        <v>41907.7916666667</v>
      </c>
      <c r="B1550" s="0" t="n">
        <v>1057292296.30736</v>
      </c>
      <c r="C1550" s="0" t="n">
        <v>-4126623312.73215</v>
      </c>
      <c r="D1550" s="0" t="n">
        <v>-1624712644.28656</v>
      </c>
      <c r="E1550" s="0" t="n">
        <v>4559229994.36528</v>
      </c>
      <c r="F1550" s="2" t="n">
        <f aca="false">E1550/149597870</f>
        <v>30.4765702504005</v>
      </c>
      <c r="G1550" s="0" t="n">
        <v>5.568116</v>
      </c>
      <c r="H1550" s="0" t="n">
        <v>-12.658049</v>
      </c>
      <c r="I1550" s="0" t="n">
        <v>-4.905432</v>
      </c>
      <c r="J1550" s="0" t="n">
        <v>14.67288</v>
      </c>
    </row>
    <row r="1551" customFormat="false" ht="14" hidden="false" customHeight="false" outlineLevel="0" collapsed="false">
      <c r="A1551" s="1" t="n">
        <v>41908.7916666667</v>
      </c>
      <c r="B1551" s="0" t="n">
        <v>1057773376.52338</v>
      </c>
      <c r="C1551" s="0" t="n">
        <v>-4127716947.10153</v>
      </c>
      <c r="D1551" s="0" t="n">
        <v>-1625136465.3773</v>
      </c>
      <c r="E1551" s="0" t="n">
        <v>4560482457.21545</v>
      </c>
      <c r="F1551" s="2" t="n">
        <f aca="false">E1551/149597870</f>
        <v>30.484942447479</v>
      </c>
      <c r="G1551" s="0" t="n">
        <v>5.568</v>
      </c>
      <c r="H1551" s="0" t="n">
        <v>-12.657561</v>
      </c>
      <c r="I1551" s="0" t="n">
        <v>-4.905241</v>
      </c>
      <c r="J1551" s="0" t="n">
        <v>14.672351</v>
      </c>
    </row>
    <row r="1552" customFormat="false" ht="14" hidden="false" customHeight="false" outlineLevel="0" collapsed="false">
      <c r="A1552" s="1" t="n">
        <v>41909.7916666667</v>
      </c>
      <c r="B1552" s="0" t="n">
        <v>1058254446.69309</v>
      </c>
      <c r="C1552" s="0" t="n">
        <v>-4128810539.32127</v>
      </c>
      <c r="D1552" s="0" t="n">
        <v>-1625560269.94386</v>
      </c>
      <c r="E1552" s="0" t="n">
        <v>4561734882.12282</v>
      </c>
      <c r="F1552" s="2" t="n">
        <f aca="false">E1552/149597870</f>
        <v>30.4933143909256</v>
      </c>
      <c r="G1552" s="0" t="n">
        <v>5.567884</v>
      </c>
      <c r="H1552" s="0" t="n">
        <v>-12.657074</v>
      </c>
      <c r="I1552" s="0" t="n">
        <v>-4.90505</v>
      </c>
      <c r="J1552" s="0" t="n">
        <v>14.671822</v>
      </c>
    </row>
    <row r="1553" customFormat="false" ht="14" hidden="false" customHeight="false" outlineLevel="0" collapsed="false">
      <c r="A1553" s="1" t="n">
        <v>41910.7916666667</v>
      </c>
      <c r="B1553" s="0" t="n">
        <v>1058735506.8212</v>
      </c>
      <c r="C1553" s="0" t="n">
        <v>-4129904089.41163</v>
      </c>
      <c r="D1553" s="0" t="n">
        <v>-1625984057.99401</v>
      </c>
      <c r="E1553" s="0" t="n">
        <v>4562987269.10273</v>
      </c>
      <c r="F1553" s="2" t="n">
        <f aca="false">E1553/149597870</f>
        <v>30.5016860808428</v>
      </c>
      <c r="G1553" s="0" t="n">
        <v>5.567767</v>
      </c>
      <c r="H1553" s="0" t="n">
        <v>-12.656586</v>
      </c>
      <c r="I1553" s="0" t="n">
        <v>-4.904859</v>
      </c>
      <c r="J1553" s="0" t="n">
        <v>14.671293</v>
      </c>
    </row>
    <row r="1554" customFormat="false" ht="14" hidden="false" customHeight="false" outlineLevel="0" collapsed="false">
      <c r="A1554" s="1" t="n">
        <v>41911.7916666667</v>
      </c>
      <c r="B1554" s="0" t="n">
        <v>1059216556.91486</v>
      </c>
      <c r="C1554" s="0" t="n">
        <v>-4130997597.39636</v>
      </c>
      <c r="D1554" s="0" t="n">
        <v>-1626407829.53765</v>
      </c>
      <c r="E1554" s="0" t="n">
        <v>4564239618.17502</v>
      </c>
      <c r="F1554" s="2" t="n">
        <f aca="false">E1554/149597870</f>
        <v>30.5100575173632</v>
      </c>
      <c r="G1554" s="0" t="n">
        <v>5.567651</v>
      </c>
      <c r="H1554" s="0" t="n">
        <v>-12.656099</v>
      </c>
      <c r="I1554" s="0" t="n">
        <v>-4.904668</v>
      </c>
      <c r="J1554" s="0" t="n">
        <v>14.670765</v>
      </c>
    </row>
    <row r="1555" customFormat="false" ht="14" hidden="false" customHeight="false" outlineLevel="0" collapsed="false">
      <c r="A1555" s="1" t="n">
        <v>41912.7916666667</v>
      </c>
      <c r="B1555" s="0" t="n">
        <v>1059697596.97533</v>
      </c>
      <c r="C1555" s="0" t="n">
        <v>-4132091063.29196</v>
      </c>
      <c r="D1555" s="0" t="n">
        <v>-1626831584.5802</v>
      </c>
      <c r="E1555" s="0" t="n">
        <v>4565491929.35004</v>
      </c>
      <c r="F1555" s="2" t="n">
        <f aca="false">E1555/149597870</f>
        <v>30.518428700556</v>
      </c>
      <c r="G1555" s="0" t="n">
        <v>5.567535</v>
      </c>
      <c r="H1555" s="0" t="n">
        <v>-12.655612</v>
      </c>
      <c r="I1555" s="0" t="n">
        <v>-4.904477</v>
      </c>
      <c r="J1555" s="0" t="n">
        <v>14.670237</v>
      </c>
    </row>
    <row r="1556" customFormat="false" ht="14" hidden="false" customHeight="false" outlineLevel="0" collapsed="false">
      <c r="A1556" s="1" t="n">
        <v>41913.7916666667</v>
      </c>
      <c r="B1556" s="0" t="n">
        <v>1060178627.00643</v>
      </c>
      <c r="C1556" s="0" t="n">
        <v>-4133184487.11865</v>
      </c>
      <c r="D1556" s="0" t="n">
        <v>-1627255323.12934</v>
      </c>
      <c r="E1556" s="0" t="n">
        <v>4566744202.64287</v>
      </c>
      <c r="F1556" s="2" t="n">
        <f aca="false">E1556/149597870</f>
        <v>30.5267996305219</v>
      </c>
      <c r="G1556" s="0" t="n">
        <v>5.567419</v>
      </c>
      <c r="H1556" s="0" t="n">
        <v>-12.655125</v>
      </c>
      <c r="I1556" s="0" t="n">
        <v>-4.904286</v>
      </c>
      <c r="J1556" s="0" t="n">
        <v>14.669709</v>
      </c>
    </row>
    <row r="1557" customFormat="false" ht="14" hidden="false" customHeight="false" outlineLevel="0" collapsed="false">
      <c r="A1557" s="1" t="n">
        <v>41914.7916666667</v>
      </c>
      <c r="B1557" s="0" t="n">
        <v>1060659647.0118</v>
      </c>
      <c r="C1557" s="0" t="n">
        <v>-4134277868.89679</v>
      </c>
      <c r="D1557" s="0" t="n">
        <v>-1627679045.19281</v>
      </c>
      <c r="E1557" s="0" t="n">
        <v>4567996438.06875</v>
      </c>
      <c r="F1557" s="2" t="n">
        <f aca="false">E1557/149597870</f>
        <v>30.535170307363</v>
      </c>
      <c r="G1557" s="0" t="n">
        <v>5.567303</v>
      </c>
      <c r="H1557" s="0" t="n">
        <v>-12.654638</v>
      </c>
      <c r="I1557" s="0" t="n">
        <v>-4.904095</v>
      </c>
      <c r="J1557" s="0" t="n">
        <v>14.669182</v>
      </c>
    </row>
    <row r="1558" customFormat="false" ht="14" hidden="false" customHeight="false" outlineLevel="0" collapsed="false">
      <c r="A1558" s="1" t="n">
        <v>41915.7916666667</v>
      </c>
      <c r="B1558" s="0" t="n">
        <v>1061140656.99492</v>
      </c>
      <c r="C1558" s="0" t="n">
        <v>-4135371208.64697</v>
      </c>
      <c r="D1558" s="0" t="n">
        <v>-1628102750.77847</v>
      </c>
      <c r="E1558" s="0" t="n">
        <v>4569248635.6431</v>
      </c>
      <c r="F1558" s="2" t="n">
        <f aca="false">E1558/149597870</f>
        <v>30.5435407311822</v>
      </c>
      <c r="G1558" s="0" t="n">
        <v>5.567187</v>
      </c>
      <c r="H1558" s="0" t="n">
        <v>-12.654152</v>
      </c>
      <c r="I1558" s="0" t="n">
        <v>-4.903905</v>
      </c>
      <c r="J1558" s="0" t="n">
        <v>14.668654</v>
      </c>
    </row>
    <row r="1559" customFormat="false" ht="14" hidden="false" customHeight="false" outlineLevel="0" collapsed="false">
      <c r="A1559" s="1" t="n">
        <v>41916.7916666667</v>
      </c>
      <c r="B1559" s="0" t="n">
        <v>1061621656.95914</v>
      </c>
      <c r="C1559" s="0" t="n">
        <v>-4136464506.38997</v>
      </c>
      <c r="D1559" s="0" t="n">
        <v>-1628526439.89428</v>
      </c>
      <c r="E1559" s="0" t="n">
        <v>4570500795.38155</v>
      </c>
      <c r="F1559" s="2" t="n">
        <f aca="false">E1559/149597870</f>
        <v>30.551910902084</v>
      </c>
      <c r="G1559" s="0" t="n">
        <v>5.567071</v>
      </c>
      <c r="H1559" s="0" t="n">
        <v>-12.653666</v>
      </c>
      <c r="I1559" s="0" t="n">
        <v>-4.903714</v>
      </c>
      <c r="J1559" s="0" t="n">
        <v>14.668127</v>
      </c>
    </row>
    <row r="1560" customFormat="false" ht="14" hidden="false" customHeight="false" outlineLevel="0" collapsed="false">
      <c r="A1560" s="1" t="n">
        <v>41917.7916666667</v>
      </c>
      <c r="B1560" s="0" t="n">
        <v>1062102646.90775</v>
      </c>
      <c r="C1560" s="0" t="n">
        <v>-4137557762.14687</v>
      </c>
      <c r="D1560" s="0" t="n">
        <v>-1628950112.54834</v>
      </c>
      <c r="E1560" s="0" t="n">
        <v>4571752917.30005</v>
      </c>
      <c r="F1560" s="2" t="n">
        <f aca="false">E1560/149597870</f>
        <v>30.5602808201751</v>
      </c>
      <c r="G1560" s="0" t="n">
        <v>5.566955</v>
      </c>
      <c r="H1560" s="0" t="n">
        <v>-12.65318</v>
      </c>
      <c r="I1560" s="0" t="n">
        <v>-4.903523</v>
      </c>
      <c r="J1560" s="0" t="n">
        <v>14.6676</v>
      </c>
    </row>
    <row r="1561" customFormat="false" ht="14" hidden="false" customHeight="false" outlineLevel="0" collapsed="false">
      <c r="A1561" s="1" t="n">
        <v>41918.7916666667</v>
      </c>
      <c r="B1561" s="0" t="n">
        <v>1062583626.84392</v>
      </c>
      <c r="C1561" s="0" t="n">
        <v>-4138650975.939</v>
      </c>
      <c r="D1561" s="0" t="n">
        <v>-1629373768.74889</v>
      </c>
      <c r="E1561" s="0" t="n">
        <v>4573005001.41478</v>
      </c>
      <c r="F1561" s="2" t="n">
        <f aca="false">E1561/149597870</f>
        <v>30.5686504855636</v>
      </c>
      <c r="G1561" s="0" t="n">
        <v>5.56684</v>
      </c>
      <c r="H1561" s="0" t="n">
        <v>-12.652695</v>
      </c>
      <c r="I1561" s="0" t="n">
        <v>-4.903333</v>
      </c>
      <c r="J1561" s="0" t="n">
        <v>14.667074</v>
      </c>
    </row>
    <row r="1562" customFormat="false" ht="14" hidden="false" customHeight="false" outlineLevel="0" collapsed="false">
      <c r="A1562" s="1" t="n">
        <v>41919.7916666667</v>
      </c>
      <c r="B1562" s="0" t="n">
        <v>1063064596.77083</v>
      </c>
      <c r="C1562" s="0" t="n">
        <v>-4139744147.78802</v>
      </c>
      <c r="D1562" s="0" t="n">
        <v>-1629797408.50436</v>
      </c>
      <c r="E1562" s="0" t="n">
        <v>4574257047.74231</v>
      </c>
      <c r="F1562" s="2" t="n">
        <f aca="false">E1562/149597870</f>
        <v>30.5770198983603</v>
      </c>
      <c r="G1562" s="0" t="n">
        <v>5.566724</v>
      </c>
      <c r="H1562" s="0" t="n">
        <v>-12.652209</v>
      </c>
      <c r="I1562" s="0" t="n">
        <v>-4.903143</v>
      </c>
      <c r="J1562" s="0" t="n">
        <v>14.666548</v>
      </c>
    </row>
    <row r="1563" customFormat="false" ht="14" hidden="false" customHeight="false" outlineLevel="0" collapsed="false">
      <c r="A1563" s="1" t="n">
        <v>41920.7916666667</v>
      </c>
      <c r="B1563" s="0" t="n">
        <v>1063545556.69178</v>
      </c>
      <c r="C1563" s="0" t="n">
        <v>-4140837277.71573</v>
      </c>
      <c r="D1563" s="0" t="n">
        <v>-1630221031.82325</v>
      </c>
      <c r="E1563" s="0" t="n">
        <v>4575509056.29941</v>
      </c>
      <c r="F1563" s="2" t="n">
        <f aca="false">E1563/149597870</f>
        <v>30.5853890586772</v>
      </c>
      <c r="G1563" s="0" t="n">
        <v>5.566608</v>
      </c>
      <c r="H1563" s="0" t="n">
        <v>-12.651724</v>
      </c>
      <c r="I1563" s="0" t="n">
        <v>-4.902953</v>
      </c>
      <c r="J1563" s="0" t="n">
        <v>14.666022</v>
      </c>
    </row>
    <row r="1564" customFormat="false" ht="14" hidden="false" customHeight="false" outlineLevel="0" collapsed="false">
      <c r="A1564" s="1" t="n">
        <v>41921.7916666667</v>
      </c>
      <c r="B1564" s="0" t="n">
        <v>1064026506.61689</v>
      </c>
      <c r="C1564" s="0" t="n">
        <v>-4141930365.73609</v>
      </c>
      <c r="D1564" s="0" t="n">
        <v>-1630644638.71062</v>
      </c>
      <c r="E1564" s="0" t="n">
        <v>4576761027.0961</v>
      </c>
      <c r="F1564" s="2" t="n">
        <f aca="false">E1564/149597870</f>
        <v>30.5937579665813</v>
      </c>
      <c r="G1564" s="0" t="n">
        <v>5.566492</v>
      </c>
      <c r="H1564" s="0" t="n">
        <v>-12.651239</v>
      </c>
      <c r="I1564" s="0" t="n">
        <v>-4.902763</v>
      </c>
      <c r="J1564" s="0" t="n">
        <v>14.665496</v>
      </c>
    </row>
    <row r="1565" customFormat="false" ht="14" hidden="false" customHeight="false" outlineLevel="0" collapsed="false">
      <c r="A1565" s="1" t="n">
        <v>41922.7916666667</v>
      </c>
      <c r="B1565" s="0" t="n">
        <v>1064507446.54177</v>
      </c>
      <c r="C1565" s="0" t="n">
        <v>-4143023411.88099</v>
      </c>
      <c r="D1565" s="0" t="n">
        <v>-1631068229.17956</v>
      </c>
      <c r="E1565" s="0" t="n">
        <v>4578012960.15813</v>
      </c>
      <c r="F1565" s="2" t="n">
        <f aca="false">E1565/149597870</f>
        <v>30.6021266222449</v>
      </c>
      <c r="G1565" s="0" t="n">
        <v>5.566376</v>
      </c>
      <c r="H1565" s="0" t="n">
        <v>-12.650755</v>
      </c>
      <c r="I1565" s="0" t="n">
        <v>-4.902573</v>
      </c>
      <c r="J1565" s="0" t="n">
        <v>14.664971</v>
      </c>
    </row>
    <row r="1566" customFormat="false" ht="14" hidden="false" customHeight="false" outlineLevel="0" collapsed="false">
      <c r="A1566" s="1" t="n">
        <v>41923.7916666667</v>
      </c>
      <c r="B1566" s="0" t="n">
        <v>1064988376.46925</v>
      </c>
      <c r="C1566" s="0" t="n">
        <v>-4144116416.1741</v>
      </c>
      <c r="D1566" s="0" t="n">
        <v>-1631491803.23957</v>
      </c>
      <c r="E1566" s="0" t="n">
        <v>4579264855.50423</v>
      </c>
      <c r="F1566" s="2" t="n">
        <f aca="false">E1566/149597870</f>
        <v>30.610495025793</v>
      </c>
      <c r="G1566" s="0" t="n">
        <v>5.566261</v>
      </c>
      <c r="H1566" s="0" t="n">
        <v>-12.650271</v>
      </c>
      <c r="I1566" s="0" t="n">
        <v>-4.902383</v>
      </c>
      <c r="J1566" s="0" t="n">
        <v>14.664445</v>
      </c>
    </row>
    <row r="1567" customFormat="false" ht="14" hidden="false" customHeight="false" outlineLevel="0" collapsed="false">
      <c r="A1567" s="1" t="n">
        <v>41924.7916666667</v>
      </c>
      <c r="B1567" s="0" t="n">
        <v>1065469296.40237</v>
      </c>
      <c r="C1567" s="0" t="n">
        <v>-4145209378.63936</v>
      </c>
      <c r="D1567" s="0" t="n">
        <v>-1631915360.90029</v>
      </c>
      <c r="E1567" s="0" t="n">
        <v>4580516713.15347</v>
      </c>
      <c r="F1567" s="2" t="n">
        <f aca="false">E1567/149597870</f>
        <v>30.6188631773532</v>
      </c>
      <c r="G1567" s="0" t="n">
        <v>5.566145</v>
      </c>
      <c r="H1567" s="0" t="n">
        <v>-12.649787</v>
      </c>
      <c r="I1567" s="0" t="n">
        <v>-4.902193</v>
      </c>
      <c r="J1567" s="0" t="n">
        <v>14.663921</v>
      </c>
    </row>
    <row r="1568" customFormat="false" ht="14" hidden="false" customHeight="false" outlineLevel="0" collapsed="false">
      <c r="A1568" s="1" t="n">
        <v>41925.7916666667</v>
      </c>
      <c r="B1568" s="0" t="n">
        <v>1065950206.34447</v>
      </c>
      <c r="C1568" s="0" t="n">
        <v>-4146302299.30091</v>
      </c>
      <c r="D1568" s="0" t="n">
        <v>-1632338902.17151</v>
      </c>
      <c r="E1568" s="0" t="n">
        <v>4581768533.12521</v>
      </c>
      <c r="F1568" s="2" t="n">
        <f aca="false">E1568/149597870</f>
        <v>30.6272310770548</v>
      </c>
      <c r="G1568" s="0" t="n">
        <v>5.566029</v>
      </c>
      <c r="H1568" s="0" t="n">
        <v>-12.649303</v>
      </c>
      <c r="I1568" s="0" t="n">
        <v>-4.902003</v>
      </c>
      <c r="J1568" s="0" t="n">
        <v>14.663396</v>
      </c>
    </row>
    <row r="1569" customFormat="false" ht="14" hidden="false" customHeight="false" outlineLevel="0" collapsed="false">
      <c r="A1569" s="1" t="n">
        <v>41926.7916666667</v>
      </c>
      <c r="B1569" s="0" t="n">
        <v>1066431106.29923</v>
      </c>
      <c r="C1569" s="0" t="n">
        <v>-4147395178.18306</v>
      </c>
      <c r="D1569" s="0" t="n">
        <v>-1632762427.06314</v>
      </c>
      <c r="E1569" s="0" t="n">
        <v>4583020315.43914</v>
      </c>
      <c r="F1569" s="2" t="n">
        <f aca="false">E1569/149597870</f>
        <v>30.6355987250296</v>
      </c>
      <c r="G1569" s="0" t="n">
        <v>5.565914</v>
      </c>
      <c r="H1569" s="0" t="n">
        <v>-12.648819</v>
      </c>
      <c r="I1569" s="0" t="n">
        <v>-4.901814</v>
      </c>
      <c r="J1569" s="0" t="n">
        <v>14.662872</v>
      </c>
    </row>
    <row r="1570" customFormat="false" ht="14" hidden="false" customHeight="false" outlineLevel="0" collapsed="false">
      <c r="A1570" s="1" t="n">
        <v>41927.7916666667</v>
      </c>
      <c r="B1570" s="0" t="n">
        <v>1066911996.27076</v>
      </c>
      <c r="C1570" s="0" t="n">
        <v>-4148488015.31023</v>
      </c>
      <c r="D1570" s="0" t="n">
        <v>-1633185935.58522</v>
      </c>
      <c r="E1570" s="0" t="n">
        <v>4584272060.11515</v>
      </c>
      <c r="F1570" s="2" t="n">
        <f aca="false">E1570/149597870</f>
        <v>30.6439661214104</v>
      </c>
      <c r="G1570" s="0" t="n">
        <v>5.565798</v>
      </c>
      <c r="H1570" s="0" t="n">
        <v>-12.648336</v>
      </c>
      <c r="I1570" s="0" t="n">
        <v>-4.901624</v>
      </c>
      <c r="J1570" s="0" t="n">
        <v>14.662348</v>
      </c>
    </row>
    <row r="1571" customFormat="false" ht="14" hidden="false" customHeight="false" outlineLevel="0" collapsed="false">
      <c r="A1571" s="1" t="n">
        <v>41928.7916666667</v>
      </c>
      <c r="B1571" s="0" t="n">
        <v>1067392876.26363</v>
      </c>
      <c r="C1571" s="0" t="n">
        <v>-4149580810.70687</v>
      </c>
      <c r="D1571" s="0" t="n">
        <v>-1633609427.74784</v>
      </c>
      <c r="E1571" s="0" t="n">
        <v>4585523767.17335</v>
      </c>
      <c r="F1571" s="2" t="n">
        <f aca="false">E1571/149597870</f>
        <v>30.6523332663316</v>
      </c>
      <c r="G1571" s="0" t="n">
        <v>5.565683</v>
      </c>
      <c r="H1571" s="0" t="n">
        <v>-12.647853</v>
      </c>
      <c r="I1571" s="0" t="n">
        <v>-4.901435</v>
      </c>
      <c r="J1571" s="0" t="n">
        <v>14.661824</v>
      </c>
    </row>
    <row r="1572" customFormat="false" ht="14" hidden="false" customHeight="false" outlineLevel="0" collapsed="false">
      <c r="A1572" s="1" t="n">
        <v>41929.7916666667</v>
      </c>
      <c r="B1572" s="0" t="n">
        <v>1067873746.28296</v>
      </c>
      <c r="C1572" s="0" t="n">
        <v>-4150673564.39747</v>
      </c>
      <c r="D1572" s="0" t="n">
        <v>-1634032903.56115</v>
      </c>
      <c r="E1572" s="0" t="n">
        <v>4586775436.63399</v>
      </c>
      <c r="F1572" s="2" t="n">
        <f aca="false">E1572/149597870</f>
        <v>30.6607001599287</v>
      </c>
      <c r="G1572" s="0" t="n">
        <v>5.565567</v>
      </c>
      <c r="H1572" s="0" t="n">
        <v>-12.647371</v>
      </c>
      <c r="I1572" s="0" t="n">
        <v>-4.901246</v>
      </c>
      <c r="J1572" s="0" t="n">
        <v>14.661301</v>
      </c>
    </row>
    <row r="1573" customFormat="false" ht="14" hidden="false" customHeight="false" outlineLevel="0" collapsed="false">
      <c r="A1573" s="1" t="n">
        <v>41930.7916666667</v>
      </c>
      <c r="B1573" s="0" t="n">
        <v>1068354606.3341</v>
      </c>
      <c r="C1573" s="0" t="n">
        <v>-4151766276.40636</v>
      </c>
      <c r="D1573" s="0" t="n">
        <v>-1634456363.03529</v>
      </c>
      <c r="E1573" s="0" t="n">
        <v>4588027068.51725</v>
      </c>
      <c r="F1573" s="2" t="n">
        <f aca="false">E1573/149597870</f>
        <v>30.6690668023365</v>
      </c>
      <c r="G1573" s="0" t="n">
        <v>5.565452</v>
      </c>
      <c r="H1573" s="0" t="n">
        <v>-12.646888</v>
      </c>
      <c r="I1573" s="0" t="n">
        <v>-4.901057</v>
      </c>
      <c r="J1573" s="0" t="n">
        <v>14.660778</v>
      </c>
    </row>
    <row r="1574" customFormat="false" ht="14" hidden="false" customHeight="false" outlineLevel="0" collapsed="false">
      <c r="A1574" s="1" t="n">
        <v>41931.7916666667</v>
      </c>
      <c r="B1574" s="0" t="n">
        <v>1068835456.40557</v>
      </c>
      <c r="C1574" s="0" t="n">
        <v>-4152858946.75606</v>
      </c>
      <c r="D1574" s="0" t="n">
        <v>-1634879806.17766</v>
      </c>
      <c r="E1574" s="0" t="n">
        <v>4589278662.83679</v>
      </c>
      <c r="F1574" s="2" t="n">
        <f aca="false">E1574/149597870</f>
        <v>30.6774331936463</v>
      </c>
      <c r="G1574" s="0" t="n">
        <v>5.565337</v>
      </c>
      <c r="H1574" s="0" t="n">
        <v>-12.646406</v>
      </c>
      <c r="I1574" s="0" t="n">
        <v>-4.900868</v>
      </c>
      <c r="J1574" s="0" t="n">
        <v>14.660255</v>
      </c>
    </row>
    <row r="1575" customFormat="false" ht="14" hidden="false" customHeight="false" outlineLevel="0" collapsed="false">
      <c r="A1575" s="1" t="n">
        <v>41932.7916666667</v>
      </c>
      <c r="B1575" s="0" t="n">
        <v>1069316296.524</v>
      </c>
      <c r="C1575" s="0" t="n">
        <v>-4153951575.47258</v>
      </c>
      <c r="D1575" s="0" t="n">
        <v>-1635303233.00146</v>
      </c>
      <c r="E1575" s="0" t="n">
        <v>4590530219.62039</v>
      </c>
      <c r="F1575" s="2" t="n">
        <f aca="false">E1575/149597870</f>
        <v>30.6857993340439</v>
      </c>
      <c r="G1575" s="0" t="n">
        <v>5.565222</v>
      </c>
      <c r="H1575" s="0" t="n">
        <v>-12.645925</v>
      </c>
      <c r="I1575" s="0" t="n">
        <v>-4.900679</v>
      </c>
      <c r="J1575" s="0" t="n">
        <v>14.659733</v>
      </c>
    </row>
    <row r="1576" customFormat="false" ht="14" hidden="false" customHeight="false" outlineLevel="0" collapsed="false">
      <c r="A1576" s="1" t="n">
        <v>41933.7916666667</v>
      </c>
      <c r="B1576" s="0" t="n">
        <v>1069797126.69843</v>
      </c>
      <c r="C1576" s="0" t="n">
        <v>-4155044162.57989</v>
      </c>
      <c r="D1576" s="0" t="n">
        <v>-1635726643.51701</v>
      </c>
      <c r="E1576" s="0" t="n">
        <v>4591781738.88883</v>
      </c>
      <c r="F1576" s="2" t="n">
        <f aca="false">E1576/149597870</f>
        <v>30.6941652236682</v>
      </c>
      <c r="G1576" s="0" t="n">
        <v>5.565107</v>
      </c>
      <c r="H1576" s="0" t="n">
        <v>-12.645443</v>
      </c>
      <c r="I1576" s="0" t="n">
        <v>-4.90049</v>
      </c>
      <c r="J1576" s="0" t="n">
        <v>14.659211</v>
      </c>
    </row>
    <row r="1577" customFormat="false" ht="14" hidden="false" customHeight="false" outlineLevel="0" collapsed="false">
      <c r="A1577" s="1" t="n">
        <v>41934.7916666667</v>
      </c>
      <c r="B1577" s="0" t="n">
        <v>1070277946.93838</v>
      </c>
      <c r="C1577" s="0" t="n">
        <v>-4156136708.10162</v>
      </c>
      <c r="D1577" s="0" t="n">
        <v>-1636150037.73449</v>
      </c>
      <c r="E1577" s="0" t="n">
        <v>4593033220.66268</v>
      </c>
      <c r="F1577" s="2" t="n">
        <f aca="false">E1577/149597870</f>
        <v>30.7025308626565</v>
      </c>
      <c r="G1577" s="0" t="n">
        <v>5.564992</v>
      </c>
      <c r="H1577" s="0" t="n">
        <v>-12.644962</v>
      </c>
      <c r="I1577" s="0" t="n">
        <v>-4.900302</v>
      </c>
      <c r="J1577" s="0" t="n">
        <v>14.658689</v>
      </c>
    </row>
    <row r="1578" customFormat="false" ht="14" hidden="false" customHeight="false" outlineLevel="0" collapsed="false">
      <c r="A1578" s="1" t="n">
        <v>41935.7916666667</v>
      </c>
      <c r="B1578" s="0" t="n">
        <v>1070758757.25381</v>
      </c>
      <c r="C1578" s="0" t="n">
        <v>-4157229212.06103</v>
      </c>
      <c r="D1578" s="0" t="n">
        <v>-1636573415.66391</v>
      </c>
      <c r="E1578" s="0" t="n">
        <v>4594284664.96223</v>
      </c>
      <c r="F1578" s="2" t="n">
        <f aca="false">E1578/149597870</f>
        <v>30.7108962511447</v>
      </c>
      <c r="G1578" s="0" t="n">
        <v>5.564877</v>
      </c>
      <c r="H1578" s="0" t="n">
        <v>-12.644481</v>
      </c>
      <c r="I1578" s="0" t="n">
        <v>-4.900113</v>
      </c>
      <c r="J1578" s="0" t="n">
        <v>14.658168</v>
      </c>
    </row>
    <row r="1579" customFormat="false" ht="14" hidden="false" customHeight="false" outlineLevel="0" collapsed="false">
      <c r="A1579" s="1" t="n">
        <v>41936.7916666667</v>
      </c>
      <c r="B1579" s="0" t="n">
        <v>1071239557.65497</v>
      </c>
      <c r="C1579" s="0" t="n">
        <v>-4158321674.4809</v>
      </c>
      <c r="D1579" s="0" t="n">
        <v>-1636996777.31507</v>
      </c>
      <c r="E1579" s="0" t="n">
        <v>4595536071.80734</v>
      </c>
      <c r="F1579" s="2" t="n">
        <f aca="false">E1579/149597870</f>
        <v>30.7192613892654</v>
      </c>
      <c r="G1579" s="0" t="n">
        <v>5.564762</v>
      </c>
      <c r="H1579" s="0" t="n">
        <v>-12.644001</v>
      </c>
      <c r="I1579" s="0" t="n">
        <v>-4.899925</v>
      </c>
      <c r="J1579" s="0" t="n">
        <v>14.657646</v>
      </c>
    </row>
    <row r="1580" customFormat="false" ht="14" hidden="false" customHeight="false" outlineLevel="0" collapsed="false">
      <c r="A1580" s="1" t="n">
        <v>41937.7916666667</v>
      </c>
      <c r="B1580" s="0" t="n">
        <v>1071720348.15237</v>
      </c>
      <c r="C1580" s="0" t="n">
        <v>-4159414095.38354</v>
      </c>
      <c r="D1580" s="0" t="n">
        <v>-1637420122.69755</v>
      </c>
      <c r="E1580" s="0" t="n">
        <v>4596787441.2174</v>
      </c>
      <c r="F1580" s="2" t="n">
        <f aca="false">E1580/149597870</f>
        <v>30.7276262771482</v>
      </c>
      <c r="G1580" s="0" t="n">
        <v>5.564648</v>
      </c>
      <c r="H1580" s="0" t="n">
        <v>-12.64352</v>
      </c>
      <c r="I1580" s="0" t="n">
        <v>-4.899737</v>
      </c>
      <c r="J1580" s="0" t="n">
        <v>14.657126</v>
      </c>
    </row>
    <row r="1581" customFormat="false" ht="14" hidden="false" customHeight="false" outlineLevel="0" collapsed="false">
      <c r="A1581" s="1" t="n">
        <v>41938.7916666667</v>
      </c>
      <c r="B1581" s="0" t="n">
        <v>1072201128.7566</v>
      </c>
      <c r="C1581" s="0" t="n">
        <v>-4160506474.79067</v>
      </c>
      <c r="D1581" s="0" t="n">
        <v>-1637843451.82061</v>
      </c>
      <c r="E1581" s="0" t="n">
        <v>4598038773.21122</v>
      </c>
      <c r="F1581" s="2" t="n">
        <f aca="false">E1581/149597870</f>
        <v>30.7359909149189</v>
      </c>
      <c r="G1581" s="0" t="n">
        <v>5.564533</v>
      </c>
      <c r="H1581" s="0" t="n">
        <v>-12.64304</v>
      </c>
      <c r="I1581" s="0" t="n">
        <v>-4.899549</v>
      </c>
      <c r="J1581" s="0" t="n">
        <v>14.656605</v>
      </c>
    </row>
    <row r="1582" customFormat="false" ht="14" hidden="false" customHeight="false" outlineLevel="0" collapsed="false">
      <c r="A1582" s="1" t="n">
        <v>41939.7916666667</v>
      </c>
      <c r="B1582" s="0" t="n">
        <v>1072681899.47829</v>
      </c>
      <c r="C1582" s="0" t="n">
        <v>-4161598812.72343</v>
      </c>
      <c r="D1582" s="0" t="n">
        <v>-1638266764.69321</v>
      </c>
      <c r="E1582" s="0" t="n">
        <v>4599290067.80697</v>
      </c>
      <c r="F1582" s="2" t="n">
        <f aca="false">E1582/149597870</f>
        <v>30.744355302699</v>
      </c>
      <c r="G1582" s="0" t="n">
        <v>5.564419</v>
      </c>
      <c r="H1582" s="0" t="n">
        <v>-12.64256</v>
      </c>
      <c r="I1582" s="0" t="n">
        <v>-4.899361</v>
      </c>
      <c r="J1582" s="0" t="n">
        <v>14.656085</v>
      </c>
    </row>
    <row r="1583" customFormat="false" ht="14" hidden="false" customHeight="false" outlineLevel="0" collapsed="false">
      <c r="A1583" s="1" t="n">
        <v>41940.7916666667</v>
      </c>
      <c r="B1583" s="0" t="n">
        <v>1073162660.32815</v>
      </c>
      <c r="C1583" s="0" t="n">
        <v>-4162691109.20262</v>
      </c>
      <c r="D1583" s="0" t="n">
        <v>-1638690061.32414</v>
      </c>
      <c r="E1583" s="0" t="n">
        <v>4600541325.02249</v>
      </c>
      <c r="F1583" s="2" t="n">
        <f aca="false">E1583/149597870</f>
        <v>30.7527194406076</v>
      </c>
      <c r="G1583" s="0" t="n">
        <v>5.564304</v>
      </c>
      <c r="H1583" s="0" t="n">
        <v>-12.642081</v>
      </c>
      <c r="I1583" s="0" t="n">
        <v>-4.899173</v>
      </c>
      <c r="J1583" s="0" t="n">
        <v>14.655565</v>
      </c>
    </row>
    <row r="1584" customFormat="false" ht="14" hidden="false" customHeight="false" outlineLevel="0" collapsed="false">
      <c r="A1584" s="1" t="n">
        <v>41941.7916666667</v>
      </c>
      <c r="B1584" s="0" t="n">
        <v>1073643411.32393</v>
      </c>
      <c r="C1584" s="0" t="n">
        <v>-4163783364.26378</v>
      </c>
      <c r="D1584" s="0" t="n">
        <v>-1639113341.73077</v>
      </c>
      <c r="E1584" s="0" t="n">
        <v>4601792544.89367</v>
      </c>
      <c r="F1584" s="2" t="n">
        <f aca="false">E1584/149597870</f>
        <v>30.7610833288848</v>
      </c>
      <c r="G1584" s="0" t="n">
        <v>5.56419</v>
      </c>
      <c r="H1584" s="0" t="n">
        <v>-12.641601</v>
      </c>
      <c r="I1584" s="0" t="n">
        <v>-4.898985</v>
      </c>
      <c r="J1584" s="0" t="n">
        <v>14.655045</v>
      </c>
    </row>
    <row r="1585" customFormat="false" ht="14" hidden="false" customHeight="false" outlineLevel="0" collapsed="false">
      <c r="A1585" s="1" t="n">
        <v>41942.7916666667</v>
      </c>
      <c r="B1585" s="0" t="n">
        <v>1074124152.46752</v>
      </c>
      <c r="C1585" s="0" t="n">
        <v>-4164875577.90863</v>
      </c>
      <c r="D1585" s="0" t="n">
        <v>-1639536605.91079</v>
      </c>
      <c r="E1585" s="0" t="n">
        <v>4603043727.41508</v>
      </c>
      <c r="F1585" s="2" t="n">
        <f aca="false">E1585/149597870</f>
        <v>30.7694469674941</v>
      </c>
      <c r="G1585" s="0" t="n">
        <v>5.564076</v>
      </c>
      <c r="H1585" s="0" t="n">
        <v>-12.641122</v>
      </c>
      <c r="I1585" s="0" t="n">
        <v>-4.898797</v>
      </c>
      <c r="J1585" s="0" t="n">
        <v>14.654526</v>
      </c>
    </row>
    <row r="1586" customFormat="false" ht="14" hidden="false" customHeight="false" outlineLevel="0" collapsed="false">
      <c r="A1586" s="1" t="n">
        <v>41943.7916666667</v>
      </c>
      <c r="B1586" s="0" t="n">
        <v>1074604883.76801</v>
      </c>
      <c r="C1586" s="0" t="n">
        <v>-4165967750.15435</v>
      </c>
      <c r="D1586" s="0" t="n">
        <v>-1639959853.87087</v>
      </c>
      <c r="E1586" s="0" t="n">
        <v>4604294872.60018</v>
      </c>
      <c r="F1586" s="2" t="n">
        <f aca="false">E1586/149597870</f>
        <v>30.7778103565257</v>
      </c>
      <c r="G1586" s="0" t="n">
        <v>5.563963</v>
      </c>
      <c r="H1586" s="0" t="n">
        <v>-12.640643</v>
      </c>
      <c r="I1586" s="0" t="n">
        <v>-4.898609</v>
      </c>
      <c r="J1586" s="0" t="n">
        <v>14.654006</v>
      </c>
    </row>
    <row r="1587" customFormat="false" ht="14" hidden="false" customHeight="false" outlineLevel="0" collapsed="false">
      <c r="A1587" s="1" t="n">
        <v>41944.7916666667</v>
      </c>
      <c r="B1587" s="0" t="n">
        <v>1075085605.23411</v>
      </c>
      <c r="C1587" s="0" t="n">
        <v>-4167059881.01755</v>
      </c>
      <c r="D1587" s="0" t="n">
        <v>-1640383085.61734</v>
      </c>
      <c r="E1587" s="0" t="n">
        <v>4605545980.46171</v>
      </c>
      <c r="F1587" s="2" t="n">
        <f aca="false">E1587/149597870</f>
        <v>30.7861734960646</v>
      </c>
      <c r="G1587" s="0" t="n">
        <v>5.563849</v>
      </c>
      <c r="H1587" s="0" t="n">
        <v>-12.640164</v>
      </c>
      <c r="I1587" s="0" t="n">
        <v>-4.898422</v>
      </c>
      <c r="J1587" s="0" t="n">
        <v>14.653487</v>
      </c>
    </row>
    <row r="1588" customFormat="false" ht="14" hidden="false" customHeight="false" outlineLevel="0" collapsed="false">
      <c r="A1588" s="1" t="n">
        <v>41945.7916666667</v>
      </c>
      <c r="B1588" s="0" t="n">
        <v>1075566316.87405</v>
      </c>
      <c r="C1588" s="0" t="n">
        <v>-4168151970.51437</v>
      </c>
      <c r="D1588" s="0" t="n">
        <v>-1640806301.15623</v>
      </c>
      <c r="E1588" s="0" t="n">
        <v>4606797051.01178</v>
      </c>
      <c r="F1588" s="2" t="n">
        <f aca="false">E1588/149597870</f>
        <v>30.7945363861917</v>
      </c>
      <c r="G1588" s="0" t="n">
        <v>5.563735</v>
      </c>
      <c r="H1588" s="0" t="n">
        <v>-12.639685</v>
      </c>
      <c r="I1588" s="0" t="n">
        <v>-4.898234</v>
      </c>
      <c r="J1588" s="0" t="n">
        <v>14.652969</v>
      </c>
    </row>
    <row r="1589" customFormat="false" ht="14" hidden="false" customHeight="false" outlineLevel="0" collapsed="false">
      <c r="A1589" s="1" t="n">
        <v>41946.7916666667</v>
      </c>
      <c r="B1589" s="0" t="n">
        <v>1076047018.6956</v>
      </c>
      <c r="C1589" s="0" t="n">
        <v>-4169244018.66057</v>
      </c>
      <c r="D1589" s="0" t="n">
        <v>-1641229500.49331</v>
      </c>
      <c r="E1589" s="0" t="n">
        <v>4608048084.26194</v>
      </c>
      <c r="F1589" s="2" t="n">
        <f aca="false">E1589/149597870</f>
        <v>30.8028990269844</v>
      </c>
      <c r="G1589" s="0" t="n">
        <v>5.563622</v>
      </c>
      <c r="H1589" s="0" t="n">
        <v>-12.639207</v>
      </c>
      <c r="I1589" s="0" t="n">
        <v>-4.898047</v>
      </c>
      <c r="J1589" s="0" t="n">
        <v>14.65245</v>
      </c>
    </row>
    <row r="1590" customFormat="false" ht="14" hidden="false" customHeight="false" outlineLevel="0" collapsed="false">
      <c r="A1590" s="1" t="n">
        <v>41947.7916666667</v>
      </c>
      <c r="B1590" s="0" t="n">
        <v>1076527710.70595</v>
      </c>
      <c r="C1590" s="0" t="n">
        <v>-4170336025.47161</v>
      </c>
      <c r="D1590" s="0" t="n">
        <v>-1641652683.63414</v>
      </c>
      <c r="E1590" s="0" t="n">
        <v>4609299080.2233</v>
      </c>
      <c r="F1590" s="2" t="n">
        <f aca="false">E1590/149597870</f>
        <v>30.8112614185169</v>
      </c>
      <c r="G1590" s="0" t="n">
        <v>5.563508</v>
      </c>
      <c r="H1590" s="0" t="n">
        <v>-12.638728</v>
      </c>
      <c r="I1590" s="0" t="n">
        <v>-4.897859</v>
      </c>
      <c r="J1590" s="0" t="n">
        <v>14.651932</v>
      </c>
    </row>
    <row r="1591" customFormat="false" ht="14" hidden="false" customHeight="false" outlineLevel="0" collapsed="false">
      <c r="A1591" s="1" t="n">
        <v>41948.7916666667</v>
      </c>
      <c r="B1591" s="0" t="n">
        <v>1077008392.91174</v>
      </c>
      <c r="C1591" s="0" t="n">
        <v>-4171427990.96275</v>
      </c>
      <c r="D1591" s="0" t="n">
        <v>-1642075850.58409</v>
      </c>
      <c r="E1591" s="0" t="n">
        <v>4610550038.90657</v>
      </c>
      <c r="F1591" s="2" t="n">
        <f aca="false">E1591/149597870</f>
        <v>30.8196235608607</v>
      </c>
      <c r="G1591" s="0" t="n">
        <v>5.563395</v>
      </c>
      <c r="H1591" s="0" t="n">
        <v>-12.63825</v>
      </c>
      <c r="I1591" s="0" t="n">
        <v>-4.897672</v>
      </c>
      <c r="J1591" s="0" t="n">
        <v>14.651414</v>
      </c>
    </row>
    <row r="1592" customFormat="false" ht="14" hidden="false" customHeight="false" outlineLevel="0" collapsed="false">
      <c r="A1592" s="1" t="n">
        <v>41949.7916666667</v>
      </c>
      <c r="B1592" s="0" t="n">
        <v>1077489065.31901</v>
      </c>
      <c r="C1592" s="0" t="n">
        <v>-4172519915.14915</v>
      </c>
      <c r="D1592" s="0" t="n">
        <v>-1642499001.34842</v>
      </c>
      <c r="E1592" s="0" t="n">
        <v>4611800960.32221</v>
      </c>
      <c r="F1592" s="2" t="n">
        <f aca="false">E1592/149597870</f>
        <v>30.8279854540857</v>
      </c>
      <c r="G1592" s="0" t="n">
        <v>5.563282</v>
      </c>
      <c r="H1592" s="0" t="n">
        <v>-12.637772</v>
      </c>
      <c r="I1592" s="0" t="n">
        <v>-4.897485</v>
      </c>
      <c r="J1592" s="0" t="n">
        <v>14.650896</v>
      </c>
    </row>
    <row r="1593" customFormat="false" ht="14" hidden="false" customHeight="false" outlineLevel="0" collapsed="false">
      <c r="A1593" s="1" t="n">
        <v>41950.7916666667</v>
      </c>
      <c r="B1593" s="0" t="n">
        <v>1077969727.93331</v>
      </c>
      <c r="C1593" s="0" t="n">
        <v>-4173611798.04572</v>
      </c>
      <c r="D1593" s="0" t="n">
        <v>-1642922135.93222</v>
      </c>
      <c r="E1593" s="0" t="n">
        <v>4613051844.48031</v>
      </c>
      <c r="F1593" s="2" t="n">
        <f aca="false">E1593/149597870</f>
        <v>30.8363470982596</v>
      </c>
      <c r="G1593" s="0" t="n">
        <v>5.563168</v>
      </c>
      <c r="H1593" s="0" t="n">
        <v>-12.637295</v>
      </c>
      <c r="I1593" s="0" t="n">
        <v>-4.897297</v>
      </c>
      <c r="J1593" s="0" t="n">
        <v>14.650378</v>
      </c>
    </row>
    <row r="1594" customFormat="false" ht="14" hidden="false" customHeight="false" outlineLevel="0" collapsed="false">
      <c r="A1594" s="1" t="n">
        <v>41951.7916666667</v>
      </c>
      <c r="B1594" s="0" t="n">
        <v>1078450380.76817</v>
      </c>
      <c r="C1594" s="0" t="n">
        <v>-4174703639.65705</v>
      </c>
      <c r="D1594" s="0" t="n">
        <v>-1643345254.33587</v>
      </c>
      <c r="E1594" s="0" t="n">
        <v>4614302691.38178</v>
      </c>
      <c r="F1594" s="2" t="n">
        <f aca="false">E1594/149597870</f>
        <v>30.8447084933882</v>
      </c>
      <c r="G1594" s="0" t="n">
        <v>5.563055</v>
      </c>
      <c r="H1594" s="0" t="n">
        <v>-12.636817</v>
      </c>
      <c r="I1594" s="0" t="n">
        <v>-4.89711</v>
      </c>
      <c r="J1594" s="0" t="n">
        <v>14.64986</v>
      </c>
    </row>
    <row r="1595" customFormat="false" ht="14" hidden="false" customHeight="false" outlineLevel="0" collapsed="false">
      <c r="A1595" s="1" t="n">
        <v>41952.7916666667</v>
      </c>
      <c r="B1595" s="0" t="n">
        <v>1078931023.81797</v>
      </c>
      <c r="C1595" s="0" t="n">
        <v>-4175795440.01029</v>
      </c>
      <c r="D1595" s="0" t="n">
        <v>-1643768356.56982</v>
      </c>
      <c r="E1595" s="0" t="n">
        <v>4615553501.04707</v>
      </c>
      <c r="F1595" s="2" t="n">
        <f aca="false">E1595/149597870</f>
        <v>30.8530696396083</v>
      </c>
      <c r="G1595" s="0" t="n">
        <v>5.562942</v>
      </c>
      <c r="H1595" s="0" t="n">
        <v>-12.63634</v>
      </c>
      <c r="I1595" s="0" t="n">
        <v>-4.896923</v>
      </c>
      <c r="J1595" s="0" t="n">
        <v>14.649343</v>
      </c>
    </row>
    <row r="1596" customFormat="false" ht="14" hidden="false" customHeight="false" outlineLevel="0" collapsed="false">
      <c r="A1596" s="1" t="n">
        <v>41953.7916666667</v>
      </c>
      <c r="B1596" s="0" t="n">
        <v>1079411657.08543</v>
      </c>
      <c r="C1596" s="0" t="n">
        <v>-4176887199.12191</v>
      </c>
      <c r="D1596" s="0" t="n">
        <v>-1644191442.63966</v>
      </c>
      <c r="E1596" s="0" t="n">
        <v>4616804273.48722</v>
      </c>
      <c r="F1596" s="2" t="n">
        <f aca="false">E1596/149597870</f>
        <v>30.8614305369937</v>
      </c>
      <c r="G1596" s="0" t="n">
        <v>5.562828</v>
      </c>
      <c r="H1596" s="0" t="n">
        <v>-12.635862</v>
      </c>
      <c r="I1596" s="0" t="n">
        <v>-4.896736</v>
      </c>
      <c r="J1596" s="0" t="n">
        <v>14.648826</v>
      </c>
    </row>
    <row r="1597" customFormat="false" ht="14" hidden="false" customHeight="false" outlineLevel="0" collapsed="false">
      <c r="A1597" s="1" t="n">
        <v>41954.7916666667</v>
      </c>
      <c r="B1597" s="0" t="n">
        <v>1079892280.57269</v>
      </c>
      <c r="C1597" s="0" t="n">
        <v>-4177978917.00861</v>
      </c>
      <c r="D1597" s="0" t="n">
        <v>-1644614512.55106</v>
      </c>
      <c r="E1597" s="0" t="n">
        <v>4618055008.71336</v>
      </c>
      <c r="F1597" s="2" t="n">
        <f aca="false">E1597/149597870</f>
        <v>30.8697911856189</v>
      </c>
      <c r="G1597" s="0" t="n">
        <v>5.562715</v>
      </c>
      <c r="H1597" s="0" t="n">
        <v>-12.635385</v>
      </c>
      <c r="I1597" s="0" t="n">
        <v>-4.896549</v>
      </c>
      <c r="J1597" s="0" t="n">
        <v>14.648309</v>
      </c>
    </row>
    <row r="1598" customFormat="false" ht="14" hidden="false" customHeight="false" outlineLevel="0" collapsed="false">
      <c r="A1598" s="1" t="n">
        <v>41955.7916666667</v>
      </c>
      <c r="B1598" s="0" t="n">
        <v>1080372894.28136</v>
      </c>
      <c r="C1598" s="0" t="n">
        <v>-4179070593.68738</v>
      </c>
      <c r="D1598" s="0" t="n">
        <v>-1645037566.30977</v>
      </c>
      <c r="E1598" s="0" t="n">
        <v>4619305706.73677</v>
      </c>
      <c r="F1598" s="2" t="n">
        <f aca="false">E1598/149597870</f>
        <v>30.8781515855591</v>
      </c>
      <c r="G1598" s="0" t="n">
        <v>5.562602</v>
      </c>
      <c r="H1598" s="0" t="n">
        <v>-12.634908</v>
      </c>
      <c r="I1598" s="0" t="n">
        <v>-4.896362</v>
      </c>
      <c r="J1598" s="0" t="n">
        <v>14.647792</v>
      </c>
    </row>
    <row r="1599" customFormat="false" ht="14" hidden="false" customHeight="false" outlineLevel="0" collapsed="false">
      <c r="A1599" s="1" t="n">
        <v>41956.7916666667</v>
      </c>
      <c r="B1599" s="0" t="n">
        <v>1080853498.21262</v>
      </c>
      <c r="C1599" s="0" t="n">
        <v>-4180162229.17543</v>
      </c>
      <c r="D1599" s="0" t="n">
        <v>-1645460603.92162</v>
      </c>
      <c r="E1599" s="0" t="n">
        <v>4620556367.56889</v>
      </c>
      <c r="F1599" s="2" t="n">
        <f aca="false">E1599/149597870</f>
        <v>30.886511736891</v>
      </c>
      <c r="G1599" s="0" t="n">
        <v>5.562489</v>
      </c>
      <c r="H1599" s="0" t="n">
        <v>-12.634432</v>
      </c>
      <c r="I1599" s="0" t="n">
        <v>-4.896175</v>
      </c>
      <c r="J1599" s="0" t="n">
        <v>14.647276</v>
      </c>
    </row>
    <row r="1600" customFormat="false" ht="14" hidden="false" customHeight="false" outlineLevel="0" collapsed="false">
      <c r="A1600" s="1" t="n">
        <v>41957.7916666667</v>
      </c>
      <c r="B1600" s="0" t="n">
        <v>1081334092.36719</v>
      </c>
      <c r="C1600" s="0" t="n">
        <v>-4181253823.49029</v>
      </c>
      <c r="D1600" s="0" t="n">
        <v>-1645883625.39255</v>
      </c>
      <c r="E1600" s="0" t="n">
        <v>4621806991.22141</v>
      </c>
      <c r="F1600" s="2" t="n">
        <f aca="false">E1600/149597870</f>
        <v>30.8948716396925</v>
      </c>
      <c r="G1600" s="0" t="n">
        <v>5.562376</v>
      </c>
      <c r="H1600" s="0" t="n">
        <v>-12.633955</v>
      </c>
      <c r="I1600" s="0" t="n">
        <v>-4.895988</v>
      </c>
      <c r="J1600" s="0" t="n">
        <v>14.646759</v>
      </c>
    </row>
    <row r="1601" customFormat="false" ht="14" hidden="false" customHeight="false" outlineLevel="0" collapsed="false">
      <c r="A1601" s="1" t="n">
        <v>41958.7916666667</v>
      </c>
      <c r="B1601" s="0" t="n">
        <v>1081814676.74546</v>
      </c>
      <c r="C1601" s="0" t="n">
        <v>-4182345376.64979</v>
      </c>
      <c r="D1601" s="0" t="n">
        <v>-1646306630.72861</v>
      </c>
      <c r="E1601" s="0" t="n">
        <v>4623057577.7062</v>
      </c>
      <c r="F1601" s="2" t="n">
        <f aca="false">E1601/149597870</f>
        <v>30.9032312940432</v>
      </c>
      <c r="G1601" s="0" t="n">
        <v>5.562263</v>
      </c>
      <c r="H1601" s="0" t="n">
        <v>-12.633479</v>
      </c>
      <c r="I1601" s="0" t="n">
        <v>-4.895802</v>
      </c>
      <c r="J1601" s="0" t="n">
        <v>14.646243</v>
      </c>
    </row>
    <row r="1602" customFormat="false" ht="14" hidden="false" customHeight="false" outlineLevel="0" collapsed="false">
      <c r="A1602" s="1" t="n">
        <v>41959.7916666667</v>
      </c>
      <c r="B1602" s="0" t="n">
        <v>1082295251.34754</v>
      </c>
      <c r="C1602" s="0" t="n">
        <v>-4183436888.67207</v>
      </c>
      <c r="D1602" s="0" t="n">
        <v>-1646729619.936</v>
      </c>
      <c r="E1602" s="0" t="n">
        <v>4624308127.03547</v>
      </c>
      <c r="F1602" s="2" t="n">
        <f aca="false">E1602/149597870</f>
        <v>30.9115907000245</v>
      </c>
      <c r="G1602" s="0" t="n">
        <v>5.562149</v>
      </c>
      <c r="H1602" s="0" t="n">
        <v>-12.633003</v>
      </c>
      <c r="I1602" s="0" t="n">
        <v>-4.895615</v>
      </c>
      <c r="J1602" s="0" t="n">
        <v>14.645727</v>
      </c>
    </row>
    <row r="1603" customFormat="false" ht="14" hidden="false" customHeight="false" outlineLevel="0" collapsed="false">
      <c r="A1603" s="1" t="n">
        <v>41960.7916666667</v>
      </c>
      <c r="B1603" s="0" t="n">
        <v>1082775816.17316</v>
      </c>
      <c r="C1603" s="0" t="n">
        <v>-4184528359.57556</v>
      </c>
      <c r="D1603" s="0" t="n">
        <v>-1647152593.02102</v>
      </c>
      <c r="E1603" s="0" t="n">
        <v>4625558639.22159</v>
      </c>
      <c r="F1603" s="2" t="n">
        <f aca="false">E1603/149597870</f>
        <v>30.9199498577192</v>
      </c>
      <c r="G1603" s="0" t="n">
        <v>5.562036</v>
      </c>
      <c r="H1603" s="0" t="n">
        <v>-12.632527</v>
      </c>
      <c r="I1603" s="0" t="n">
        <v>-4.895429</v>
      </c>
      <c r="J1603" s="0" t="n">
        <v>14.645211</v>
      </c>
    </row>
    <row r="1604" customFormat="false" ht="14" hidden="false" customHeight="false" outlineLevel="0" collapsed="false">
      <c r="A1604" s="1" t="n">
        <v>41961.7916666667</v>
      </c>
      <c r="B1604" s="0" t="n">
        <v>1083256371.21492</v>
      </c>
      <c r="C1604" s="0" t="n">
        <v>-4185619789.37784</v>
      </c>
      <c r="D1604" s="0" t="n">
        <v>-1647575549.98877</v>
      </c>
      <c r="E1604" s="0" t="n">
        <v>4626809114.2741</v>
      </c>
      <c r="F1604" s="2" t="n">
        <f aca="false">E1604/149597870</f>
        <v>30.928308767191</v>
      </c>
      <c r="G1604" s="0" t="n">
        <v>5.561923</v>
      </c>
      <c r="H1604" s="0" t="n">
        <v>-12.632052</v>
      </c>
      <c r="I1604" s="0" t="n">
        <v>-4.895242</v>
      </c>
      <c r="J1604" s="0" t="n">
        <v>14.644696</v>
      </c>
    </row>
    <row r="1605" customFormat="false" ht="14" hidden="false" customHeight="false" outlineLevel="0" collapsed="false">
      <c r="A1605" s="1" t="n">
        <v>41962.7916666667</v>
      </c>
      <c r="B1605" s="0" t="n">
        <v>1083736916.48029</v>
      </c>
      <c r="C1605" s="0" t="n">
        <v>-4186711178.09934</v>
      </c>
      <c r="D1605" s="0" t="n">
        <v>-1647998490.84742</v>
      </c>
      <c r="E1605" s="0" t="n">
        <v>4628059552.20971</v>
      </c>
      <c r="F1605" s="2" t="n">
        <f aca="false">E1605/149597870</f>
        <v>30.9366674285517</v>
      </c>
      <c r="G1605" s="0" t="n">
        <v>5.56181</v>
      </c>
      <c r="H1605" s="0" t="n">
        <v>-12.631576</v>
      </c>
      <c r="I1605" s="0" t="n">
        <v>-4.895056</v>
      </c>
      <c r="J1605" s="0" t="n">
        <v>14.64418</v>
      </c>
    </row>
    <row r="1606" customFormat="false" ht="14" hidden="false" customHeight="false" outlineLevel="0" collapsed="false">
      <c r="A1606" s="1" t="n">
        <v>41963.7916666667</v>
      </c>
      <c r="B1606" s="0" t="n">
        <v>1084217451.9694</v>
      </c>
      <c r="C1606" s="0" t="n">
        <v>-4187802525.75961</v>
      </c>
      <c r="D1606" s="0" t="n">
        <v>-1648421415.60388</v>
      </c>
      <c r="E1606" s="0" t="n">
        <v>4629309953.04215</v>
      </c>
      <c r="F1606" s="2" t="n">
        <f aca="false">E1606/149597870</f>
        <v>30.945025841893</v>
      </c>
      <c r="G1606" s="0" t="n">
        <v>5.561697</v>
      </c>
      <c r="H1606" s="0" t="n">
        <v>-12.631101</v>
      </c>
      <c r="I1606" s="0" t="n">
        <v>-4.894869</v>
      </c>
      <c r="J1606" s="0" t="n">
        <v>14.643665</v>
      </c>
    </row>
    <row r="1607" customFormat="false" ht="14" hidden="false" customHeight="false" outlineLevel="0" collapsed="false">
      <c r="A1607" s="1" t="n">
        <v>41964.7916666667</v>
      </c>
      <c r="B1607" s="0" t="n">
        <v>1084697977.68231</v>
      </c>
      <c r="C1607" s="0" t="n">
        <v>-4188893832.37845</v>
      </c>
      <c r="D1607" s="0" t="n">
        <v>-1648844324.2652</v>
      </c>
      <c r="E1607" s="0" t="n">
        <v>4630560316.78542</v>
      </c>
      <c r="F1607" s="2" t="n">
        <f aca="false">E1607/149597870</f>
        <v>30.9533840073085</v>
      </c>
      <c r="G1607" s="0" t="n">
        <v>5.561584</v>
      </c>
      <c r="H1607" s="0" t="n">
        <v>-12.630626</v>
      </c>
      <c r="I1607" s="0" t="n">
        <v>-4.894683</v>
      </c>
      <c r="J1607" s="0" t="n">
        <v>14.64315</v>
      </c>
    </row>
    <row r="1608" customFormat="false" ht="14" hidden="false" customHeight="false" outlineLevel="0" collapsed="false">
      <c r="A1608" s="1" t="n">
        <v>41965.7916666667</v>
      </c>
      <c r="B1608" s="0" t="n">
        <v>1085178493.61904</v>
      </c>
      <c r="C1608" s="0" t="n">
        <v>-4189985097.976</v>
      </c>
      <c r="D1608" s="0" t="n">
        <v>-1649267216.83859</v>
      </c>
      <c r="E1608" s="0" t="n">
        <v>4631810643.4539</v>
      </c>
      <c r="F1608" s="2" t="n">
        <f aca="false">E1608/149597870</f>
        <v>30.9617419248944</v>
      </c>
      <c r="G1608" s="0" t="n">
        <v>5.56147</v>
      </c>
      <c r="H1608" s="0" t="n">
        <v>-12.630152</v>
      </c>
      <c r="I1608" s="0" t="n">
        <v>-4.894497</v>
      </c>
      <c r="J1608" s="0" t="n">
        <v>14.642636</v>
      </c>
    </row>
    <row r="1609" customFormat="false" ht="14" hidden="false" customHeight="false" outlineLevel="0" collapsed="false">
      <c r="A1609" s="1" t="n">
        <v>41966.7916666667</v>
      </c>
      <c r="B1609" s="0" t="n">
        <v>1085658999.7796</v>
      </c>
      <c r="C1609" s="0" t="n">
        <v>-4191076322.57265</v>
      </c>
      <c r="D1609" s="0" t="n">
        <v>-1649690093.33139</v>
      </c>
      <c r="E1609" s="0" t="n">
        <v>4633060933.06221</v>
      </c>
      <c r="F1609" s="2" t="n">
        <f aca="false">E1609/149597870</f>
        <v>30.9700995947483</v>
      </c>
      <c r="G1609" s="0" t="n">
        <v>5.561357</v>
      </c>
      <c r="H1609" s="0" t="n">
        <v>-12.629677</v>
      </c>
      <c r="I1609" s="0" t="n">
        <v>-4.894311</v>
      </c>
      <c r="J1609" s="0" t="n">
        <v>14.642121</v>
      </c>
    </row>
    <row r="1610" customFormat="false" ht="14" hidden="false" customHeight="false" outlineLevel="0" collapsed="false">
      <c r="A1610" s="1" t="n">
        <v>41967.7916666667</v>
      </c>
      <c r="B1610" s="0" t="n">
        <v>1086139496.16398</v>
      </c>
      <c r="C1610" s="0" t="n">
        <v>-4192167506.18905</v>
      </c>
      <c r="D1610" s="0" t="n">
        <v>-1650112953.75108</v>
      </c>
      <c r="E1610" s="0" t="n">
        <v>4634311185.6253</v>
      </c>
      <c r="F1610" s="2" t="n">
        <f aca="false">E1610/149597870</f>
        <v>30.9784570169702</v>
      </c>
      <c r="G1610" s="0" t="n">
        <v>5.561244</v>
      </c>
      <c r="H1610" s="0" t="n">
        <v>-12.629203</v>
      </c>
      <c r="I1610" s="0" t="n">
        <v>-4.894125</v>
      </c>
      <c r="J1610" s="0" t="n">
        <v>14.641607</v>
      </c>
    </row>
    <row r="1611" customFormat="false" ht="14" hidden="false" customHeight="false" outlineLevel="0" collapsed="false">
      <c r="A1611" s="1" t="n">
        <v>41968.7916666667</v>
      </c>
      <c r="B1611" s="0" t="n">
        <v>1086619982.77216</v>
      </c>
      <c r="C1611" s="0" t="n">
        <v>-4193258648.8461</v>
      </c>
      <c r="D1611" s="0" t="n">
        <v>-1650535798.10524</v>
      </c>
      <c r="E1611" s="0" t="n">
        <v>4635561401.15836</v>
      </c>
      <c r="F1611" s="2" t="n">
        <f aca="false">E1611/149597870</f>
        <v>30.9868141916617</v>
      </c>
      <c r="G1611" s="0" t="n">
        <v>5.561131</v>
      </c>
      <c r="H1611" s="0" t="n">
        <v>-12.628729</v>
      </c>
      <c r="I1611" s="0" t="n">
        <v>-4.893939</v>
      </c>
      <c r="J1611" s="0" t="n">
        <v>14.641093</v>
      </c>
    </row>
    <row r="1612" customFormat="false" ht="14" hidden="false" customHeight="false" outlineLevel="0" collapsed="false">
      <c r="A1612" s="1" t="n">
        <v>41969.7916666667</v>
      </c>
      <c r="B1612" s="0" t="n">
        <v>1087100459.60416</v>
      </c>
      <c r="C1612" s="0" t="n">
        <v>-4194349750.56492</v>
      </c>
      <c r="D1612" s="0" t="n">
        <v>-1650958626.40158</v>
      </c>
      <c r="E1612" s="0" t="n">
        <v>4636811579.67686</v>
      </c>
      <c r="F1612" s="2" t="n">
        <f aca="false">E1612/149597870</f>
        <v>30.9951711189261</v>
      </c>
      <c r="G1612" s="0" t="n">
        <v>5.561018</v>
      </c>
      <c r="H1612" s="0" t="n">
        <v>-12.628255</v>
      </c>
      <c r="I1612" s="0" t="n">
        <v>-4.893753</v>
      </c>
      <c r="J1612" s="0" t="n">
        <v>14.64058</v>
      </c>
    </row>
    <row r="1613" customFormat="false" ht="14" hidden="false" customHeight="false" outlineLevel="0" collapsed="false">
      <c r="A1613" s="1" t="n">
        <v>41970.7916666667</v>
      </c>
      <c r="B1613" s="0" t="n">
        <v>1087580926.66001</v>
      </c>
      <c r="C1613" s="0" t="n">
        <v>-4195440811.36688</v>
      </c>
      <c r="D1613" s="0" t="n">
        <v>-1651381438.64794</v>
      </c>
      <c r="E1613" s="0" t="n">
        <v>4638061721.19651</v>
      </c>
      <c r="F1613" s="2" t="n">
        <f aca="false">E1613/149597870</f>
        <v>31.0035277988685</v>
      </c>
      <c r="G1613" s="0" t="n">
        <v>5.560905</v>
      </c>
      <c r="H1613" s="0" t="n">
        <v>-12.627782</v>
      </c>
      <c r="I1613" s="0" t="n">
        <v>-4.893567</v>
      </c>
      <c r="J1613" s="0" t="n">
        <v>14.640066</v>
      </c>
    </row>
    <row r="1614" customFormat="false" ht="14" hidden="false" customHeight="false" outlineLevel="0" collapsed="false">
      <c r="A1614" s="1" t="n">
        <v>41971.7916666667</v>
      </c>
      <c r="B1614" s="0" t="n">
        <v>1088061383.93966</v>
      </c>
      <c r="C1614" s="0" t="n">
        <v>-4196531831.27565</v>
      </c>
      <c r="D1614" s="0" t="n">
        <v>-1651804234.85338</v>
      </c>
      <c r="E1614" s="0" t="n">
        <v>4639311825.73558</v>
      </c>
      <c r="F1614" s="2" t="n">
        <f aca="false">E1614/149597870</f>
        <v>31.0118842316109</v>
      </c>
      <c r="G1614" s="0" t="n">
        <v>5.560792</v>
      </c>
      <c r="H1614" s="0" t="n">
        <v>-12.627309</v>
      </c>
      <c r="I1614" s="0" t="n">
        <v>-4.893382</v>
      </c>
      <c r="J1614" s="0" t="n">
        <v>14.639553</v>
      </c>
    </row>
    <row r="1615" customFormat="false" ht="14" hidden="false" customHeight="false" outlineLevel="0" collapsed="false">
      <c r="A1615" s="1" t="n">
        <v>41972.7916666667</v>
      </c>
      <c r="B1615" s="0" t="n">
        <v>1088541831.44333</v>
      </c>
      <c r="C1615" s="0" t="n">
        <v>-4197622810.31051</v>
      </c>
      <c r="D1615" s="0" t="n">
        <v>-1652227015.02463</v>
      </c>
      <c r="E1615" s="0" t="n">
        <v>4640561893.30757</v>
      </c>
      <c r="F1615" s="2" t="n">
        <f aca="false">E1615/149597870</f>
        <v>31.0202404172437</v>
      </c>
      <c r="G1615" s="0" t="n">
        <v>5.560678</v>
      </c>
      <c r="H1615" s="0" t="n">
        <v>-12.626836</v>
      </c>
      <c r="I1615" s="0" t="n">
        <v>-4.893196</v>
      </c>
      <c r="J1615" s="0" t="n">
        <v>14.63904</v>
      </c>
    </row>
    <row r="1616" customFormat="false" ht="14" hidden="false" customHeight="false" outlineLevel="0" collapsed="false">
      <c r="A1616" s="1" t="n">
        <v>41973.7916666667</v>
      </c>
      <c r="B1616" s="0" t="n">
        <v>1089022269.17118</v>
      </c>
      <c r="C1616" s="0" t="n">
        <v>-4198713748.49312</v>
      </c>
      <c r="D1616" s="0" t="n">
        <v>-1652649779.16965</v>
      </c>
      <c r="E1616" s="0" t="n">
        <v>4641811923.92856</v>
      </c>
      <c r="F1616" s="2" t="n">
        <f aca="false">E1616/149597870</f>
        <v>31.0285963558743</v>
      </c>
      <c r="G1616" s="0" t="n">
        <v>5.560565</v>
      </c>
      <c r="H1616" s="0" t="n">
        <v>-12.626363</v>
      </c>
      <c r="I1616" s="0" t="n">
        <v>-4.893011</v>
      </c>
      <c r="J1616" s="0" t="n">
        <v>14.638527</v>
      </c>
    </row>
    <row r="1617" customFormat="false" ht="14" hidden="false" customHeight="false" outlineLevel="0" collapsed="false">
      <c r="A1617" s="1" t="n">
        <v>41974.7916666667</v>
      </c>
      <c r="B1617" s="0" t="n">
        <v>1089502697.12342</v>
      </c>
      <c r="C1617" s="0" t="n">
        <v>-4199804645.84526</v>
      </c>
      <c r="D1617" s="0" t="n">
        <v>-1653072527.29651</v>
      </c>
      <c r="E1617" s="0" t="n">
        <v>4643061917.61484</v>
      </c>
      <c r="F1617" s="2" t="n">
        <f aca="false">E1617/149597870</f>
        <v>31.0369520476116</v>
      </c>
      <c r="G1617" s="0" t="n">
        <v>5.560452</v>
      </c>
      <c r="H1617" s="0" t="n">
        <v>-12.625891</v>
      </c>
      <c r="I1617" s="0" t="n">
        <v>-4.892825</v>
      </c>
      <c r="J1617" s="0" t="n">
        <v>14.638015</v>
      </c>
    </row>
    <row r="1618" customFormat="false" ht="14" hidden="false" customHeight="false" outlineLevel="0" collapsed="false">
      <c r="A1618" s="1" t="n">
        <v>41975.7916666667</v>
      </c>
      <c r="B1618" s="0" t="n">
        <v>1089983115.3003</v>
      </c>
      <c r="C1618" s="0" t="n">
        <v>-4200895502.3889</v>
      </c>
      <c r="D1618" s="0" t="n">
        <v>-1653495259.41334</v>
      </c>
      <c r="E1618" s="0" t="n">
        <v>4644311874.38284</v>
      </c>
      <c r="F1618" s="2" t="n">
        <f aca="false">E1618/149597870</f>
        <v>31.0453074925655</v>
      </c>
      <c r="G1618" s="0" t="n">
        <v>5.560339</v>
      </c>
      <c r="H1618" s="0" t="n">
        <v>-12.625418</v>
      </c>
      <c r="I1618" s="0" t="n">
        <v>-4.89264</v>
      </c>
      <c r="J1618" s="0" t="n">
        <v>14.637503</v>
      </c>
    </row>
    <row r="1619" customFormat="false" ht="14" hidden="false" customHeight="false" outlineLevel="0" collapsed="false">
      <c r="A1619" s="1" t="n">
        <v>41976.7916666667</v>
      </c>
      <c r="B1619" s="0" t="n">
        <v>1090463523.70211</v>
      </c>
      <c r="C1619" s="0" t="n">
        <v>-4201986318.14611</v>
      </c>
      <c r="D1619" s="0" t="n">
        <v>-1653917975.52833</v>
      </c>
      <c r="E1619" s="0" t="n">
        <v>4645561794.24919</v>
      </c>
      <c r="F1619" s="2" t="n">
        <f aca="false">E1619/149597870</f>
        <v>31.0536626908471</v>
      </c>
      <c r="G1619" s="0" t="n">
        <v>5.560226</v>
      </c>
      <c r="H1619" s="0" t="n">
        <v>-12.624946</v>
      </c>
      <c r="I1619" s="0" t="n">
        <v>-4.892455</v>
      </c>
      <c r="J1619" s="0" t="n">
        <v>14.636991</v>
      </c>
    </row>
    <row r="1620" customFormat="false" ht="14" hidden="false" customHeight="false" outlineLevel="0" collapsed="false">
      <c r="A1620" s="1" t="n">
        <v>41977.7916666667</v>
      </c>
      <c r="B1620" s="0" t="n">
        <v>1090943922.32921</v>
      </c>
      <c r="C1620" s="0" t="n">
        <v>-4203077093.13911</v>
      </c>
      <c r="D1620" s="0" t="n">
        <v>-1654340675.64978</v>
      </c>
      <c r="E1620" s="0" t="n">
        <v>4646811677.23065</v>
      </c>
      <c r="F1620" s="2" t="n">
        <f aca="false">E1620/149597870</f>
        <v>31.0620176425684</v>
      </c>
      <c r="G1620" s="0" t="n">
        <v>5.560113</v>
      </c>
      <c r="H1620" s="0" t="n">
        <v>-12.624475</v>
      </c>
      <c r="I1620" s="0" t="n">
        <v>-4.89227</v>
      </c>
      <c r="J1620" s="0" t="n">
        <v>14.636479</v>
      </c>
    </row>
    <row r="1621" customFormat="false" ht="14" hidden="false" customHeight="false" outlineLevel="0" collapsed="false">
      <c r="A1621" s="1" t="n">
        <v>41978.7916666667</v>
      </c>
      <c r="B1621" s="0" t="n">
        <v>1091424311.18199</v>
      </c>
      <c r="C1621" s="0" t="n">
        <v>-4204167827.39023</v>
      </c>
      <c r="D1621" s="0" t="n">
        <v>-1654763359.786</v>
      </c>
      <c r="E1621" s="0" t="n">
        <v>4648061523.34416</v>
      </c>
      <c r="F1621" s="2" t="n">
        <f aca="false">E1621/149597870</f>
        <v>31.0703723478427</v>
      </c>
      <c r="G1621" s="0" t="n">
        <v>5.56</v>
      </c>
      <c r="H1621" s="0" t="n">
        <v>-12.624003</v>
      </c>
      <c r="I1621" s="0" t="n">
        <v>-4.892085</v>
      </c>
      <c r="J1621" s="0" t="n">
        <v>14.635968</v>
      </c>
    </row>
    <row r="1622" customFormat="false" ht="14" hidden="false" customHeight="false" outlineLevel="0" collapsed="false">
      <c r="A1622" s="1" t="n">
        <v>41979.7916666667</v>
      </c>
      <c r="B1622" s="0" t="n">
        <v>1091904690.26091</v>
      </c>
      <c r="C1622" s="0" t="n">
        <v>-4205258520.92193</v>
      </c>
      <c r="D1622" s="0" t="n">
        <v>-1655186027.94539</v>
      </c>
      <c r="E1622" s="0" t="n">
        <v>4649311332.60679</v>
      </c>
      <c r="F1622" s="2" t="n">
        <f aca="false">E1622/149597870</f>
        <v>31.078726806784</v>
      </c>
      <c r="G1622" s="0" t="n">
        <v>5.559886</v>
      </c>
      <c r="H1622" s="0" t="n">
        <v>-12.623532</v>
      </c>
      <c r="I1622" s="0" t="n">
        <v>-4.8919</v>
      </c>
      <c r="J1622" s="0" t="n">
        <v>14.635457</v>
      </c>
    </row>
    <row r="1623" customFormat="false" ht="14" hidden="false" customHeight="false" outlineLevel="0" collapsed="false">
      <c r="A1623" s="1" t="n">
        <v>41980.7916666667</v>
      </c>
      <c r="B1623" s="0" t="n">
        <v>1092385059.56644</v>
      </c>
      <c r="C1623" s="0" t="n">
        <v>-4206349173.75679</v>
      </c>
      <c r="D1623" s="0" t="n">
        <v>-1655608680.13642</v>
      </c>
      <c r="E1623" s="0" t="n">
        <v>4650561105.03577</v>
      </c>
      <c r="F1623" s="2" t="n">
        <f aca="false">E1623/149597870</f>
        <v>31.0870810195076</v>
      </c>
      <c r="G1623" s="0" t="n">
        <v>5.559773</v>
      </c>
      <c r="H1623" s="0" t="n">
        <v>-12.623061</v>
      </c>
      <c r="I1623" s="0" t="n">
        <v>-4.891715</v>
      </c>
      <c r="J1623" s="0" t="n">
        <v>14.634946</v>
      </c>
    </row>
    <row r="1624" customFormat="false" ht="14" hidden="false" customHeight="false" outlineLevel="0" collapsed="false">
      <c r="A1624" s="1" t="n">
        <v>41981.7916666667</v>
      </c>
      <c r="B1624" s="0" t="n">
        <v>1092865419.09935</v>
      </c>
      <c r="C1624" s="0" t="n">
        <v>-4207439785.91742</v>
      </c>
      <c r="D1624" s="0" t="n">
        <v>-1656031316.36757</v>
      </c>
      <c r="E1624" s="0" t="n">
        <v>4651810840.64842</v>
      </c>
      <c r="F1624" s="2" t="n">
        <f aca="false">E1624/149597870</f>
        <v>31.0954349861293</v>
      </c>
      <c r="G1624" s="0" t="n">
        <v>5.55966</v>
      </c>
      <c r="H1624" s="0" t="n">
        <v>-12.622591</v>
      </c>
      <c r="I1624" s="0" t="n">
        <v>-4.891531</v>
      </c>
      <c r="J1624" s="0" t="n">
        <v>14.634435</v>
      </c>
    </row>
    <row r="1625" customFormat="false" ht="14" hidden="false" customHeight="false" outlineLevel="0" collapsed="false">
      <c r="A1625" s="1" t="n">
        <v>41982.7916666667</v>
      </c>
      <c r="B1625" s="0" t="n">
        <v>1093345768.85995</v>
      </c>
      <c r="C1625" s="0" t="n">
        <v>-4208530357.4267</v>
      </c>
      <c r="D1625" s="0" t="n">
        <v>-1656453936.64743</v>
      </c>
      <c r="E1625" s="0" t="n">
        <v>4653060539.46227</v>
      </c>
      <c r="F1625" s="2" t="n">
        <f aca="false">E1625/149597870</f>
        <v>31.1037887067661</v>
      </c>
      <c r="G1625" s="0" t="n">
        <v>5.559547</v>
      </c>
      <c r="H1625" s="0" t="n">
        <v>-12.62212</v>
      </c>
      <c r="I1625" s="0" t="n">
        <v>-4.891346</v>
      </c>
      <c r="J1625" s="0" t="n">
        <v>14.633925</v>
      </c>
    </row>
    <row r="1626" customFormat="false" ht="14" hidden="false" customHeight="false" outlineLevel="0" collapsed="false">
      <c r="A1626" s="1" t="n">
        <v>41983.7916666667</v>
      </c>
      <c r="B1626" s="0" t="n">
        <v>1093826108.84885</v>
      </c>
      <c r="C1626" s="0" t="n">
        <v>-4209620888.30756</v>
      </c>
      <c r="D1626" s="0" t="n">
        <v>-1656876540.98465</v>
      </c>
      <c r="E1626" s="0" t="n">
        <v>4654310201.49495</v>
      </c>
      <c r="F1626" s="2" t="n">
        <f aca="false">E1626/149597870</f>
        <v>31.1121421815361</v>
      </c>
      <c r="G1626" s="0" t="n">
        <v>5.559434</v>
      </c>
      <c r="H1626" s="0" t="n">
        <v>-12.62165</v>
      </c>
      <c r="I1626" s="0" t="n">
        <v>-4.891162</v>
      </c>
      <c r="J1626" s="0" t="n">
        <v>14.633415</v>
      </c>
    </row>
    <row r="1627" customFormat="false" ht="14" hidden="false" customHeight="false" outlineLevel="0" collapsed="false">
      <c r="A1627" s="1" t="n">
        <v>41984.7916666667</v>
      </c>
      <c r="B1627" s="0" t="n">
        <v>1094306439.06666</v>
      </c>
      <c r="C1627" s="0" t="n">
        <v>-4210711378.58299</v>
      </c>
      <c r="D1627" s="0" t="n">
        <v>-1657299129.38788</v>
      </c>
      <c r="E1627" s="0" t="n">
        <v>4655559826.76422</v>
      </c>
      <c r="F1627" s="2" t="n">
        <f aca="false">E1627/149597870</f>
        <v>31.1204954105578</v>
      </c>
      <c r="G1627" s="0" t="n">
        <v>5.559321</v>
      </c>
      <c r="H1627" s="0" t="n">
        <v>-12.62118</v>
      </c>
      <c r="I1627" s="0" t="n">
        <v>-4.890977</v>
      </c>
      <c r="J1627" s="0" t="n">
        <v>14.632905</v>
      </c>
    </row>
    <row r="1628" customFormat="false" ht="14" hidden="false" customHeight="false" outlineLevel="0" collapsed="false">
      <c r="A1628" s="1" t="n">
        <v>41985.7916666667</v>
      </c>
      <c r="B1628" s="0" t="n">
        <v>1094786759.51404</v>
      </c>
      <c r="C1628" s="0" t="n">
        <v>-4211801828.27614</v>
      </c>
      <c r="D1628" s="0" t="n">
        <v>-1657721701.86586</v>
      </c>
      <c r="E1628" s="0" t="n">
        <v>4656809415.28796</v>
      </c>
      <c r="F1628" s="2" t="n">
        <f aca="false">E1628/149597870</f>
        <v>31.1288483939508</v>
      </c>
      <c r="G1628" s="0" t="n">
        <v>5.559208</v>
      </c>
      <c r="H1628" s="0" t="n">
        <v>-12.620711</v>
      </c>
      <c r="I1628" s="0" t="n">
        <v>-4.890793</v>
      </c>
      <c r="J1628" s="0" t="n">
        <v>14.632395</v>
      </c>
    </row>
    <row r="1629" customFormat="false" ht="14" hidden="false" customHeight="false" outlineLevel="0" collapsed="false">
      <c r="A1629" s="1" t="n">
        <v>41986.7916666667</v>
      </c>
      <c r="B1629" s="0" t="n">
        <v>1095267070.19168</v>
      </c>
      <c r="C1629" s="0" t="n">
        <v>-4212892237.41021</v>
      </c>
      <c r="D1629" s="0" t="n">
        <v>-1658144258.42737</v>
      </c>
      <c r="E1629" s="0" t="n">
        <v>4658058967.08416</v>
      </c>
      <c r="F1629" s="2" t="n">
        <f aca="false">E1629/149597870</f>
        <v>31.1372011318354</v>
      </c>
      <c r="G1629" s="0" t="n">
        <v>5.559095</v>
      </c>
      <c r="H1629" s="0" t="n">
        <v>-12.620241</v>
      </c>
      <c r="I1629" s="0" t="n">
        <v>-4.890609</v>
      </c>
      <c r="J1629" s="0" t="n">
        <v>14.631886</v>
      </c>
    </row>
    <row r="1630" customFormat="false" ht="14" hidden="false" customHeight="false" outlineLevel="0" collapsed="false">
      <c r="A1630" s="1" t="n">
        <v>41987.7916666667</v>
      </c>
      <c r="B1630" s="0" t="n">
        <v>1095747371.10028</v>
      </c>
      <c r="C1630" s="0" t="n">
        <v>-4213982606.00853</v>
      </c>
      <c r="D1630" s="0" t="n">
        <v>-1658566799.08123</v>
      </c>
      <c r="E1630" s="0" t="n">
        <v>4659308482.17095</v>
      </c>
      <c r="F1630" s="2" t="n">
        <f aca="false">E1630/149597870</f>
        <v>31.1455536243327</v>
      </c>
      <c r="G1630" s="0" t="n">
        <v>5.558982</v>
      </c>
      <c r="H1630" s="0" t="n">
        <v>-12.619772</v>
      </c>
      <c r="I1630" s="0" t="n">
        <v>-4.890425</v>
      </c>
      <c r="J1630" s="0" t="n">
        <v>14.631377</v>
      </c>
    </row>
    <row r="1631" customFormat="false" ht="14" hidden="false" customHeight="false" outlineLevel="0" collapsed="false">
      <c r="A1631" s="1" t="n">
        <v>41988.7916666667</v>
      </c>
      <c r="B1631" s="0" t="n">
        <v>1096227662.24058</v>
      </c>
      <c r="C1631" s="0" t="n">
        <v>-4215072934.09452</v>
      </c>
      <c r="D1631" s="0" t="n">
        <v>-1658989323.83633</v>
      </c>
      <c r="E1631" s="0" t="n">
        <v>4660557960.56659</v>
      </c>
      <c r="F1631" s="2" t="n">
        <f aca="false">E1631/149597870</f>
        <v>31.1539058715648</v>
      </c>
      <c r="G1631" s="0" t="n">
        <v>5.558869</v>
      </c>
      <c r="H1631" s="0" t="n">
        <v>-12.619304</v>
      </c>
      <c r="I1631" s="0" t="n">
        <v>-4.890241</v>
      </c>
      <c r="J1631" s="0" t="n">
        <v>14.630868</v>
      </c>
    </row>
    <row r="1632" customFormat="false" ht="14" hidden="false" customHeight="false" outlineLevel="0" collapsed="false">
      <c r="A1632" s="1" t="n">
        <v>41989.7916666667</v>
      </c>
      <c r="B1632" s="0" t="n">
        <v>1096707943.61334</v>
      </c>
      <c r="C1632" s="0" t="n">
        <v>-4216163221.69172</v>
      </c>
      <c r="D1632" s="0" t="n">
        <v>-1659411832.70159</v>
      </c>
      <c r="E1632" s="0" t="n">
        <v>4661807402.28943</v>
      </c>
      <c r="F1632" s="2" t="n">
        <f aca="false">E1632/149597870</f>
        <v>31.1622578736544</v>
      </c>
      <c r="G1632" s="0" t="n">
        <v>5.558756</v>
      </c>
      <c r="H1632" s="0" t="n">
        <v>-12.618835</v>
      </c>
      <c r="I1632" s="0" t="n">
        <v>-4.890057</v>
      </c>
      <c r="J1632" s="0" t="n">
        <v>14.63036</v>
      </c>
    </row>
    <row r="1633" customFormat="false" ht="14" hidden="false" customHeight="false" outlineLevel="0" collapsed="false">
      <c r="A1633" s="1" t="n">
        <v>41990.7916666667</v>
      </c>
      <c r="B1633" s="0" t="n">
        <v>1097188215.21931</v>
      </c>
      <c r="C1633" s="0" t="n">
        <v>-4217253468.82377</v>
      </c>
      <c r="D1633" s="0" t="n">
        <v>-1659834325.686</v>
      </c>
      <c r="E1633" s="0" t="n">
        <v>4663056807.358</v>
      </c>
      <c r="F1633" s="2" t="n">
        <f aca="false">E1633/149597870</f>
        <v>31.1706096307254</v>
      </c>
      <c r="G1633" s="0" t="n">
        <v>5.558643</v>
      </c>
      <c r="H1633" s="0" t="n">
        <v>-12.618367</v>
      </c>
      <c r="I1633" s="0" t="n">
        <v>-4.889873</v>
      </c>
      <c r="J1633" s="0" t="n">
        <v>14.629851</v>
      </c>
    </row>
    <row r="1634" customFormat="false" ht="14" hidden="false" customHeight="false" outlineLevel="0" collapsed="false">
      <c r="A1634" s="1" t="n">
        <v>41991.7916666667</v>
      </c>
      <c r="B1634" s="0" t="n">
        <v>1097668477.05808</v>
      </c>
      <c r="C1634" s="0" t="n">
        <v>-4218343675.51563</v>
      </c>
      <c r="D1634" s="0" t="n">
        <v>-1660256802.79912</v>
      </c>
      <c r="E1634" s="0" t="n">
        <v>4664306175.7919</v>
      </c>
      <c r="F1634" s="2" t="n">
        <f aca="false">E1634/149597870</f>
        <v>31.1789611429087</v>
      </c>
      <c r="G1634" s="0" t="n">
        <v>5.55853</v>
      </c>
      <c r="H1634" s="0" t="n">
        <v>-12.617899</v>
      </c>
      <c r="I1634" s="0" t="n">
        <v>-4.88969</v>
      </c>
      <c r="J1634" s="0" t="n">
        <v>14.629344</v>
      </c>
    </row>
    <row r="1635" customFormat="false" ht="14" hidden="false" customHeight="false" outlineLevel="0" collapsed="false">
      <c r="A1635" s="1" t="n">
        <v>41992.7916666667</v>
      </c>
      <c r="B1635" s="0" t="n">
        <v>1098148729.1318</v>
      </c>
      <c r="C1635" s="0" t="n">
        <v>-4219433841.7898</v>
      </c>
      <c r="D1635" s="0" t="n">
        <v>-1660679264.04945</v>
      </c>
      <c r="E1635" s="0" t="n">
        <v>4665555507.60879</v>
      </c>
      <c r="F1635" s="2" t="n">
        <f aca="false">E1635/149597870</f>
        <v>31.1873124103224</v>
      </c>
      <c r="G1635" s="0" t="n">
        <v>5.558417</v>
      </c>
      <c r="H1635" s="0" t="n">
        <v>-12.617431</v>
      </c>
      <c r="I1635" s="0" t="n">
        <v>-4.889506</v>
      </c>
      <c r="J1635" s="0" t="n">
        <v>14.628836</v>
      </c>
    </row>
    <row r="1636" customFormat="false" ht="14" hidden="false" customHeight="false" outlineLevel="0" collapsed="false">
      <c r="A1636" s="1" t="n">
        <v>41993.7916666667</v>
      </c>
      <c r="B1636" s="0" t="n">
        <v>1098628971.4414</v>
      </c>
      <c r="C1636" s="0" t="n">
        <v>-4220523967.67017</v>
      </c>
      <c r="D1636" s="0" t="n">
        <v>-1661101709.44611</v>
      </c>
      <c r="E1636" s="0" t="n">
        <v>4666804802.82747</v>
      </c>
      <c r="F1636" s="2" t="n">
        <f aca="false">E1636/149597870</f>
        <v>31.1956634330921</v>
      </c>
      <c r="G1636" s="0" t="n">
        <v>5.558304</v>
      </c>
      <c r="H1636" s="0" t="n">
        <v>-12.616964</v>
      </c>
      <c r="I1636" s="0" t="n">
        <v>-4.889323</v>
      </c>
      <c r="J1636" s="0" t="n">
        <v>14.628329</v>
      </c>
    </row>
    <row r="1637" customFormat="false" ht="14" hidden="false" customHeight="false" outlineLevel="0" collapsed="false">
      <c r="A1637" s="1" t="n">
        <v>41994.7916666667</v>
      </c>
      <c r="B1637" s="0" t="n">
        <v>1099109203.98781</v>
      </c>
      <c r="C1637" s="0" t="n">
        <v>-4221614053.18072</v>
      </c>
      <c r="D1637" s="0" t="n">
        <v>-1661524138.99825</v>
      </c>
      <c r="E1637" s="0" t="n">
        <v>4668054061.46689</v>
      </c>
      <c r="F1637" s="2" t="n">
        <f aca="false">E1637/149597870</f>
        <v>31.2040142113447</v>
      </c>
      <c r="G1637" s="0" t="n">
        <v>5.558191</v>
      </c>
      <c r="H1637" s="0" t="n">
        <v>-12.616497</v>
      </c>
      <c r="I1637" s="0" t="n">
        <v>-4.889139</v>
      </c>
      <c r="J1637" s="0" t="n">
        <v>14.627821</v>
      </c>
    </row>
    <row r="1638" customFormat="false" ht="14" hidden="false" customHeight="false" outlineLevel="0" collapsed="false">
      <c r="A1638" s="1" t="n">
        <v>41995.7916666667</v>
      </c>
      <c r="B1638" s="0" t="n">
        <v>1099589426.77197</v>
      </c>
      <c r="C1638" s="0" t="n">
        <v>-4222704098.34561</v>
      </c>
      <c r="D1638" s="0" t="n">
        <v>-1661946552.71512</v>
      </c>
      <c r="E1638" s="0" t="n">
        <v>4669303283.54619</v>
      </c>
      <c r="F1638" s="2" t="n">
        <f aca="false">E1638/149597870</f>
        <v>31.2123647452079</v>
      </c>
      <c r="G1638" s="0" t="n">
        <v>5.558078</v>
      </c>
      <c r="H1638" s="0" t="n">
        <v>-12.61603</v>
      </c>
      <c r="I1638" s="0" t="n">
        <v>-4.888956</v>
      </c>
      <c r="J1638" s="0" t="n">
        <v>14.627315</v>
      </c>
    </row>
    <row r="1639" customFormat="false" ht="14" hidden="false" customHeight="false" outlineLevel="0" collapsed="false">
      <c r="A1639" s="1" t="n">
        <v>41996.7916666667</v>
      </c>
      <c r="B1639" s="0" t="n">
        <v>1100069639.79481</v>
      </c>
      <c r="C1639" s="0" t="n">
        <v>-4223794103.18914</v>
      </c>
      <c r="D1639" s="0" t="n">
        <v>-1662368950.60603</v>
      </c>
      <c r="E1639" s="0" t="n">
        <v>4670552469.08464</v>
      </c>
      <c r="F1639" s="2" t="n">
        <f aca="false">E1639/149597870</f>
        <v>31.2207150348106</v>
      </c>
      <c r="G1639" s="0" t="n">
        <v>5.557965</v>
      </c>
      <c r="H1639" s="0" t="n">
        <v>-12.615564</v>
      </c>
      <c r="I1639" s="0" t="n">
        <v>-4.888773</v>
      </c>
      <c r="J1639" s="0" t="n">
        <v>14.626808</v>
      </c>
    </row>
    <row r="1640" customFormat="false" ht="14" hidden="false" customHeight="false" outlineLevel="0" collapsed="false">
      <c r="A1640" s="1" t="n">
        <v>41997.7916666667</v>
      </c>
      <c r="B1640" s="0" t="n">
        <v>1100549843.05725</v>
      </c>
      <c r="C1640" s="0" t="n">
        <v>-4224884067.73578</v>
      </c>
      <c r="D1640" s="0" t="n">
        <v>-1662791332.68039</v>
      </c>
      <c r="E1640" s="0" t="n">
        <v>4671801618.10174</v>
      </c>
      <c r="F1640" s="2" t="n">
        <f aca="false">E1640/149597870</f>
        <v>31.2290650802832</v>
      </c>
      <c r="G1640" s="0" t="n">
        <v>5.557852</v>
      </c>
      <c r="H1640" s="0" t="n">
        <v>-12.615097</v>
      </c>
      <c r="I1640" s="0" t="n">
        <v>-4.88859</v>
      </c>
      <c r="J1640" s="0" t="n">
        <v>14.626302</v>
      </c>
    </row>
    <row r="1641" customFormat="false" ht="14" hidden="false" customHeight="false" outlineLevel="0" collapsed="false">
      <c r="A1641" s="1" t="n">
        <v>41998.7916666667</v>
      </c>
      <c r="B1641" s="0" t="n">
        <v>1101030036.56023</v>
      </c>
      <c r="C1641" s="0" t="n">
        <v>-4225973992.01019</v>
      </c>
      <c r="D1641" s="0" t="n">
        <v>-1663213698.94768</v>
      </c>
      <c r="E1641" s="0" t="n">
        <v>4673050730.61716</v>
      </c>
      <c r="F1641" s="2" t="n">
        <f aca="false">E1641/149597870</f>
        <v>31.2374148817571</v>
      </c>
      <c r="G1641" s="0" t="n">
        <v>5.557739</v>
      </c>
      <c r="H1641" s="0" t="n">
        <v>-12.614631</v>
      </c>
      <c r="I1641" s="0" t="n">
        <v>-4.888407</v>
      </c>
      <c r="J1641" s="0" t="n">
        <v>14.625796</v>
      </c>
    </row>
    <row r="1642" customFormat="false" ht="14" hidden="false" customHeight="false" outlineLevel="0" collapsed="false">
      <c r="A1642" s="1" t="n">
        <v>41999.7916666667</v>
      </c>
      <c r="B1642" s="0" t="n">
        <v>1101510220.30467</v>
      </c>
      <c r="C1642" s="0" t="n">
        <v>-4227063876.03721</v>
      </c>
      <c r="D1642" s="0" t="n">
        <v>-1663636049.41749</v>
      </c>
      <c r="E1642" s="0" t="n">
        <v>4674299806.65081</v>
      </c>
      <c r="F1642" s="2" t="n">
        <f aca="false">E1642/149597870</f>
        <v>31.2457644393654</v>
      </c>
      <c r="G1642" s="0" t="n">
        <v>5.557626</v>
      </c>
      <c r="H1642" s="0" t="n">
        <v>-12.614166</v>
      </c>
      <c r="I1642" s="0" t="n">
        <v>-4.888224</v>
      </c>
      <c r="J1642" s="0" t="n">
        <v>14.62529</v>
      </c>
    </row>
    <row r="1643" customFormat="false" ht="14" hidden="false" customHeight="false" outlineLevel="0" collapsed="false">
      <c r="A1643" s="1" t="n">
        <v>42000.7916666667</v>
      </c>
      <c r="B1643" s="0" t="n">
        <v>1101990394.29159</v>
      </c>
      <c r="C1643" s="0" t="n">
        <v>-4228153719.84195</v>
      </c>
      <c r="D1643" s="0" t="n">
        <v>-1664058384.09956</v>
      </c>
      <c r="E1643" s="0" t="n">
        <v>4675548846.2229</v>
      </c>
      <c r="F1643" s="2" t="n">
        <f aca="false">E1643/149597870</f>
        <v>31.2541137532433</v>
      </c>
      <c r="G1643" s="0" t="n">
        <v>5.557513</v>
      </c>
      <c r="H1643" s="0" t="n">
        <v>-12.6137</v>
      </c>
      <c r="I1643" s="0" t="n">
        <v>-4.888042</v>
      </c>
      <c r="J1643" s="0" t="n">
        <v>14.624785</v>
      </c>
    </row>
    <row r="1644" customFormat="false" ht="14" hidden="false" customHeight="false" outlineLevel="0" collapsed="false">
      <c r="A1644" s="1" t="n">
        <v>42001.7916666667</v>
      </c>
      <c r="B1644" s="0" t="n">
        <v>1102470558.52678</v>
      </c>
      <c r="C1644" s="0" t="n">
        <v>-4229243523.45254</v>
      </c>
      <c r="D1644" s="0" t="n">
        <v>-1664480703.00573</v>
      </c>
      <c r="E1644" s="0" t="n">
        <v>4676797849.35827</v>
      </c>
      <c r="F1644" s="2" t="n">
        <f aca="false">E1644/149597870</f>
        <v>31.2624628235567</v>
      </c>
      <c r="G1644" s="0" t="n">
        <v>5.5574</v>
      </c>
      <c r="H1644" s="0" t="n">
        <v>-12.613235</v>
      </c>
      <c r="I1644" s="0" t="n">
        <v>-4.887859</v>
      </c>
      <c r="J1644" s="0" t="n">
        <v>14.62428</v>
      </c>
    </row>
    <row r="1645" customFormat="false" ht="14" hidden="false" customHeight="false" outlineLevel="0" collapsed="false">
      <c r="A1645" s="1" t="n">
        <v>42002.7916666667</v>
      </c>
      <c r="B1645" s="0" t="n">
        <v>1102950713.00584</v>
      </c>
      <c r="C1645" s="0" t="n">
        <v>-4230333286.89132</v>
      </c>
      <c r="D1645" s="0" t="n">
        <v>-1664903006.14366</v>
      </c>
      <c r="E1645" s="0" t="n">
        <v>4678046816.0726</v>
      </c>
      <c r="F1645" s="2" t="n">
        <f aca="false">E1645/149597870</f>
        <v>31.2708116504105</v>
      </c>
      <c r="G1645" s="0" t="n">
        <v>5.557287</v>
      </c>
      <c r="H1645" s="0" t="n">
        <v>-12.61277</v>
      </c>
      <c r="I1645" s="0" t="n">
        <v>-4.887677</v>
      </c>
      <c r="J1645" s="0" t="n">
        <v>14.623775</v>
      </c>
    </row>
    <row r="1646" customFormat="false" ht="14" hidden="false" customHeight="false" outlineLevel="0" collapsed="false">
      <c r="A1646" s="1" t="n">
        <v>42003.7916666667</v>
      </c>
      <c r="B1646" s="0" t="n">
        <v>1103430857.72937</v>
      </c>
      <c r="C1646" s="0" t="n">
        <v>-4231423010.18379</v>
      </c>
      <c r="D1646" s="0" t="n">
        <v>-1665325293.52325</v>
      </c>
      <c r="E1646" s="0" t="n">
        <v>4679295746.38647</v>
      </c>
      <c r="F1646" s="2" t="n">
        <f aca="false">E1646/149597870</f>
        <v>31.2791602339423</v>
      </c>
      <c r="G1646" s="0" t="n">
        <v>5.557174</v>
      </c>
      <c r="H1646" s="0" t="n">
        <v>-12.612306</v>
      </c>
      <c r="I1646" s="0" t="n">
        <v>-4.887494</v>
      </c>
      <c r="J1646" s="0" t="n">
        <v>14.623271</v>
      </c>
    </row>
    <row r="1647" customFormat="false" ht="14" hidden="false" customHeight="false" outlineLevel="0" collapsed="false">
      <c r="A1647" s="1" t="n">
        <v>42004.7916666667</v>
      </c>
      <c r="B1647" s="0" t="n">
        <v>1103910992.69808</v>
      </c>
      <c r="C1647" s="0" t="n">
        <v>-4232512693.35574</v>
      </c>
      <c r="D1647" s="0" t="n">
        <v>-1665747565.15453</v>
      </c>
      <c r="E1647" s="0" t="n">
        <v>4680544640.32076</v>
      </c>
      <c r="F1647" s="2" t="n">
        <f aca="false">E1647/149597870</f>
        <v>31.2875085742916</v>
      </c>
      <c r="G1647" s="0" t="n">
        <v>5.557061</v>
      </c>
      <c r="H1647" s="0" t="n">
        <v>-12.611842</v>
      </c>
      <c r="I1647" s="0" t="n">
        <v>-4.887312</v>
      </c>
      <c r="J1647" s="0" t="n">
        <v>14.622766</v>
      </c>
    </row>
    <row r="1648" customFormat="false" ht="14" hidden="false" customHeight="false" outlineLevel="0" collapsed="false">
      <c r="A1648" s="1" t="n">
        <v>42005.7916666667</v>
      </c>
      <c r="B1648" s="0" t="n">
        <v>1104391117.91282</v>
      </c>
      <c r="C1648" s="0" t="n">
        <v>-4233602336.43325</v>
      </c>
      <c r="D1648" s="0" t="n">
        <v>-1666169821.04773</v>
      </c>
      <c r="E1648" s="0" t="n">
        <v>4681793497.89673</v>
      </c>
      <c r="F1648" s="2" t="n">
        <f aca="false">E1648/149597870</f>
        <v>31.2958566716005</v>
      </c>
      <c r="G1648" s="0" t="n">
        <v>5.556948</v>
      </c>
      <c r="H1648" s="0" t="n">
        <v>-12.611378</v>
      </c>
      <c r="I1648" s="0" t="n">
        <v>-4.88713</v>
      </c>
      <c r="J1648" s="0" t="n">
        <v>14.622263</v>
      </c>
    </row>
    <row r="1649" customFormat="false" ht="14" hidden="false" customHeight="false" outlineLevel="0" collapsed="false">
      <c r="A1649" s="1" t="n">
        <v>42006.7916666667</v>
      </c>
      <c r="B1649" s="0" t="n">
        <v>1104871233.37462</v>
      </c>
      <c r="C1649" s="0" t="n">
        <v>-4234691939.44272</v>
      </c>
      <c r="D1649" s="0" t="n">
        <v>-1666592061.21323</v>
      </c>
      <c r="E1649" s="0" t="n">
        <v>4683042319.13602</v>
      </c>
      <c r="F1649" s="2" t="n">
        <f aca="false">E1649/149597870</f>
        <v>31.3042045260138</v>
      </c>
      <c r="G1649" s="0" t="n">
        <v>5.556836</v>
      </c>
      <c r="H1649" s="0" t="n">
        <v>-12.610914</v>
      </c>
      <c r="I1649" s="0" t="n">
        <v>-4.886948</v>
      </c>
      <c r="J1649" s="0" t="n">
        <v>14.621759</v>
      </c>
    </row>
    <row r="1650" customFormat="false" ht="14" hidden="false" customHeight="false" outlineLevel="0" collapsed="false">
      <c r="A1650" s="1" t="n">
        <v>42007.7916666667</v>
      </c>
      <c r="B1650" s="0" t="n">
        <v>1105351339.08473</v>
      </c>
      <c r="C1650" s="0" t="n">
        <v>-4235781502.41087</v>
      </c>
      <c r="D1650" s="0" t="n">
        <v>-1667014285.66163</v>
      </c>
      <c r="E1650" s="0" t="n">
        <v>4684291104.06073</v>
      </c>
      <c r="F1650" s="2" t="n">
        <f aca="false">E1650/149597870</f>
        <v>31.312552137679</v>
      </c>
      <c r="G1650" s="0" t="n">
        <v>5.556723</v>
      </c>
      <c r="H1650" s="0" t="n">
        <v>-12.610451</v>
      </c>
      <c r="I1650" s="0" t="n">
        <v>-4.886766</v>
      </c>
      <c r="J1650" s="0" t="n">
        <v>14.621256</v>
      </c>
    </row>
    <row r="1651" customFormat="false" ht="14" hidden="false" customHeight="false" outlineLevel="0" collapsed="false">
      <c r="A1651" s="1" t="n">
        <v>42008.7916666667</v>
      </c>
      <c r="B1651" s="0" t="n">
        <v>1105831435.04471</v>
      </c>
      <c r="C1651" s="0" t="n">
        <v>-4236871025.36479</v>
      </c>
      <c r="D1651" s="0" t="n">
        <v>-1667436494.40372</v>
      </c>
      <c r="E1651" s="0" t="n">
        <v>4685539852.6934</v>
      </c>
      <c r="F1651" s="2" t="n">
        <f aca="false">E1651/149597870</f>
        <v>31.320899506747</v>
      </c>
      <c r="G1651" s="0" t="n">
        <v>5.55661</v>
      </c>
      <c r="H1651" s="0" t="n">
        <v>-12.609988</v>
      </c>
      <c r="I1651" s="0" t="n">
        <v>-4.886584</v>
      </c>
      <c r="J1651" s="0" t="n">
        <v>14.620753</v>
      </c>
    </row>
    <row r="1652" customFormat="false" ht="14" hidden="false" customHeight="false" outlineLevel="0" collapsed="false">
      <c r="A1652" s="1" t="n">
        <v>42009.7916666667</v>
      </c>
      <c r="B1652" s="0" t="n">
        <v>1106311521.25639</v>
      </c>
      <c r="C1652" s="0" t="n">
        <v>-4237960508.33191</v>
      </c>
      <c r="D1652" s="0" t="n">
        <v>-1667858687.45052</v>
      </c>
      <c r="E1652" s="0" t="n">
        <v>4686788565.05707</v>
      </c>
      <c r="F1652" s="2" t="n">
        <f aca="false">E1652/149597870</f>
        <v>31.3292466333717</v>
      </c>
      <c r="G1652" s="0" t="n">
        <v>5.556497</v>
      </c>
      <c r="H1652" s="0" t="n">
        <v>-12.609525</v>
      </c>
      <c r="I1652" s="0" t="n">
        <v>-4.886403</v>
      </c>
      <c r="J1652" s="0" t="n">
        <v>14.62025</v>
      </c>
    </row>
    <row r="1653" customFormat="false" ht="14" hidden="false" customHeight="false" outlineLevel="0" collapsed="false">
      <c r="A1653" s="1" t="n">
        <v>42010.7916666667</v>
      </c>
      <c r="B1653" s="0" t="n">
        <v>1106791597.72208</v>
      </c>
      <c r="C1653" s="0" t="n">
        <v>-4239049951.33978</v>
      </c>
      <c r="D1653" s="0" t="n">
        <v>-1668280864.81316</v>
      </c>
      <c r="E1653" s="0" t="n">
        <v>4688037241.17501</v>
      </c>
      <c r="F1653" s="2" t="n">
        <f aca="false">E1653/149597870</f>
        <v>31.3375935177086</v>
      </c>
      <c r="G1653" s="0" t="n">
        <v>5.556384</v>
      </c>
      <c r="H1653" s="0" t="n">
        <v>-12.609063</v>
      </c>
      <c r="I1653" s="0" t="n">
        <v>-4.886221</v>
      </c>
      <c r="J1653" s="0" t="n">
        <v>14.619748</v>
      </c>
    </row>
    <row r="1654" customFormat="false" ht="14" hidden="false" customHeight="false" outlineLevel="0" collapsed="false">
      <c r="A1654" s="1" t="n">
        <v>42011.7916666667</v>
      </c>
      <c r="B1654" s="0" t="n">
        <v>1107271664.44751</v>
      </c>
      <c r="C1654" s="0" t="n">
        <v>-4240139354.40529</v>
      </c>
      <c r="D1654" s="0" t="n">
        <v>-1668703026.49743</v>
      </c>
      <c r="E1654" s="0" t="n">
        <v>4689285881.05977</v>
      </c>
      <c r="F1654" s="2" t="n">
        <f aca="false">E1654/149597870</f>
        <v>31.3459401598416</v>
      </c>
      <c r="G1654" s="0" t="n">
        <v>5.556271</v>
      </c>
      <c r="H1654" s="0" t="n">
        <v>-12.608601</v>
      </c>
      <c r="I1654" s="0" t="n">
        <v>-4.88604</v>
      </c>
      <c r="J1654" s="0" t="n">
        <v>14.619246</v>
      </c>
    </row>
    <row r="1655" customFormat="false" ht="14" hidden="false" customHeight="false" outlineLevel="0" collapsed="false">
      <c r="A1655" s="1" t="n">
        <v>42012.7916666667</v>
      </c>
      <c r="B1655" s="0" t="n">
        <v>1107751721.43234</v>
      </c>
      <c r="C1655" s="0" t="n">
        <v>-4241228717.56937</v>
      </c>
      <c r="D1655" s="0" t="n">
        <v>-1669125172.52131</v>
      </c>
      <c r="E1655" s="0" t="n">
        <v>4690534484.74859</v>
      </c>
      <c r="F1655" s="2" t="n">
        <f aca="false">E1655/149597870</f>
        <v>31.3542865600198</v>
      </c>
      <c r="G1655" s="0" t="n">
        <v>5.556159</v>
      </c>
      <c r="H1655" s="0" t="n">
        <v>-12.608139</v>
      </c>
      <c r="I1655" s="0" t="n">
        <v>-4.885859</v>
      </c>
      <c r="J1655" s="0" t="n">
        <v>14.618745</v>
      </c>
    </row>
    <row r="1656" customFormat="false" ht="14" hidden="false" customHeight="false" outlineLevel="0" collapsed="false">
      <c r="A1656" s="1" t="n">
        <v>42013.7916666667</v>
      </c>
      <c r="B1656" s="0" t="n">
        <v>1108231768.67992</v>
      </c>
      <c r="C1656" s="0" t="n">
        <v>-4242318040.86176</v>
      </c>
      <c r="D1656" s="0" t="n">
        <v>-1669547302.89721</v>
      </c>
      <c r="E1656" s="0" t="n">
        <v>4691783052.26744</v>
      </c>
      <c r="F1656" s="2" t="n">
        <f aca="false">E1656/149597870</f>
        <v>31.3626327184166</v>
      </c>
      <c r="G1656" s="0" t="n">
        <v>5.556046</v>
      </c>
      <c r="H1656" s="0" t="n">
        <v>-12.607678</v>
      </c>
      <c r="I1656" s="0" t="n">
        <v>-4.885678</v>
      </c>
      <c r="J1656" s="0" t="n">
        <v>14.618243</v>
      </c>
    </row>
    <row r="1657" customFormat="false" ht="14" hidden="false" customHeight="false" outlineLevel="0" collapsed="false">
      <c r="A1657" s="1" t="n">
        <v>42014.7916666667</v>
      </c>
      <c r="B1657" s="0" t="n">
        <v>1108711806.19418</v>
      </c>
      <c r="C1657" s="0" t="n">
        <v>-4243407324.31238</v>
      </c>
      <c r="D1657" s="0" t="n">
        <v>-1669969417.63766</v>
      </c>
      <c r="E1657" s="0" t="n">
        <v>4693031583.64264</v>
      </c>
      <c r="F1657" s="2" t="n">
        <f aca="false">E1657/149597870</f>
        <v>31.3709786352081</v>
      </c>
      <c r="G1657" s="0" t="n">
        <v>5.555933</v>
      </c>
      <c r="H1657" s="0" t="n">
        <v>-12.607217</v>
      </c>
      <c r="I1657" s="0" t="n">
        <v>-4.885497</v>
      </c>
      <c r="J1657" s="0" t="n">
        <v>14.617742</v>
      </c>
    </row>
    <row r="1658" customFormat="false" ht="14" hidden="false" customHeight="false" outlineLevel="0" collapsed="false">
      <c r="A1658" s="1" t="n">
        <v>42015.7916666667</v>
      </c>
      <c r="B1658" s="0" t="n">
        <v>1109191833.97967</v>
      </c>
      <c r="C1658" s="0" t="n">
        <v>-4244496567.95127</v>
      </c>
      <c r="D1658" s="0" t="n">
        <v>-1670391516.75535</v>
      </c>
      <c r="E1658" s="0" t="n">
        <v>4694280078.90087</v>
      </c>
      <c r="F1658" s="2" t="n">
        <f aca="false">E1658/149597870</f>
        <v>31.3793243105725</v>
      </c>
      <c r="G1658" s="0" t="n">
        <v>5.555821</v>
      </c>
      <c r="H1658" s="0" t="n">
        <v>-12.606756</v>
      </c>
      <c r="I1658" s="0" t="n">
        <v>-4.885316</v>
      </c>
      <c r="J1658" s="0" t="n">
        <v>14.617242</v>
      </c>
    </row>
    <row r="1659" customFormat="false" ht="14" hidden="false" customHeight="false" outlineLevel="0" collapsed="false">
      <c r="A1659" s="1" t="n">
        <v>42016.7916666667</v>
      </c>
      <c r="B1659" s="0" t="n">
        <v>1109671852.04161</v>
      </c>
      <c r="C1659" s="0" t="n">
        <v>-4245585771.80852</v>
      </c>
      <c r="D1659" s="0" t="n">
        <v>-1670813600.26305</v>
      </c>
      <c r="E1659" s="0" t="n">
        <v>4695528538.069</v>
      </c>
      <c r="F1659" s="2" t="n">
        <f aca="false">E1659/149597870</f>
        <v>31.3876697446896</v>
      </c>
      <c r="G1659" s="0" t="n">
        <v>5.555708</v>
      </c>
      <c r="H1659" s="0" t="n">
        <v>-12.606296</v>
      </c>
      <c r="I1659" s="0" t="n">
        <v>-4.885135</v>
      </c>
      <c r="J1659" s="0" t="n">
        <v>14.616742</v>
      </c>
    </row>
    <row r="1660" customFormat="false" ht="14" hidden="false" customHeight="false" outlineLevel="0" collapsed="false">
      <c r="A1660" s="1" t="n">
        <v>42017.7916666667</v>
      </c>
      <c r="B1660" s="0" t="n">
        <v>1110151860.38593</v>
      </c>
      <c r="C1660" s="0" t="n">
        <v>-4246674935.91419</v>
      </c>
      <c r="D1660" s="0" t="n">
        <v>-1671235668.17357</v>
      </c>
      <c r="E1660" s="0" t="n">
        <v>4696776961.17409</v>
      </c>
      <c r="F1660" s="2" t="n">
        <f aca="false">E1660/149597870</f>
        <v>31.39601493774</v>
      </c>
      <c r="G1660" s="0" t="n">
        <v>5.555596</v>
      </c>
      <c r="H1660" s="0" t="n">
        <v>-12.605836</v>
      </c>
      <c r="I1660" s="0" t="n">
        <v>-4.884955</v>
      </c>
      <c r="J1660" s="0" t="n">
        <v>14.616242</v>
      </c>
    </row>
    <row r="1661" customFormat="false" ht="14" hidden="false" customHeight="false" outlineLevel="0" collapsed="false">
      <c r="A1661" s="1" t="n">
        <v>42018.7916666667</v>
      </c>
      <c r="B1661" s="0" t="n">
        <v>1110631859.01935</v>
      </c>
      <c r="C1661" s="0" t="n">
        <v>-4247764060.29819</v>
      </c>
      <c r="D1661" s="0" t="n">
        <v>-1671657720.49975</v>
      </c>
      <c r="E1661" s="0" t="n">
        <v>4698025348.24326</v>
      </c>
      <c r="F1661" s="2" t="n">
        <f aca="false">E1661/149597870</f>
        <v>31.4043598899053</v>
      </c>
      <c r="G1661" s="0" t="n">
        <v>5.555483</v>
      </c>
      <c r="H1661" s="0" t="n">
        <v>-12.605376</v>
      </c>
      <c r="I1661" s="0" t="n">
        <v>-4.884775</v>
      </c>
      <c r="J1661" s="0" t="n">
        <v>14.615743</v>
      </c>
    </row>
    <row r="1662" customFormat="false" ht="14" hidden="false" customHeight="false" outlineLevel="0" collapsed="false">
      <c r="A1662" s="1" t="n">
        <v>42019.7916666667</v>
      </c>
      <c r="B1662" s="0" t="n">
        <v>1111111847.94935</v>
      </c>
      <c r="C1662" s="0" t="n">
        <v>-4248853144.99025</v>
      </c>
      <c r="D1662" s="0" t="n">
        <v>-1672079757.25438</v>
      </c>
      <c r="E1662" s="0" t="n">
        <v>4699273699.30363</v>
      </c>
      <c r="F1662" s="2" t="n">
        <f aca="false">E1662/149597870</f>
        <v>31.4127046013665</v>
      </c>
      <c r="G1662" s="0" t="n">
        <v>5.555371</v>
      </c>
      <c r="H1662" s="0" t="n">
        <v>-12.604917</v>
      </c>
      <c r="I1662" s="0" t="n">
        <v>-4.884595</v>
      </c>
      <c r="J1662" s="0" t="n">
        <v>14.615244</v>
      </c>
    </row>
    <row r="1663" customFormat="false" ht="14" hidden="false" customHeight="false" outlineLevel="0" collapsed="false">
      <c r="A1663" s="1" t="n">
        <v>42020.7916666667</v>
      </c>
      <c r="B1663" s="0" t="n">
        <v>1111591827.18385</v>
      </c>
      <c r="C1663" s="0" t="n">
        <v>-4249942190.01987</v>
      </c>
      <c r="D1663" s="0" t="n">
        <v>-1672501778.4502</v>
      </c>
      <c r="E1663" s="0" t="n">
        <v>4700522014.38223</v>
      </c>
      <c r="F1663" s="2" t="n">
        <f aca="false">E1663/149597870</f>
        <v>31.4210490723045</v>
      </c>
      <c r="G1663" s="0" t="n">
        <v>5.555259</v>
      </c>
      <c r="H1663" s="0" t="n">
        <v>-12.604458</v>
      </c>
      <c r="I1663" s="0" t="n">
        <v>-4.884415</v>
      </c>
      <c r="J1663" s="0" t="n">
        <v>14.614745</v>
      </c>
    </row>
    <row r="1664" customFormat="false" ht="14" hidden="false" customHeight="false" outlineLevel="0" collapsed="false">
      <c r="A1664" s="1" t="n">
        <v>42021.7916666667</v>
      </c>
      <c r="B1664" s="0" t="n">
        <v>1112071796.71378</v>
      </c>
      <c r="C1664" s="0" t="n">
        <v>-4251031195.4214</v>
      </c>
      <c r="D1664" s="0" t="n">
        <v>-1672923784.10077</v>
      </c>
      <c r="E1664" s="0" t="n">
        <v>4701770293.50671</v>
      </c>
      <c r="F1664" s="2" t="n">
        <f aca="false">E1664/149597870</f>
        <v>31.429393302904</v>
      </c>
      <c r="G1664" s="0" t="n">
        <v>5.555147</v>
      </c>
      <c r="H1664" s="0" t="n">
        <v>-12.604</v>
      </c>
      <c r="I1664" s="0" t="n">
        <v>-4.884235</v>
      </c>
      <c r="J1664" s="0" t="n">
        <v>14.614247</v>
      </c>
    </row>
    <row r="1665" customFormat="false" ht="14" hidden="false" customHeight="false" outlineLevel="0" collapsed="false">
      <c r="A1665" s="1" t="n">
        <v>42022.7916666667</v>
      </c>
      <c r="B1665" s="0" t="n">
        <v>1112551756.56923</v>
      </c>
      <c r="C1665" s="0" t="n">
        <v>-4252120161.21756</v>
      </c>
      <c r="D1665" s="0" t="n">
        <v>-1673345774.21748</v>
      </c>
      <c r="E1665" s="0" t="n">
        <v>4703018536.70275</v>
      </c>
      <c r="F1665" s="2" t="n">
        <f aca="false">E1665/149597870</f>
        <v>31.4377372933368</v>
      </c>
      <c r="G1665" s="0" t="n">
        <v>5.555035</v>
      </c>
      <c r="H1665" s="0" t="n">
        <v>-12.603542</v>
      </c>
      <c r="I1665" s="0" t="n">
        <v>-4.884055</v>
      </c>
      <c r="J1665" s="0" t="n">
        <v>14.613749</v>
      </c>
    </row>
    <row r="1666" customFormat="false" ht="14" hidden="false" customHeight="false" outlineLevel="0" collapsed="false">
      <c r="A1666" s="1" t="n">
        <v>42023.7916666667</v>
      </c>
      <c r="B1666" s="0" t="n">
        <v>1113031706.7624</v>
      </c>
      <c r="C1666" s="0" t="n">
        <v>-4253209087.43601</v>
      </c>
      <c r="D1666" s="0" t="n">
        <v>-1673767748.81254</v>
      </c>
      <c r="E1666" s="0" t="n">
        <v>4704266743.99653</v>
      </c>
      <c r="F1666" s="2" t="n">
        <f aca="false">E1666/149597870</f>
        <v>31.4460810437778</v>
      </c>
      <c r="G1666" s="0" t="n">
        <v>5.554923</v>
      </c>
      <c r="H1666" s="0" t="n">
        <v>-12.603084</v>
      </c>
      <c r="I1666" s="0" t="n">
        <v>-4.883875</v>
      </c>
      <c r="J1666" s="0" t="n">
        <v>14.613252</v>
      </c>
    </row>
    <row r="1667" customFormat="false" ht="14" hidden="false" customHeight="false" outlineLevel="0" collapsed="false">
      <c r="A1667" s="1" t="n">
        <v>42024.7916666667</v>
      </c>
      <c r="B1667" s="0" t="n">
        <v>1113511647.30616</v>
      </c>
      <c r="C1667" s="0" t="n">
        <v>-4254297974.10384</v>
      </c>
      <c r="D1667" s="0" t="n">
        <v>-1674189707.89788</v>
      </c>
      <c r="E1667" s="0" t="n">
        <v>4705514915.4138</v>
      </c>
      <c r="F1667" s="2" t="n">
        <f aca="false">E1667/149597870</f>
        <v>31.4544245543991</v>
      </c>
      <c r="G1667" s="0" t="n">
        <v>5.554812</v>
      </c>
      <c r="H1667" s="0" t="n">
        <v>-12.602626</v>
      </c>
      <c r="I1667" s="0" t="n">
        <v>-4.883696</v>
      </c>
      <c r="J1667" s="0" t="n">
        <v>14.612755</v>
      </c>
    </row>
    <row r="1668" customFormat="false" ht="14" hidden="false" customHeight="false" outlineLevel="0" collapsed="false">
      <c r="A1668" s="1" t="n">
        <v>42025.7916666667</v>
      </c>
      <c r="B1668" s="0" t="n">
        <v>1113991578.21387</v>
      </c>
      <c r="C1668" s="0" t="n">
        <v>-4255386821.24758</v>
      </c>
      <c r="D1668" s="0" t="n">
        <v>-1674611651.48521</v>
      </c>
      <c r="E1668" s="0" t="n">
        <v>4706763050.97984</v>
      </c>
      <c r="F1668" s="2" t="n">
        <f aca="false">E1668/149597870</f>
        <v>31.4627678253697</v>
      </c>
      <c r="G1668" s="0" t="n">
        <v>5.5547</v>
      </c>
      <c r="H1668" s="0" t="n">
        <v>-12.602169</v>
      </c>
      <c r="I1668" s="0" t="n">
        <v>-4.883517</v>
      </c>
      <c r="J1668" s="0" t="n">
        <v>14.612258</v>
      </c>
    </row>
    <row r="1669" customFormat="false" ht="14" hidden="false" customHeight="false" outlineLevel="0" collapsed="false">
      <c r="A1669" s="1" t="n">
        <v>42026.7916666667</v>
      </c>
      <c r="B1669" s="0" t="n">
        <v>1114471499.4993</v>
      </c>
      <c r="C1669" s="0" t="n">
        <v>-4256475628.89313</v>
      </c>
      <c r="D1669" s="0" t="n">
        <v>-1675033579.58595</v>
      </c>
      <c r="E1669" s="0" t="n">
        <v>4708011150.71937</v>
      </c>
      <c r="F1669" s="2" t="n">
        <f aca="false">E1669/149597870</f>
        <v>31.4711108568549</v>
      </c>
      <c r="G1669" s="0" t="n">
        <v>5.554589</v>
      </c>
      <c r="H1669" s="0" t="n">
        <v>-12.601712</v>
      </c>
      <c r="I1669" s="0" t="n">
        <v>-4.883338</v>
      </c>
      <c r="J1669" s="0" t="n">
        <v>14.611762</v>
      </c>
    </row>
    <row r="1670" customFormat="false" ht="14" hidden="false" customHeight="false" outlineLevel="0" collapsed="false">
      <c r="A1670" s="1" t="n">
        <v>42027.7916666667</v>
      </c>
      <c r="B1670" s="0" t="n">
        <v>1114951411.17651</v>
      </c>
      <c r="C1670" s="0" t="n">
        <v>-4257564397.06575</v>
      </c>
      <c r="D1670" s="0" t="n">
        <v>-1675455492.2112</v>
      </c>
      <c r="E1670" s="0" t="n">
        <v>4709259214.65648</v>
      </c>
      <c r="F1670" s="2" t="n">
        <f aca="false">E1670/149597870</f>
        <v>31.4794536490157</v>
      </c>
      <c r="G1670" s="0" t="n">
        <v>5.554478</v>
      </c>
      <c r="H1670" s="0" t="n">
        <v>-12.601255</v>
      </c>
      <c r="I1670" s="0" t="n">
        <v>-4.883159</v>
      </c>
      <c r="J1670" s="0" t="n">
        <v>14.611266</v>
      </c>
    </row>
    <row r="1671" customFormat="false" ht="14" hidden="false" customHeight="false" outlineLevel="0" collapsed="false">
      <c r="A1671" s="1" t="n">
        <v>42028.7916666667</v>
      </c>
      <c r="B1671" s="0" t="n">
        <v>1115431313.25971</v>
      </c>
      <c r="C1671" s="0" t="n">
        <v>-4258653125.79005</v>
      </c>
      <c r="D1671" s="0" t="n">
        <v>-1675877389.37172</v>
      </c>
      <c r="E1671" s="0" t="n">
        <v>4710507242.81463</v>
      </c>
      <c r="F1671" s="2" t="n">
        <f aca="false">E1671/149597870</f>
        <v>31.487796202009</v>
      </c>
      <c r="G1671" s="0" t="n">
        <v>5.554367</v>
      </c>
      <c r="H1671" s="0" t="n">
        <v>-12.600799</v>
      </c>
      <c r="I1671" s="0" t="n">
        <v>-4.88298</v>
      </c>
      <c r="J1671" s="0" t="n">
        <v>14.61077</v>
      </c>
    </row>
    <row r="1672" customFormat="false" ht="14" hidden="false" customHeight="false" outlineLevel="0" collapsed="false">
      <c r="A1672" s="1" t="n">
        <v>42029.7916666667</v>
      </c>
      <c r="B1672" s="0" t="n">
        <v>1115911205.76316</v>
      </c>
      <c r="C1672" s="0" t="n">
        <v>-4259741815.08997</v>
      </c>
      <c r="D1672" s="0" t="n">
        <v>-1676299271.07795</v>
      </c>
      <c r="E1672" s="0" t="n">
        <v>4711755235.21651</v>
      </c>
      <c r="F1672" s="2" t="n">
        <f aca="false">E1672/149597870</f>
        <v>31.4961385159863</v>
      </c>
      <c r="G1672" s="0" t="n">
        <v>5.554256</v>
      </c>
      <c r="H1672" s="0" t="n">
        <v>-12.600343</v>
      </c>
      <c r="I1672" s="0" t="n">
        <v>-4.882801</v>
      </c>
      <c r="J1672" s="0" t="n">
        <v>14.610275</v>
      </c>
    </row>
    <row r="1673" customFormat="false" ht="14" hidden="false" customHeight="false" outlineLevel="0" collapsed="false">
      <c r="A1673" s="1" t="n">
        <v>42030.7916666667</v>
      </c>
      <c r="B1673" s="0" t="n">
        <v>1116391088.70132</v>
      </c>
      <c r="C1673" s="0" t="n">
        <v>-4260830464.98896</v>
      </c>
      <c r="D1673" s="0" t="n">
        <v>-1676721137.34005</v>
      </c>
      <c r="E1673" s="0" t="n">
        <v>4713003191.88442</v>
      </c>
      <c r="F1673" s="2" t="n">
        <f aca="false">E1673/149597870</f>
        <v>31.5044805910968</v>
      </c>
      <c r="G1673" s="0" t="n">
        <v>5.554145</v>
      </c>
      <c r="H1673" s="0" t="n">
        <v>-12.599887</v>
      </c>
      <c r="I1673" s="0" t="n">
        <v>-4.882622</v>
      </c>
      <c r="J1673" s="0" t="n">
        <v>14.60978</v>
      </c>
    </row>
    <row r="1674" customFormat="false" ht="14" hidden="false" customHeight="false" outlineLevel="0" collapsed="false">
      <c r="A1674" s="1" t="n">
        <v>42031.7916666667</v>
      </c>
      <c r="B1674" s="0" t="n">
        <v>1116870962.10201</v>
      </c>
      <c r="C1674" s="0" t="n">
        <v>-4261919075.52047</v>
      </c>
      <c r="D1674" s="0" t="n">
        <v>-1677142988.17494</v>
      </c>
      <c r="E1674" s="0" t="n">
        <v>4714251112.85518</v>
      </c>
      <c r="F1674" s="2" t="n">
        <f aca="false">E1674/149597870</f>
        <v>31.5128224275866</v>
      </c>
      <c r="G1674" s="0" t="n">
        <v>5.554035</v>
      </c>
      <c r="H1674" s="0" t="n">
        <v>-12.599431</v>
      </c>
      <c r="I1674" s="0" t="n">
        <v>-4.882444</v>
      </c>
      <c r="J1674" s="0" t="n">
        <v>14.609286</v>
      </c>
    </row>
    <row r="1675" customFormat="false" ht="14" hidden="false" customHeight="false" outlineLevel="0" collapsed="false">
      <c r="A1675" s="1" t="n">
        <v>42032.7916666667</v>
      </c>
      <c r="B1675" s="0" t="n">
        <v>1117350825.96362</v>
      </c>
      <c r="C1675" s="0" t="n">
        <v>-4263007646.69435</v>
      </c>
      <c r="D1675" s="0" t="n">
        <v>-1677564823.58387</v>
      </c>
      <c r="E1675" s="0" t="n">
        <v>4715498998.13181</v>
      </c>
      <c r="F1675" s="2" t="n">
        <f aca="false">E1675/149597870</f>
        <v>31.5211640254758</v>
      </c>
      <c r="G1675" s="0" t="n">
        <v>5.553925</v>
      </c>
      <c r="H1675" s="0" t="n">
        <v>-12.598976</v>
      </c>
      <c r="I1675" s="0" t="n">
        <v>-4.882265</v>
      </c>
      <c r="J1675" s="0" t="n">
        <v>14.608791</v>
      </c>
    </row>
    <row r="1676" customFormat="false" ht="14" hidden="false" customHeight="false" outlineLevel="0" collapsed="false">
      <c r="A1676" s="1" t="n">
        <v>42033.7916666667</v>
      </c>
      <c r="B1676" s="0" t="n">
        <v>1117830680.29831</v>
      </c>
      <c r="C1676" s="0" t="n">
        <v>-4264096178.53097</v>
      </c>
      <c r="D1676" s="0" t="n">
        <v>-1677986643.57515</v>
      </c>
      <c r="E1676" s="0" t="n">
        <v>4716746847.73258</v>
      </c>
      <c r="F1676" s="2" t="n">
        <f aca="false">E1676/149597870</f>
        <v>31.5295053848867</v>
      </c>
      <c r="G1676" s="0" t="n">
        <v>5.553814</v>
      </c>
      <c r="H1676" s="0" t="n">
        <v>-12.598521</v>
      </c>
      <c r="I1676" s="0" t="n">
        <v>-4.882087</v>
      </c>
      <c r="J1676" s="0" t="n">
        <v>14.608297</v>
      </c>
    </row>
    <row r="1677" customFormat="false" ht="14" hidden="false" customHeight="false" outlineLevel="0" collapsed="false">
      <c r="A1677" s="1" t="n">
        <v>42034.7916666667</v>
      </c>
      <c r="B1677" s="0" t="n">
        <v>1118310525.1179</v>
      </c>
      <c r="C1677" s="0" t="n">
        <v>-4265184671.05014</v>
      </c>
      <c r="D1677" s="0" t="n">
        <v>-1678408448.15676</v>
      </c>
      <c r="E1677" s="0" t="n">
        <v>4717994661.67509</v>
      </c>
      <c r="F1677" s="2" t="n">
        <f aca="false">E1677/149597870</f>
        <v>31.5378465059368</v>
      </c>
      <c r="G1677" s="0" t="n">
        <v>5.553704</v>
      </c>
      <c r="H1677" s="0" t="n">
        <v>-12.598066</v>
      </c>
      <c r="I1677" s="0" t="n">
        <v>-4.881908</v>
      </c>
      <c r="J1677" s="0" t="n">
        <v>14.607803</v>
      </c>
    </row>
    <row r="1678" customFormat="false" ht="14" hidden="false" customHeight="false" outlineLevel="0" collapsed="false">
      <c r="A1678" s="1" t="n">
        <v>42035.7916666667</v>
      </c>
      <c r="B1678" s="0" t="n">
        <v>1118790360.43383</v>
      </c>
      <c r="C1678" s="0" t="n">
        <v>-4266273124.27125</v>
      </c>
      <c r="D1678" s="0" t="n">
        <v>-1678830237.3364</v>
      </c>
      <c r="E1678" s="0" t="n">
        <v>4719242439.97634</v>
      </c>
      <c r="F1678" s="2" t="n">
        <f aca="false">E1678/149597870</f>
        <v>31.5461873887398</v>
      </c>
      <c r="G1678" s="0" t="n">
        <v>5.553594</v>
      </c>
      <c r="H1678" s="0" t="n">
        <v>-12.597611</v>
      </c>
      <c r="I1678" s="0" t="n">
        <v>-4.88173</v>
      </c>
      <c r="J1678" s="0" t="n">
        <v>14.60731</v>
      </c>
    </row>
    <row r="1679" customFormat="false" ht="14" hidden="false" customHeight="false" outlineLevel="0" collapsed="false">
      <c r="A1679" s="1" t="n">
        <v>42036.7916666667</v>
      </c>
      <c r="B1679" s="0" t="n">
        <v>1119270186.25711</v>
      </c>
      <c r="C1679" s="0" t="n">
        <v>-4267361538.21325</v>
      </c>
      <c r="D1679" s="0" t="n">
        <v>-1679252011.12152</v>
      </c>
      <c r="E1679" s="0" t="n">
        <v>4720490182.65281</v>
      </c>
      <c r="F1679" s="2" t="n">
        <f aca="false">E1679/149597870</f>
        <v>31.5545280334059</v>
      </c>
      <c r="G1679" s="0" t="n">
        <v>5.553485</v>
      </c>
      <c r="H1679" s="0" t="n">
        <v>-12.597156</v>
      </c>
      <c r="I1679" s="0" t="n">
        <v>-4.881552</v>
      </c>
      <c r="J1679" s="0" t="n">
        <v>14.606816</v>
      </c>
    </row>
    <row r="1680" customFormat="false" ht="14" hidden="false" customHeight="false" outlineLevel="0" collapsed="false">
      <c r="A1680" s="1" t="n">
        <v>42037.7916666667</v>
      </c>
      <c r="B1680" s="0" t="n">
        <v>1119750002.59837</v>
      </c>
      <c r="C1680" s="0" t="n">
        <v>-4268449912.89487</v>
      </c>
      <c r="D1680" s="0" t="n">
        <v>-1679673769.5194</v>
      </c>
      <c r="E1680" s="0" t="n">
        <v>4721737889.72057</v>
      </c>
      <c r="F1680" s="2" t="n">
        <f aca="false">E1680/149597870</f>
        <v>31.5628684400424</v>
      </c>
      <c r="G1680" s="0" t="n">
        <v>5.553375</v>
      </c>
      <c r="H1680" s="0" t="n">
        <v>-12.596702</v>
      </c>
      <c r="I1680" s="0" t="n">
        <v>-4.881374</v>
      </c>
      <c r="J1680" s="0" t="n">
        <v>14.606323</v>
      </c>
    </row>
    <row r="1681" customFormat="false" ht="14" hidden="false" customHeight="false" outlineLevel="0" collapsed="false">
      <c r="A1681" s="1" t="n">
        <v>42038.7916666667</v>
      </c>
      <c r="B1681" s="0" t="n">
        <v>1120229809.46781</v>
      </c>
      <c r="C1681" s="0" t="n">
        <v>-4269538248.33458</v>
      </c>
      <c r="D1681" s="0" t="n">
        <v>-1680095512.53715</v>
      </c>
      <c r="E1681" s="0" t="n">
        <v>4722985561.19535</v>
      </c>
      <c r="F1681" s="2" t="n">
        <f aca="false">E1681/149597870</f>
        <v>31.5712086087546</v>
      </c>
      <c r="G1681" s="0" t="n">
        <v>5.553266</v>
      </c>
      <c r="H1681" s="0" t="n">
        <v>-12.596248</v>
      </c>
      <c r="I1681" s="0" t="n">
        <v>-4.881196</v>
      </c>
      <c r="J1681" s="0" t="n">
        <v>14.605831</v>
      </c>
    </row>
    <row r="1682" customFormat="false" ht="14" hidden="false" customHeight="false" outlineLevel="0" collapsed="false">
      <c r="A1682" s="1" t="n">
        <v>42039.7916666667</v>
      </c>
      <c r="B1682" s="0" t="n">
        <v>1120709606.87523</v>
      </c>
      <c r="C1682" s="0" t="n">
        <v>-4270626544.55076</v>
      </c>
      <c r="D1682" s="0" t="n">
        <v>-1680517240.18179</v>
      </c>
      <c r="E1682" s="0" t="n">
        <v>4724233197.09265</v>
      </c>
      <c r="F1682" s="2" t="n">
        <f aca="false">E1682/149597870</f>
        <v>31.579548539646</v>
      </c>
      <c r="G1682" s="0" t="n">
        <v>5.553156</v>
      </c>
      <c r="H1682" s="0" t="n">
        <v>-12.595794</v>
      </c>
      <c r="I1682" s="0" t="n">
        <v>-4.881018</v>
      </c>
      <c r="J1682" s="0" t="n">
        <v>14.605338</v>
      </c>
    </row>
    <row r="1683" customFormat="false" ht="14" hidden="false" customHeight="false" outlineLevel="0" collapsed="false">
      <c r="A1683" s="1" t="n">
        <v>42040.7916666667</v>
      </c>
      <c r="B1683" s="0" t="n">
        <v>1121189394.83008</v>
      </c>
      <c r="C1683" s="0" t="n">
        <v>-4271714801.56148</v>
      </c>
      <c r="D1683" s="0" t="n">
        <v>-1680938952.46015</v>
      </c>
      <c r="E1683" s="0" t="n">
        <v>4725480797.42757</v>
      </c>
      <c r="F1683" s="2" t="n">
        <f aca="false">E1683/149597870</f>
        <v>31.5878882328176</v>
      </c>
      <c r="G1683" s="0" t="n">
        <v>5.553047</v>
      </c>
      <c r="H1683" s="0" t="n">
        <v>-12.59534</v>
      </c>
      <c r="I1683" s="0" t="n">
        <v>-4.88084</v>
      </c>
      <c r="J1683" s="0" t="n">
        <v>14.604846</v>
      </c>
    </row>
    <row r="1684" customFormat="false" ht="14" hidden="false" customHeight="false" outlineLevel="0" collapsed="false">
      <c r="A1684" s="1" t="n">
        <v>42041.7916666667</v>
      </c>
      <c r="B1684" s="0" t="n">
        <v>1121669173.3444</v>
      </c>
      <c r="C1684" s="0" t="n">
        <v>-4272803019.37375</v>
      </c>
      <c r="D1684" s="0" t="n">
        <v>-1681360649.37342</v>
      </c>
      <c r="E1684" s="0" t="n">
        <v>4726728362.20382</v>
      </c>
      <c r="F1684" s="2" t="n">
        <f aca="false">E1684/149597870</f>
        <v>31.5962276882941</v>
      </c>
      <c r="G1684" s="0" t="n">
        <v>5.552938</v>
      </c>
      <c r="H1684" s="0" t="n">
        <v>-12.594887</v>
      </c>
      <c r="I1684" s="0" t="n">
        <v>-4.880662</v>
      </c>
      <c r="J1684" s="0" t="n">
        <v>14.604354</v>
      </c>
    </row>
    <row r="1685" customFormat="false" ht="14" hidden="false" customHeight="false" outlineLevel="0" collapsed="false">
      <c r="A1685" s="1" t="n">
        <v>42042.7916666667</v>
      </c>
      <c r="B1685" s="0" t="n">
        <v>1122148942.42346</v>
      </c>
      <c r="C1685" s="0" t="n">
        <v>-4273891198.01864</v>
      </c>
      <c r="D1685" s="0" t="n">
        <v>-1681782330.93494</v>
      </c>
      <c r="E1685" s="0" t="n">
        <v>4727975891.44956</v>
      </c>
      <c r="F1685" s="2" t="n">
        <f aca="false">E1685/149597870</f>
        <v>31.6045669062638</v>
      </c>
      <c r="G1685" s="0" t="n">
        <v>5.552828</v>
      </c>
      <c r="H1685" s="0" t="n">
        <v>-12.594434</v>
      </c>
      <c r="I1685" s="0" t="n">
        <v>-4.880485</v>
      </c>
      <c r="J1685" s="0" t="n">
        <v>14.603862</v>
      </c>
    </row>
    <row r="1686" customFormat="false" ht="14" hidden="false" customHeight="false" outlineLevel="0" collapsed="false">
      <c r="A1686" s="1" t="n">
        <v>42043.7916666667</v>
      </c>
      <c r="B1686" s="0" t="n">
        <v>1122628702.07529</v>
      </c>
      <c r="C1686" s="0" t="n">
        <v>-4274979337.51572</v>
      </c>
      <c r="D1686" s="0" t="n">
        <v>-1682203997.15222</v>
      </c>
      <c r="E1686" s="0" t="n">
        <v>4729223385.18118</v>
      </c>
      <c r="F1686" s="2" t="n">
        <f aca="false">E1686/149597870</f>
        <v>31.6129058868364</v>
      </c>
      <c r="G1686" s="0" t="n">
        <v>5.552719</v>
      </c>
      <c r="H1686" s="0" t="n">
        <v>-12.593981</v>
      </c>
      <c r="I1686" s="0" t="n">
        <v>-4.880307</v>
      </c>
      <c r="J1686" s="0" t="n">
        <v>14.603371</v>
      </c>
    </row>
    <row r="1687" customFormat="false" ht="14" hidden="false" customHeight="false" outlineLevel="0" collapsed="false">
      <c r="A1687" s="1" t="n">
        <v>42044.7916666667</v>
      </c>
      <c r="B1687" s="0" t="n">
        <v>1123108452.30763</v>
      </c>
      <c r="C1687" s="0" t="n">
        <v>-4276067437.88472</v>
      </c>
      <c r="D1687" s="0" t="n">
        <v>-1682625648.03282</v>
      </c>
      <c r="E1687" s="0" t="n">
        <v>4730470843.41514</v>
      </c>
      <c r="F1687" s="2" t="n">
        <f aca="false">E1687/149597870</f>
        <v>31.6212446301217</v>
      </c>
      <c r="G1687" s="0" t="n">
        <v>5.55261</v>
      </c>
      <c r="H1687" s="0" t="n">
        <v>-12.593528</v>
      </c>
      <c r="I1687" s="0" t="n">
        <v>-4.88013</v>
      </c>
      <c r="J1687" s="0" t="n">
        <v>14.60288</v>
      </c>
    </row>
    <row r="1688" customFormat="false" ht="14" hidden="false" customHeight="false" outlineLevel="0" collapsed="false">
      <c r="A1688" s="1" t="n">
        <v>42045.7916666667</v>
      </c>
      <c r="B1688" s="0" t="n">
        <v>1123588193.12795</v>
      </c>
      <c r="C1688" s="0" t="n">
        <v>-4277155499.14551</v>
      </c>
      <c r="D1688" s="0" t="n">
        <v>-1683047283.58435</v>
      </c>
      <c r="E1688" s="0" t="n">
        <v>4731718266.168</v>
      </c>
      <c r="F1688" s="2" t="n">
        <f aca="false">E1688/149597870</f>
        <v>31.6295831362305</v>
      </c>
      <c r="G1688" s="0" t="n">
        <v>5.552501</v>
      </c>
      <c r="H1688" s="0" t="n">
        <v>-12.593075</v>
      </c>
      <c r="I1688" s="0" t="n">
        <v>-4.879952</v>
      </c>
      <c r="J1688" s="0" t="n">
        <v>14.602389</v>
      </c>
    </row>
    <row r="1689" customFormat="false" ht="14" hidden="false" customHeight="false" outlineLevel="0" collapsed="false">
      <c r="A1689" s="1" t="n">
        <v>42046.7916666667</v>
      </c>
      <c r="B1689" s="0" t="n">
        <v>1124067924.54354</v>
      </c>
      <c r="C1689" s="0" t="n">
        <v>-4278243521.31808</v>
      </c>
      <c r="D1689" s="0" t="n">
        <v>-1683468903.81448</v>
      </c>
      <c r="E1689" s="0" t="n">
        <v>4732965653.45642</v>
      </c>
      <c r="F1689" s="2" t="n">
        <f aca="false">E1689/149597870</f>
        <v>31.6379214052742</v>
      </c>
      <c r="G1689" s="0" t="n">
        <v>5.552393</v>
      </c>
      <c r="H1689" s="0" t="n">
        <v>-12.592623</v>
      </c>
      <c r="I1689" s="0" t="n">
        <v>-4.879775</v>
      </c>
      <c r="J1689" s="0" t="n">
        <v>14.601898</v>
      </c>
    </row>
    <row r="1690" customFormat="false" ht="14" hidden="false" customHeight="false" outlineLevel="0" collapsed="false">
      <c r="A1690" s="1" t="n">
        <v>42047.7916666667</v>
      </c>
      <c r="B1690" s="0" t="n">
        <v>1124547646.56152</v>
      </c>
      <c r="C1690" s="0" t="n">
        <v>-4279331504.42261</v>
      </c>
      <c r="D1690" s="0" t="n">
        <v>-1683890508.73097</v>
      </c>
      <c r="E1690" s="0" t="n">
        <v>4734213005.29721</v>
      </c>
      <c r="F1690" s="2" t="n">
        <f aca="false">E1690/149597870</f>
        <v>31.6462594373651</v>
      </c>
      <c r="G1690" s="0" t="n">
        <v>5.552284</v>
      </c>
      <c r="H1690" s="0" t="n">
        <v>-12.592171</v>
      </c>
      <c r="I1690" s="0" t="n">
        <v>-4.879598</v>
      </c>
      <c r="J1690" s="0" t="n">
        <v>14.601408</v>
      </c>
    </row>
    <row r="1691" customFormat="false" ht="14" hidden="false" customHeight="false" outlineLevel="0" collapsed="false">
      <c r="A1691" s="1" t="n">
        <v>42048.7916666667</v>
      </c>
      <c r="B1691" s="0" t="n">
        <v>1125027359.18888</v>
      </c>
      <c r="C1691" s="0" t="n">
        <v>-4280419448.47938</v>
      </c>
      <c r="D1691" s="0" t="n">
        <v>-1684312098.34162</v>
      </c>
      <c r="E1691" s="0" t="n">
        <v>4735460321.70728</v>
      </c>
      <c r="F1691" s="2" t="n">
        <f aca="false">E1691/149597870</f>
        <v>31.6545972326162</v>
      </c>
      <c r="G1691" s="0" t="n">
        <v>5.552175</v>
      </c>
      <c r="H1691" s="0" t="n">
        <v>-12.591719</v>
      </c>
      <c r="I1691" s="0" t="n">
        <v>-4.879421</v>
      </c>
      <c r="J1691" s="0" t="n">
        <v>14.600917</v>
      </c>
    </row>
    <row r="1692" customFormat="false" ht="14" hidden="false" customHeight="false" outlineLevel="0" collapsed="false">
      <c r="A1692" s="1" t="n">
        <v>42049.7916666667</v>
      </c>
      <c r="B1692" s="0" t="n">
        <v>1125507062.43256</v>
      </c>
      <c r="C1692" s="0" t="n">
        <v>-4281507353.50883</v>
      </c>
      <c r="D1692" s="0" t="n">
        <v>-1684733672.65433</v>
      </c>
      <c r="E1692" s="0" t="n">
        <v>4736707602.70371</v>
      </c>
      <c r="F1692" s="2" t="n">
        <f aca="false">E1692/149597870</f>
        <v>31.6629347911418</v>
      </c>
      <c r="G1692" s="0" t="n">
        <v>5.552067</v>
      </c>
      <c r="H1692" s="0" t="n">
        <v>-12.591268</v>
      </c>
      <c r="I1692" s="0" t="n">
        <v>-4.879244</v>
      </c>
      <c r="J1692" s="0" t="n">
        <v>14.600428</v>
      </c>
    </row>
    <row r="1693" customFormat="false" ht="14" hidden="false" customHeight="false" outlineLevel="0" collapsed="false">
      <c r="A1693" s="1" t="n">
        <v>42050.7916666667</v>
      </c>
      <c r="B1693" s="0" t="n">
        <v>1125986756.29937</v>
      </c>
      <c r="C1693" s="0" t="n">
        <v>-4282595219.53149</v>
      </c>
      <c r="D1693" s="0" t="n">
        <v>-1685155231.67704</v>
      </c>
      <c r="E1693" s="0" t="n">
        <v>4737954848.30365</v>
      </c>
      <c r="F1693" s="2" t="n">
        <f aca="false">E1693/149597870</f>
        <v>31.6712721130565</v>
      </c>
      <c r="G1693" s="0" t="n">
        <v>5.551958</v>
      </c>
      <c r="H1693" s="0" t="n">
        <v>-12.590816</v>
      </c>
      <c r="I1693" s="0" t="n">
        <v>-4.879067</v>
      </c>
      <c r="J1693" s="0" t="n">
        <v>14.599938</v>
      </c>
    </row>
    <row r="1694" customFormat="false" ht="14" hidden="false" customHeight="false" outlineLevel="0" collapsed="false">
      <c r="A1694" s="1" t="n">
        <v>42051.7916666667</v>
      </c>
      <c r="B1694" s="0" t="n">
        <v>1126466440.79026</v>
      </c>
      <c r="C1694" s="0" t="n">
        <v>-4283683046.56906</v>
      </c>
      <c r="D1694" s="0" t="n">
        <v>-1685576775.41772</v>
      </c>
      <c r="E1694" s="0" t="n">
        <v>4739202058.52393</v>
      </c>
      <c r="F1694" s="2" t="n">
        <f aca="false">E1694/149597870</f>
        <v>31.6796091984727</v>
      </c>
      <c r="G1694" s="0" t="n">
        <v>5.55185</v>
      </c>
      <c r="H1694" s="0" t="n">
        <v>-12.590365</v>
      </c>
      <c r="I1694" s="0" t="n">
        <v>-4.87889</v>
      </c>
      <c r="J1694" s="0" t="n">
        <v>14.599449</v>
      </c>
    </row>
    <row r="1695" customFormat="false" ht="14" hidden="false" customHeight="false" outlineLevel="0" collapsed="false">
      <c r="A1695" s="1" t="n">
        <v>42052.7916666667</v>
      </c>
      <c r="B1695" s="0" t="n">
        <v>1126946115.91888</v>
      </c>
      <c r="C1695" s="0" t="n">
        <v>-4284770834.6411</v>
      </c>
      <c r="D1695" s="0" t="n">
        <v>-1685998303.88452</v>
      </c>
      <c r="E1695" s="0" t="n">
        <v>4740449233.38254</v>
      </c>
      <c r="F1695" s="2" t="n">
        <f aca="false">E1695/149597870</f>
        <v>31.6879460475108</v>
      </c>
      <c r="G1695" s="0" t="n">
        <v>5.551741</v>
      </c>
      <c r="H1695" s="0" t="n">
        <v>-12.589914</v>
      </c>
      <c r="I1695" s="0" t="n">
        <v>-4.878713</v>
      </c>
      <c r="J1695" s="0" t="n">
        <v>14.598959</v>
      </c>
    </row>
    <row r="1696" customFormat="false" ht="14" hidden="false" customHeight="false" outlineLevel="0" collapsed="false">
      <c r="A1696" s="1" t="n">
        <v>42053.7916666667</v>
      </c>
      <c r="B1696" s="0" t="n">
        <v>1127425781.69287</v>
      </c>
      <c r="C1696" s="0" t="n">
        <v>-4285858583.76834</v>
      </c>
      <c r="D1696" s="0" t="n">
        <v>-1686419817.08558</v>
      </c>
      <c r="E1696" s="0" t="n">
        <v>4741696372.8971</v>
      </c>
      <c r="F1696" s="2" t="n">
        <f aca="false">E1696/149597870</f>
        <v>31.6962826602886</v>
      </c>
      <c r="G1696" s="0" t="n">
        <v>5.551633</v>
      </c>
      <c r="H1696" s="0" t="n">
        <v>-12.589464</v>
      </c>
      <c r="I1696" s="0" t="n">
        <v>-4.878537</v>
      </c>
      <c r="J1696" s="0" t="n">
        <v>14.598471</v>
      </c>
    </row>
    <row r="1697" customFormat="false" ht="14" hidden="false" customHeight="false" outlineLevel="0" collapsed="false">
      <c r="A1697" s="1" t="n">
        <v>42054.7916666667</v>
      </c>
      <c r="B1697" s="0" t="n">
        <v>1127905438.11992</v>
      </c>
      <c r="C1697" s="0" t="n">
        <v>-4286946293.97153</v>
      </c>
      <c r="D1697" s="0" t="n">
        <v>-1686841315.02911</v>
      </c>
      <c r="E1697" s="0" t="n">
        <v>4742943477.08529</v>
      </c>
      <c r="F1697" s="2" t="n">
        <f aca="false">E1697/149597870</f>
        <v>31.7046190369241</v>
      </c>
      <c r="G1697" s="0" t="n">
        <v>5.551525</v>
      </c>
      <c r="H1697" s="0" t="n">
        <v>-12.589013</v>
      </c>
      <c r="I1697" s="0" t="n">
        <v>-4.87836</v>
      </c>
      <c r="J1697" s="0" t="n">
        <v>14.597982</v>
      </c>
    </row>
    <row r="1698" customFormat="false" ht="14" hidden="false" customHeight="false" outlineLevel="0" collapsed="false">
      <c r="A1698" s="1" t="n">
        <v>42055.7916666667</v>
      </c>
      <c r="B1698" s="0" t="n">
        <v>1128385085.20785</v>
      </c>
      <c r="C1698" s="0" t="n">
        <v>-4288033965.2715</v>
      </c>
      <c r="D1698" s="0" t="n">
        <v>-1687262797.72335</v>
      </c>
      <c r="E1698" s="0" t="n">
        <v>4744190545.9649</v>
      </c>
      <c r="F1698" s="2" t="n">
        <f aca="false">E1698/149597870</f>
        <v>31.7129551775363</v>
      </c>
      <c r="G1698" s="0" t="n">
        <v>5.551417</v>
      </c>
      <c r="H1698" s="0" t="n">
        <v>-12.588563</v>
      </c>
      <c r="I1698" s="0" t="n">
        <v>-4.878184</v>
      </c>
      <c r="J1698" s="0" t="n">
        <v>14.597494</v>
      </c>
    </row>
    <row r="1699" customFormat="false" ht="14" hidden="false" customHeight="false" outlineLevel="0" collapsed="false">
      <c r="A1699" s="1" t="n">
        <v>42056.7916666667</v>
      </c>
      <c r="B1699" s="0" t="n">
        <v>1128864722.96458</v>
      </c>
      <c r="C1699" s="0" t="n">
        <v>-4289121597.68906</v>
      </c>
      <c r="D1699" s="0" t="n">
        <v>-1687684265.17658</v>
      </c>
      <c r="E1699" s="0" t="n">
        <v>4745437579.55378</v>
      </c>
      <c r="F1699" s="2" t="n">
        <f aca="false">E1699/149597870</f>
        <v>31.7212910822446</v>
      </c>
      <c r="G1699" s="0" t="n">
        <v>5.551309</v>
      </c>
      <c r="H1699" s="0" t="n">
        <v>-12.588113</v>
      </c>
      <c r="I1699" s="0" t="n">
        <v>-4.878007</v>
      </c>
      <c r="J1699" s="0" t="n">
        <v>14.597006</v>
      </c>
    </row>
    <row r="1700" customFormat="false" ht="14" hidden="false" customHeight="false" outlineLevel="0" collapsed="false">
      <c r="A1700" s="1" t="n">
        <v>42057.7916666667</v>
      </c>
      <c r="B1700" s="0" t="n">
        <v>1129344351.39813</v>
      </c>
      <c r="C1700" s="0" t="n">
        <v>-4290209191.24507</v>
      </c>
      <c r="D1700" s="0" t="n">
        <v>-1688105717.3971</v>
      </c>
      <c r="E1700" s="0" t="n">
        <v>4746684577.86983</v>
      </c>
      <c r="F1700" s="2" t="n">
        <f aca="false">E1700/149597870</f>
        <v>31.7296267511685</v>
      </c>
      <c r="G1700" s="0" t="n">
        <v>5.551201</v>
      </c>
      <c r="H1700" s="0" t="n">
        <v>-12.587664</v>
      </c>
      <c r="I1700" s="0" t="n">
        <v>-4.877831</v>
      </c>
      <c r="J1700" s="0" t="n">
        <v>14.596518</v>
      </c>
    </row>
    <row r="1701" customFormat="false" ht="14" hidden="false" customHeight="false" outlineLevel="0" collapsed="false">
      <c r="A1701" s="1" t="n">
        <v>42058.7916666667</v>
      </c>
      <c r="B1701" s="0" t="n">
        <v>1129823970.51663</v>
      </c>
      <c r="C1701" s="0" t="n">
        <v>-4291296745.96036</v>
      </c>
      <c r="D1701" s="0" t="n">
        <v>-1688527154.39323</v>
      </c>
      <c r="E1701" s="0" t="n">
        <v>4747931540.93098</v>
      </c>
      <c r="F1701" s="2" t="n">
        <f aca="false">E1701/149597870</f>
        <v>31.737962184428</v>
      </c>
      <c r="G1701" s="0" t="n">
        <v>5.551093</v>
      </c>
      <c r="H1701" s="0" t="n">
        <v>-12.587214</v>
      </c>
      <c r="I1701" s="0" t="n">
        <v>-4.877655</v>
      </c>
      <c r="J1701" s="0" t="n">
        <v>14.596031</v>
      </c>
    </row>
    <row r="1702" customFormat="false" ht="14" hidden="false" customHeight="false" outlineLevel="0" collapsed="false">
      <c r="A1702" s="1" t="n">
        <v>42059.7916666667</v>
      </c>
      <c r="B1702" s="0" t="n">
        <v>1130303580.32834</v>
      </c>
      <c r="C1702" s="0" t="n">
        <v>-4292384261.85574</v>
      </c>
      <c r="D1702" s="0" t="n">
        <v>-1688948576.17331</v>
      </c>
      <c r="E1702" s="0" t="n">
        <v>4749178468.75518</v>
      </c>
      <c r="F1702" s="2" t="n">
        <f aca="false">E1702/149597870</f>
        <v>31.7462973821431</v>
      </c>
      <c r="G1702" s="0" t="n">
        <v>5.550986</v>
      </c>
      <c r="H1702" s="0" t="n">
        <v>-12.586765</v>
      </c>
      <c r="I1702" s="0" t="n">
        <v>-4.877479</v>
      </c>
      <c r="J1702" s="0" t="n">
        <v>14.595544</v>
      </c>
    </row>
    <row r="1703" customFormat="false" ht="14" hidden="false" customHeight="false" outlineLevel="0" collapsed="false">
      <c r="A1703" s="1" t="n">
        <v>42060.7916666667</v>
      </c>
      <c r="B1703" s="0" t="n">
        <v>1130783180.84161</v>
      </c>
      <c r="C1703" s="0" t="n">
        <v>-4293471738.95202</v>
      </c>
      <c r="D1703" s="0" t="n">
        <v>-1689369982.74568</v>
      </c>
      <c r="E1703" s="0" t="n">
        <v>4750425361.3604</v>
      </c>
      <c r="F1703" s="2" t="n">
        <f aca="false">E1703/149597870</f>
        <v>31.7546323444338</v>
      </c>
      <c r="G1703" s="0" t="n">
        <v>5.550878</v>
      </c>
      <c r="H1703" s="0" t="n">
        <v>-12.586316</v>
      </c>
      <c r="I1703" s="0" t="n">
        <v>-4.877303</v>
      </c>
      <c r="J1703" s="0" t="n">
        <v>14.595057</v>
      </c>
    </row>
    <row r="1704" customFormat="false" ht="14" hidden="false" customHeight="false" outlineLevel="0" collapsed="false">
      <c r="A1704" s="1" t="n">
        <v>42061.7916666667</v>
      </c>
      <c r="B1704" s="0" t="n">
        <v>1131262772.06537</v>
      </c>
      <c r="C1704" s="0" t="n">
        <v>-4294559177.27142</v>
      </c>
      <c r="D1704" s="0" t="n">
        <v>-1689791374.11955</v>
      </c>
      <c r="E1704" s="0" t="n">
        <v>4751672218.76637</v>
      </c>
      <c r="F1704" s="2" t="n">
        <f aca="false">E1704/149597870</f>
        <v>31.762967071432</v>
      </c>
      <c r="G1704" s="0" t="n">
        <v>5.550771</v>
      </c>
      <c r="H1704" s="0" t="n">
        <v>-12.585867</v>
      </c>
      <c r="I1704" s="0" t="n">
        <v>-4.877127</v>
      </c>
      <c r="J1704" s="0" t="n">
        <v>14.59457</v>
      </c>
    </row>
    <row r="1705" customFormat="false" ht="14" hidden="false" customHeight="false" outlineLevel="0" collapsed="false">
      <c r="A1705" s="1" t="n">
        <v>42062.7916666667</v>
      </c>
      <c r="B1705" s="0" t="n">
        <v>1131742354.00763</v>
      </c>
      <c r="C1705" s="0" t="n">
        <v>-4295646576.83289</v>
      </c>
      <c r="D1705" s="0" t="n">
        <v>-1690212750.30225</v>
      </c>
      <c r="E1705" s="0" t="n">
        <v>4752919040.98893</v>
      </c>
      <c r="F1705" s="2" t="n">
        <f aca="false">E1705/149597870</f>
        <v>31.7713015632437</v>
      </c>
      <c r="G1705" s="0" t="n">
        <v>5.550663</v>
      </c>
      <c r="H1705" s="0" t="n">
        <v>-12.585419</v>
      </c>
      <c r="I1705" s="0" t="n">
        <v>-4.876951</v>
      </c>
      <c r="J1705" s="0" t="n">
        <v>14.594084</v>
      </c>
    </row>
    <row r="1706" customFormat="false" ht="14" hidden="false" customHeight="false" outlineLevel="0" collapsed="false">
      <c r="A1706" s="1" t="n">
        <v>42063.7916666667</v>
      </c>
      <c r="B1706" s="0" t="n">
        <v>1132221926.67698</v>
      </c>
      <c r="C1706" s="0" t="n">
        <v>-4296733937.65682</v>
      </c>
      <c r="D1706" s="0" t="n">
        <v>-1690634111.30198</v>
      </c>
      <c r="E1706" s="0" t="n">
        <v>4754165828.04574</v>
      </c>
      <c r="F1706" s="2" t="n">
        <f aca="false">E1706/149597870</f>
        <v>31.7796358199869</v>
      </c>
      <c r="G1706" s="0" t="n">
        <v>5.550556</v>
      </c>
      <c r="H1706" s="0" t="n">
        <v>-12.584971</v>
      </c>
      <c r="I1706" s="0" t="n">
        <v>-4.876776</v>
      </c>
      <c r="J1706" s="0" t="n">
        <v>14.593598</v>
      </c>
    </row>
    <row r="1707" customFormat="false" ht="14" hidden="false" customHeight="false" outlineLevel="0" collapsed="false">
      <c r="A1707" s="1" t="n">
        <v>42064.7916666667</v>
      </c>
      <c r="B1707" s="0" t="n">
        <v>1132701490.08211</v>
      </c>
      <c r="C1707" s="0" t="n">
        <v>-4297821259.76353</v>
      </c>
      <c r="D1707" s="0" t="n">
        <v>-1691055457.12693</v>
      </c>
      <c r="E1707" s="0" t="n">
        <v>4755412579.95439</v>
      </c>
      <c r="F1707" s="2" t="n">
        <f aca="false">E1707/149597870</f>
        <v>31.7879698417791</v>
      </c>
      <c r="G1707" s="0" t="n">
        <v>5.550449</v>
      </c>
      <c r="H1707" s="0" t="n">
        <v>-12.584523</v>
      </c>
      <c r="I1707" s="0" t="n">
        <v>-4.8766</v>
      </c>
      <c r="J1707" s="0" t="n">
        <v>14.593112</v>
      </c>
    </row>
    <row r="1708" customFormat="false" ht="14" hidden="false" customHeight="false" outlineLevel="0" collapsed="false">
      <c r="A1708" s="1" t="n">
        <v>42065.7916666667</v>
      </c>
      <c r="B1708" s="0" t="n">
        <v>1133181044.23178</v>
      </c>
      <c r="C1708" s="0" t="n">
        <v>-4298908543.17325</v>
      </c>
      <c r="D1708" s="0" t="n">
        <v>-1691476787.78525</v>
      </c>
      <c r="E1708" s="0" t="n">
        <v>4756659296.73237</v>
      </c>
      <c r="F1708" s="2" t="n">
        <f aca="false">E1708/149597870</f>
        <v>31.7963036287373</v>
      </c>
      <c r="G1708" s="0" t="n">
        <v>5.550342</v>
      </c>
      <c r="H1708" s="0" t="n">
        <v>-12.584075</v>
      </c>
      <c r="I1708" s="0" t="n">
        <v>-4.876425</v>
      </c>
      <c r="J1708" s="0" t="n">
        <v>14.592627</v>
      </c>
    </row>
    <row r="1709" customFormat="false" ht="14" hidden="false" customHeight="false" outlineLevel="0" collapsed="false">
      <c r="A1709" s="1" t="n">
        <v>42066.7916666667</v>
      </c>
      <c r="B1709" s="0" t="n">
        <v>1133660589.13483</v>
      </c>
      <c r="C1709" s="0" t="n">
        <v>-4299995787.90607</v>
      </c>
      <c r="D1709" s="0" t="n">
        <v>-1691898103.28503</v>
      </c>
      <c r="E1709" s="0" t="n">
        <v>4757905978.39712</v>
      </c>
      <c r="F1709" s="2" t="n">
        <f aca="false">E1709/149597870</f>
        <v>31.804637180978</v>
      </c>
      <c r="G1709" s="0" t="n">
        <v>5.550235</v>
      </c>
      <c r="H1709" s="0" t="n">
        <v>-12.583627</v>
      </c>
      <c r="I1709" s="0" t="n">
        <v>-4.876249</v>
      </c>
      <c r="J1709" s="0" t="n">
        <v>14.592141</v>
      </c>
    </row>
    <row r="1710" customFormat="false" ht="14" hidden="false" customHeight="false" outlineLevel="0" collapsed="false">
      <c r="A1710" s="1" t="n">
        <v>42067.7916666667</v>
      </c>
      <c r="B1710" s="0" t="n">
        <v>1134140124.80016</v>
      </c>
      <c r="C1710" s="0" t="n">
        <v>-4301082993.982</v>
      </c>
      <c r="D1710" s="0" t="n">
        <v>-1692319403.63437</v>
      </c>
      <c r="E1710" s="0" t="n">
        <v>4759152624.96595</v>
      </c>
      <c r="F1710" s="2" t="n">
        <f aca="false">E1710/149597870</f>
        <v>31.8129704986171</v>
      </c>
      <c r="G1710" s="0" t="n">
        <v>5.550128</v>
      </c>
      <c r="H1710" s="0" t="n">
        <v>-12.58318</v>
      </c>
      <c r="I1710" s="0" t="n">
        <v>-4.876074</v>
      </c>
      <c r="J1710" s="0" t="n">
        <v>14.591656</v>
      </c>
    </row>
    <row r="1711" customFormat="false" ht="14" hidden="false" customHeight="false" outlineLevel="0" collapsed="false">
      <c r="A1711" s="1" t="n">
        <v>42068.7916666667</v>
      </c>
      <c r="B1711" s="0" t="n">
        <v>1134619651.23672</v>
      </c>
      <c r="C1711" s="0" t="n">
        <v>-4302170161.42091</v>
      </c>
      <c r="D1711" s="0" t="n">
        <v>-1692740688.84129</v>
      </c>
      <c r="E1711" s="0" t="n">
        <v>4760399236.4561</v>
      </c>
      <c r="F1711" s="2" t="n">
        <f aca="false">E1711/149597870</f>
        <v>31.8213035817696</v>
      </c>
      <c r="G1711" s="0" t="n">
        <v>5.550021</v>
      </c>
      <c r="H1711" s="0" t="n">
        <v>-12.582733</v>
      </c>
      <c r="I1711" s="0" t="n">
        <v>-4.875899</v>
      </c>
      <c r="J1711" s="0" t="n">
        <v>14.591172</v>
      </c>
    </row>
    <row r="1712" customFormat="false" ht="14" hidden="false" customHeight="false" outlineLevel="0" collapsed="false">
      <c r="A1712" s="1" t="n">
        <v>42069.7916666667</v>
      </c>
      <c r="B1712" s="0" t="n">
        <v>1135099168.45353</v>
      </c>
      <c r="C1712" s="0" t="n">
        <v>-4303257290.24256</v>
      </c>
      <c r="D1712" s="0" t="n">
        <v>-1693161958.91377</v>
      </c>
      <c r="E1712" s="0" t="n">
        <v>4761645812.8847</v>
      </c>
      <c r="F1712" s="2" t="n">
        <f aca="false">E1712/149597870</f>
        <v>31.8296364305501</v>
      </c>
      <c r="G1712" s="0" t="n">
        <v>5.549914</v>
      </c>
      <c r="H1712" s="0" t="n">
        <v>-12.582286</v>
      </c>
      <c r="I1712" s="0" t="n">
        <v>-4.875723</v>
      </c>
      <c r="J1712" s="0" t="n">
        <v>14.590687</v>
      </c>
    </row>
    <row r="1713" customFormat="false" ht="14" hidden="false" customHeight="false" outlineLevel="0" collapsed="false">
      <c r="A1713" s="1" t="n">
        <v>42070.7916666667</v>
      </c>
      <c r="B1713" s="0" t="n">
        <v>1135578676.45964</v>
      </c>
      <c r="C1713" s="0" t="n">
        <v>-4304344380.46657</v>
      </c>
      <c r="D1713" s="0" t="n">
        <v>-1693583213.85975</v>
      </c>
      <c r="E1713" s="0" t="n">
        <v>4762892354.26872</v>
      </c>
      <c r="F1713" s="2" t="n">
        <f aca="false">E1713/149597870</f>
        <v>31.8379690450721</v>
      </c>
      <c r="G1713" s="0" t="n">
        <v>5.549808</v>
      </c>
      <c r="H1713" s="0" t="n">
        <v>-12.581839</v>
      </c>
      <c r="I1713" s="0" t="n">
        <v>-4.875548</v>
      </c>
      <c r="J1713" s="0" t="n">
        <v>14.590203</v>
      </c>
    </row>
    <row r="1714" customFormat="false" ht="14" hidden="false" customHeight="false" outlineLevel="0" collapsed="false">
      <c r="A1714" s="1" t="n">
        <v>42071.7916666667</v>
      </c>
      <c r="B1714" s="0" t="n">
        <v>1136058175.26398</v>
      </c>
      <c r="C1714" s="0" t="n">
        <v>-4305431432.11231</v>
      </c>
      <c r="D1714" s="0" t="n">
        <v>-1694004453.68704</v>
      </c>
      <c r="E1714" s="0" t="n">
        <v>4764138860.6249</v>
      </c>
      <c r="F1714" s="2" t="n">
        <f aca="false">E1714/149597870</f>
        <v>31.8463014254474</v>
      </c>
      <c r="G1714" s="0" t="n">
        <v>5.549701</v>
      </c>
      <c r="H1714" s="0" t="n">
        <v>-12.581393</v>
      </c>
      <c r="I1714" s="0" t="n">
        <v>-4.875374</v>
      </c>
      <c r="J1714" s="0" t="n">
        <v>14.589719</v>
      </c>
    </row>
    <row r="1715" customFormat="false" ht="14" hidden="false" customHeight="false" outlineLevel="0" collapsed="false">
      <c r="A1715" s="1" t="n">
        <v>42072.7916666667</v>
      </c>
      <c r="B1715" s="0" t="n">
        <v>1136537664.87581</v>
      </c>
      <c r="C1715" s="0" t="n">
        <v>-4306518445.1993</v>
      </c>
      <c r="D1715" s="0" t="n">
        <v>-1694425678.40356</v>
      </c>
      <c r="E1715" s="0" t="n">
        <v>4765385331.97018</v>
      </c>
      <c r="F1715" s="2" t="n">
        <f aca="false">E1715/149597870</f>
        <v>31.8546335717894</v>
      </c>
      <c r="G1715" s="0" t="n">
        <v>5.549595</v>
      </c>
      <c r="H1715" s="0" t="n">
        <v>-12.580947</v>
      </c>
      <c r="I1715" s="0" t="n">
        <v>-4.875199</v>
      </c>
      <c r="J1715" s="0" t="n">
        <v>14.589236</v>
      </c>
    </row>
    <row r="1716" customFormat="false" ht="14" hidden="false" customHeight="false" outlineLevel="0" collapsed="false">
      <c r="A1716" s="1" t="n">
        <v>42073.7916666667</v>
      </c>
      <c r="B1716" s="0" t="n">
        <v>1137017145.30424</v>
      </c>
      <c r="C1716" s="0" t="n">
        <v>-4307605419.74682</v>
      </c>
      <c r="D1716" s="0" t="n">
        <v>-1694846888.01712</v>
      </c>
      <c r="E1716" s="0" t="n">
        <v>4766631768.32125</v>
      </c>
      <c r="F1716" s="2" t="n">
        <f aca="false">E1716/149597870</f>
        <v>31.8629654842094</v>
      </c>
      <c r="G1716" s="0" t="n">
        <v>5.549489</v>
      </c>
      <c r="H1716" s="0" t="n">
        <v>-12.580501</v>
      </c>
      <c r="I1716" s="0" t="n">
        <v>-4.875024</v>
      </c>
      <c r="J1716" s="0" t="n">
        <v>14.588752</v>
      </c>
    </row>
    <row r="1717" customFormat="false" ht="14" hidden="false" customHeight="false" outlineLevel="0" collapsed="false">
      <c r="A1717" s="1" t="n">
        <v>42074.7916666667</v>
      </c>
      <c r="B1717" s="0" t="n">
        <v>1137496616.55841</v>
      </c>
      <c r="C1717" s="0" t="n">
        <v>-4308692355.77397</v>
      </c>
      <c r="D1717" s="0" t="n">
        <v>-1695268082.53545</v>
      </c>
      <c r="E1717" s="0" t="n">
        <v>4767878169.6946</v>
      </c>
      <c r="F1717" s="2" t="n">
        <f aca="false">E1717/149597870</f>
        <v>31.8712971628179</v>
      </c>
      <c r="G1717" s="0" t="n">
        <v>5.549383</v>
      </c>
      <c r="H1717" s="0" t="n">
        <v>-12.580055</v>
      </c>
      <c r="I1717" s="0" t="n">
        <v>-4.874849</v>
      </c>
      <c r="J1717" s="0" t="n">
        <v>14.588269</v>
      </c>
    </row>
    <row r="1718" customFormat="false" ht="14" hidden="false" customHeight="false" outlineLevel="0" collapsed="false">
      <c r="A1718" s="1" t="n">
        <v>42075.7916666667</v>
      </c>
      <c r="B1718" s="0" t="n">
        <v>1137976078.64741</v>
      </c>
      <c r="C1718" s="0" t="n">
        <v>-4309779253.29976</v>
      </c>
      <c r="D1718" s="0" t="n">
        <v>-1695689261.96624</v>
      </c>
      <c r="E1718" s="0" t="n">
        <v>4769124536.10664</v>
      </c>
      <c r="F1718" s="2" t="n">
        <f aca="false">E1718/149597870</f>
        <v>31.8796286077244</v>
      </c>
      <c r="G1718" s="0" t="n">
        <v>5.549277</v>
      </c>
      <c r="H1718" s="0" t="n">
        <v>-12.57961</v>
      </c>
      <c r="I1718" s="0" t="n">
        <v>-4.874675</v>
      </c>
      <c r="J1718" s="0" t="n">
        <v>14.587786</v>
      </c>
    </row>
    <row r="1719" customFormat="false" ht="14" hidden="false" customHeight="false" outlineLevel="0" collapsed="false">
      <c r="A1719" s="1" t="n">
        <v>42076.7916666667</v>
      </c>
      <c r="B1719" s="0" t="n">
        <v>1138455531.58032</v>
      </c>
      <c r="C1719" s="0" t="n">
        <v>-4310866112.34304</v>
      </c>
      <c r="D1719" s="0" t="n">
        <v>-1696110426.31712</v>
      </c>
      <c r="E1719" s="0" t="n">
        <v>4770370867.57362</v>
      </c>
      <c r="F1719" s="2" t="n">
        <f aca="false">E1719/149597870</f>
        <v>31.8879598190377</v>
      </c>
      <c r="G1719" s="0" t="n">
        <v>5.549171</v>
      </c>
      <c r="H1719" s="0" t="n">
        <v>-12.579164</v>
      </c>
      <c r="I1719" s="0" t="n">
        <v>-4.8745</v>
      </c>
      <c r="J1719" s="0" t="n">
        <v>14.587304</v>
      </c>
    </row>
    <row r="1720" customFormat="false" ht="14" hidden="false" customHeight="false" outlineLevel="0" collapsed="false">
      <c r="A1720" s="1" t="n">
        <v>42077.7916666667</v>
      </c>
      <c r="B1720" s="0" t="n">
        <v>1138934975.36621</v>
      </c>
      <c r="C1720" s="0" t="n">
        <v>-4311952932.92256</v>
      </c>
      <c r="D1720" s="0" t="n">
        <v>-1696531575.59567</v>
      </c>
      <c r="E1720" s="0" t="n">
        <v>4771617164.11167</v>
      </c>
      <c r="F1720" s="2" t="n">
        <f aca="false">E1720/149597870</f>
        <v>31.8962907968654</v>
      </c>
      <c r="G1720" s="0" t="n">
        <v>5.549065</v>
      </c>
      <c r="H1720" s="0" t="n">
        <v>-12.578719</v>
      </c>
      <c r="I1720" s="0" t="n">
        <v>-4.874326</v>
      </c>
      <c r="J1720" s="0" t="n">
        <v>14.586821</v>
      </c>
    </row>
    <row r="1721" customFormat="false" ht="14" hidden="false" customHeight="false" outlineLevel="0" collapsed="false">
      <c r="A1721" s="1" t="n">
        <v>42078.7916666667</v>
      </c>
      <c r="B1721" s="0" t="n">
        <v>1139414410.01408</v>
      </c>
      <c r="C1721" s="0" t="n">
        <v>-4313039715.05693</v>
      </c>
      <c r="D1721" s="0" t="n">
        <v>-1696952709.8094</v>
      </c>
      <c r="E1721" s="0" t="n">
        <v>4772863425.73675</v>
      </c>
      <c r="F1721" s="2" t="n">
        <f aca="false">E1721/149597870</f>
        <v>31.9046215413144</v>
      </c>
      <c r="G1721" s="0" t="n">
        <v>5.548959</v>
      </c>
      <c r="H1721" s="0" t="n">
        <v>-12.578275</v>
      </c>
      <c r="I1721" s="0" t="n">
        <v>-4.874151</v>
      </c>
      <c r="J1721" s="0" t="n">
        <v>14.586339</v>
      </c>
    </row>
    <row r="1722" customFormat="false" ht="14" hidden="false" customHeight="false" outlineLevel="0" collapsed="false">
      <c r="A1722" s="1" t="n">
        <v>42079.7916666667</v>
      </c>
      <c r="B1722" s="0" t="n">
        <v>1139893835.53288</v>
      </c>
      <c r="C1722" s="0" t="n">
        <v>-4314126458.76463</v>
      </c>
      <c r="D1722" s="0" t="n">
        <v>-1697373828.96579</v>
      </c>
      <c r="E1722" s="0" t="n">
        <v>4774109652.46473</v>
      </c>
      <c r="F1722" s="2" t="n">
        <f aca="false">E1722/149597870</f>
        <v>31.9129520524907</v>
      </c>
      <c r="G1722" s="0" t="n">
        <v>5.548854</v>
      </c>
      <c r="H1722" s="0" t="n">
        <v>-12.57783</v>
      </c>
      <c r="I1722" s="0" t="n">
        <v>-4.873977</v>
      </c>
      <c r="J1722" s="0" t="n">
        <v>14.585857</v>
      </c>
    </row>
    <row r="1723" customFormat="false" ht="14" hidden="false" customHeight="false" outlineLevel="0" collapsed="false">
      <c r="A1723" s="1" t="n">
        <v>42080.7916666667</v>
      </c>
      <c r="B1723" s="0" t="n">
        <v>1140373251.93149</v>
      </c>
      <c r="C1723" s="0" t="n">
        <v>-4315213164.06408</v>
      </c>
      <c r="D1723" s="0" t="n">
        <v>-1697794933.07228</v>
      </c>
      <c r="E1723" s="0" t="n">
        <v>4775355844.31136</v>
      </c>
      <c r="F1723" s="2" t="n">
        <f aca="false">E1723/149597870</f>
        <v>31.9212823304995</v>
      </c>
      <c r="G1723" s="0" t="n">
        <v>5.548748</v>
      </c>
      <c r="H1723" s="0" t="n">
        <v>-12.577385</v>
      </c>
      <c r="I1723" s="0" t="n">
        <v>-4.873803</v>
      </c>
      <c r="J1723" s="0" t="n">
        <v>14.585376</v>
      </c>
    </row>
    <row r="1724" customFormat="false" ht="14" hidden="false" customHeight="false" outlineLevel="0" collapsed="false">
      <c r="A1724" s="1" t="n">
        <v>42081.7916666667</v>
      </c>
      <c r="B1724" s="0" t="n">
        <v>1140852659.21773</v>
      </c>
      <c r="C1724" s="0" t="n">
        <v>-4316299830.97553</v>
      </c>
      <c r="D1724" s="0" t="n">
        <v>-1698216022.13719</v>
      </c>
      <c r="E1724" s="0" t="n">
        <v>4776602001.29413</v>
      </c>
      <c r="F1724" s="2" t="n">
        <f aca="false">E1724/149597870</f>
        <v>31.9296123754578</v>
      </c>
      <c r="G1724" s="0" t="n">
        <v>5.548643</v>
      </c>
      <c r="H1724" s="0" t="n">
        <v>-12.576941</v>
      </c>
      <c r="I1724" s="0" t="n">
        <v>-4.873629</v>
      </c>
      <c r="J1724" s="0" t="n">
        <v>14.584894</v>
      </c>
    </row>
    <row r="1725" customFormat="false" ht="14" hidden="false" customHeight="false" outlineLevel="0" collapsed="false">
      <c r="A1725" s="1" t="n">
        <v>42082.7916666667</v>
      </c>
      <c r="B1725" s="0" t="n">
        <v>1141332057.40146</v>
      </c>
      <c r="C1725" s="0" t="n">
        <v>-4317386459.51493</v>
      </c>
      <c r="D1725" s="0" t="n">
        <v>-1698637096.16678</v>
      </c>
      <c r="E1725" s="0" t="n">
        <v>4777848123.42639</v>
      </c>
      <c r="F1725" s="2" t="n">
        <f aca="false">E1725/149597870</f>
        <v>31.9379421874549</v>
      </c>
      <c r="G1725" s="0" t="n">
        <v>5.548537</v>
      </c>
      <c r="H1725" s="0" t="n">
        <v>-12.576497</v>
      </c>
      <c r="I1725" s="0" t="n">
        <v>-4.873455</v>
      </c>
      <c r="J1725" s="0" t="n">
        <v>14.584413</v>
      </c>
    </row>
    <row r="1726" customFormat="false" ht="14" hidden="false" customHeight="false" outlineLevel="0" collapsed="false">
      <c r="A1726" s="1" t="n">
        <v>42083.7916666667</v>
      </c>
      <c r="B1726" s="0" t="n">
        <v>1141811446.49141</v>
      </c>
      <c r="C1726" s="0" t="n">
        <v>-4318473049.70021</v>
      </c>
      <c r="D1726" s="0" t="n">
        <v>-1699058155.16828</v>
      </c>
      <c r="E1726" s="0" t="n">
        <v>4779094210.72337</v>
      </c>
      <c r="F1726" s="2" t="n">
        <f aca="false">E1726/149597870</f>
        <v>31.9462717665925</v>
      </c>
      <c r="G1726" s="0" t="n">
        <v>5.548432</v>
      </c>
      <c r="H1726" s="0" t="n">
        <v>-12.576053</v>
      </c>
      <c r="I1726" s="0" t="n">
        <v>-4.873281</v>
      </c>
      <c r="J1726" s="0" t="n">
        <v>14.583933</v>
      </c>
    </row>
    <row r="1727" customFormat="false" ht="14" hidden="false" customHeight="false" outlineLevel="0" collapsed="false">
      <c r="A1727" s="1" t="n">
        <v>42084.7916666667</v>
      </c>
      <c r="B1727" s="0" t="n">
        <v>1142290826.49622</v>
      </c>
      <c r="C1727" s="0" t="n">
        <v>-4319559601.54918</v>
      </c>
      <c r="D1727" s="0" t="n">
        <v>-1699479199.14885</v>
      </c>
      <c r="E1727" s="0" t="n">
        <v>4780340263.20018</v>
      </c>
      <c r="F1727" s="2" t="n">
        <f aca="false">E1727/149597870</f>
        <v>31.9546011129716</v>
      </c>
      <c r="G1727" s="0" t="n">
        <v>5.548327</v>
      </c>
      <c r="H1727" s="0" t="n">
        <v>-12.57561</v>
      </c>
      <c r="I1727" s="0" t="n">
        <v>-4.873107</v>
      </c>
      <c r="J1727" s="0" t="n">
        <v>14.583452</v>
      </c>
    </row>
    <row r="1728" customFormat="false" ht="14" hidden="false" customHeight="false" outlineLevel="0" collapsed="false">
      <c r="A1728" s="1" t="n">
        <v>42085.7916666667</v>
      </c>
      <c r="B1728" s="0" t="n">
        <v>1142770197.42444</v>
      </c>
      <c r="C1728" s="0" t="n">
        <v>-4320646115.07964</v>
      </c>
      <c r="D1728" s="0" t="n">
        <v>-1699900228.11566</v>
      </c>
      <c r="E1728" s="0" t="n">
        <v>4781586280.87186</v>
      </c>
      <c r="F1728" s="2" t="n">
        <f aca="false">E1728/149597870</f>
        <v>31.9629302266928</v>
      </c>
      <c r="G1728" s="0" t="n">
        <v>5.548222</v>
      </c>
      <c r="H1728" s="0" t="n">
        <v>-12.575166</v>
      </c>
      <c r="I1728" s="0" t="n">
        <v>-4.872934</v>
      </c>
      <c r="J1728" s="0" t="n">
        <v>14.582972</v>
      </c>
    </row>
    <row r="1729" customFormat="false" ht="14" hidden="false" customHeight="false" outlineLevel="0" collapsed="false">
      <c r="A1729" s="1" t="n">
        <v>42086.7916666667</v>
      </c>
      <c r="B1729" s="0" t="n">
        <v>1143249559.28447</v>
      </c>
      <c r="C1729" s="0" t="n">
        <v>-4321732590.30936</v>
      </c>
      <c r="D1729" s="0" t="n">
        <v>-1700321242.07586</v>
      </c>
      <c r="E1729" s="0" t="n">
        <v>4782832263.75341</v>
      </c>
      <c r="F1729" s="2" t="n">
        <f aca="false">E1729/149597870</f>
        <v>31.9712591078564</v>
      </c>
      <c r="G1729" s="0" t="n">
        <v>5.548117</v>
      </c>
      <c r="H1729" s="0" t="n">
        <v>-12.574723</v>
      </c>
      <c r="I1729" s="0" t="n">
        <v>-4.87276</v>
      </c>
      <c r="J1729" s="0" t="n">
        <v>14.582492</v>
      </c>
    </row>
    <row r="1730" customFormat="false" ht="14" hidden="false" customHeight="false" outlineLevel="0" collapsed="false">
      <c r="A1730" s="1" t="n">
        <v>42087.7916666667</v>
      </c>
      <c r="B1730" s="0" t="n">
        <v>1143728912.08464</v>
      </c>
      <c r="C1730" s="0" t="n">
        <v>-4322819027.25607</v>
      </c>
      <c r="D1730" s="0" t="n">
        <v>-1700742241.03661</v>
      </c>
      <c r="E1730" s="0" t="n">
        <v>4784078211.8598</v>
      </c>
      <c r="F1730" s="2" t="n">
        <f aca="false">E1730/149597870</f>
        <v>31.9795877565623</v>
      </c>
      <c r="G1730" s="0" t="n">
        <v>5.548012</v>
      </c>
      <c r="H1730" s="0" t="n">
        <v>-12.57428</v>
      </c>
      <c r="I1730" s="0" t="n">
        <v>-4.872586</v>
      </c>
      <c r="J1730" s="0" t="n">
        <v>14.582012</v>
      </c>
    </row>
    <row r="1731" customFormat="false" ht="14" hidden="false" customHeight="false" outlineLevel="0" collapsed="false">
      <c r="A1731" s="1" t="n">
        <v>42088.7916666667</v>
      </c>
      <c r="B1731" s="0" t="n">
        <v>1144208255.83311</v>
      </c>
      <c r="C1731" s="0" t="n">
        <v>-4323905425.93753</v>
      </c>
      <c r="D1731" s="0" t="n">
        <v>-1701163225.00506</v>
      </c>
      <c r="E1731" s="0" t="n">
        <v>4785324125.20597</v>
      </c>
      <c r="F1731" s="2" t="n">
        <f aca="false">E1731/149597870</f>
        <v>31.9879161729106</v>
      </c>
      <c r="G1731" s="0" t="n">
        <v>5.547908</v>
      </c>
      <c r="H1731" s="0" t="n">
        <v>-12.573837</v>
      </c>
      <c r="I1731" s="0" t="n">
        <v>-4.872413</v>
      </c>
      <c r="J1731" s="0" t="n">
        <v>14.581532</v>
      </c>
    </row>
    <row r="1732" customFormat="false" ht="14" hidden="false" customHeight="false" outlineLevel="0" collapsed="false">
      <c r="A1732" s="1" t="n">
        <v>42089.7916666667</v>
      </c>
      <c r="B1732" s="0" t="n">
        <v>1144687590.53796</v>
      </c>
      <c r="C1732" s="0" t="n">
        <v>-4324991786.37154</v>
      </c>
      <c r="D1732" s="0" t="n">
        <v>-1701584193.98841</v>
      </c>
      <c r="E1732" s="0" t="n">
        <v>4786570003.80691</v>
      </c>
      <c r="F1732" s="2" t="n">
        <f aca="false">E1732/149597870</f>
        <v>31.9962443570013</v>
      </c>
      <c r="G1732" s="0" t="n">
        <v>5.547803</v>
      </c>
      <c r="H1732" s="0" t="n">
        <v>-12.573395</v>
      </c>
      <c r="I1732" s="0" t="n">
        <v>-4.87224</v>
      </c>
      <c r="J1732" s="0" t="n">
        <v>14.581053</v>
      </c>
    </row>
    <row r="1733" customFormat="false" ht="14" hidden="false" customHeight="false" outlineLevel="0" collapsed="false">
      <c r="A1733" s="1" t="n">
        <v>42090.7916666667</v>
      </c>
      <c r="B1733" s="0" t="n">
        <v>1145166916.20725</v>
      </c>
      <c r="C1733" s="0" t="n">
        <v>-4326078108.57592</v>
      </c>
      <c r="D1733" s="0" t="n">
        <v>-1702005147.99389</v>
      </c>
      <c r="E1733" s="0" t="n">
        <v>4787815847.67764</v>
      </c>
      <c r="F1733" s="2" t="n">
        <f aca="false">E1733/149597870</f>
        <v>32.0045723089349</v>
      </c>
      <c r="G1733" s="0" t="n">
        <v>5.547699</v>
      </c>
      <c r="H1733" s="0" t="n">
        <v>-12.572953</v>
      </c>
      <c r="I1733" s="0" t="n">
        <v>-4.872066</v>
      </c>
      <c r="J1733" s="0" t="n">
        <v>14.580573</v>
      </c>
    </row>
    <row r="1734" customFormat="false" ht="14" hidden="false" customHeight="false" outlineLevel="0" collapsed="false">
      <c r="A1734" s="1" t="n">
        <v>42091.7916666667</v>
      </c>
      <c r="B1734" s="0" t="n">
        <v>1145646232.85582</v>
      </c>
      <c r="C1734" s="0" t="n">
        <v>-4327164392.5698</v>
      </c>
      <c r="D1734" s="0" t="n">
        <v>-1702426087.03014</v>
      </c>
      <c r="E1734" s="0" t="n">
        <v>4789061656.83649</v>
      </c>
      <c r="F1734" s="2" t="n">
        <f aca="false">E1734/149597870</f>
        <v>32.0129000288339</v>
      </c>
      <c r="G1734" s="0" t="n">
        <v>5.547594</v>
      </c>
      <c r="H1734" s="0" t="n">
        <v>-12.57251</v>
      </c>
      <c r="I1734" s="0" t="n">
        <v>-4.871893</v>
      </c>
      <c r="J1734" s="0" t="n">
        <v>14.580095</v>
      </c>
    </row>
    <row r="1735" customFormat="false" ht="14" hidden="false" customHeight="false" outlineLevel="0" collapsed="false">
      <c r="A1735" s="1" t="n">
        <v>42092.7916666667</v>
      </c>
      <c r="B1735" s="0" t="n">
        <v>1146125540.48364</v>
      </c>
      <c r="C1735" s="0" t="n">
        <v>-4328250638.36978</v>
      </c>
      <c r="D1735" s="0" t="n">
        <v>-1702847011.10294</v>
      </c>
      <c r="E1735" s="0" t="n">
        <v>4790307431.29495</v>
      </c>
      <c r="F1735" s="2" t="n">
        <f aca="false">E1735/149597870</f>
        <v>32.0212275167751</v>
      </c>
      <c r="G1735" s="0" t="n">
        <v>5.54749</v>
      </c>
      <c r="H1735" s="0" t="n">
        <v>-12.572068</v>
      </c>
      <c r="I1735" s="0" t="n">
        <v>-4.87172</v>
      </c>
      <c r="J1735" s="0" t="n">
        <v>14.579616</v>
      </c>
    </row>
    <row r="1736" customFormat="false" ht="14" hidden="false" customHeight="false" outlineLevel="0" collapsed="false">
      <c r="A1736" s="1" t="n">
        <v>42093.7916666667</v>
      </c>
      <c r="B1736" s="0" t="n">
        <v>1146604839.0978</v>
      </c>
      <c r="C1736" s="0" t="n">
        <v>-4329336845.99382</v>
      </c>
      <c r="D1736" s="0" t="n">
        <v>-1703267920.21954</v>
      </c>
      <c r="E1736" s="0" t="n">
        <v>4791553171.06794</v>
      </c>
      <c r="F1736" s="2" t="n">
        <f aca="false">E1736/149597870</f>
        <v>32.0295547728583</v>
      </c>
      <c r="G1736" s="0" t="n">
        <v>5.547385</v>
      </c>
      <c r="H1736" s="0" t="n">
        <v>-12.571627</v>
      </c>
      <c r="I1736" s="0" t="n">
        <v>-4.871547</v>
      </c>
      <c r="J1736" s="0" t="n">
        <v>14.579137</v>
      </c>
    </row>
    <row r="1737" customFormat="false" ht="14" hidden="false" customHeight="false" outlineLevel="0" collapsed="false">
      <c r="A1737" s="1" t="n">
        <v>42094.7916666667</v>
      </c>
      <c r="B1737" s="0" t="n">
        <v>1147084128.70536</v>
      </c>
      <c r="C1737" s="0" t="n">
        <v>-4330423015.45998</v>
      </c>
      <c r="D1737" s="0" t="n">
        <v>-1703688814.38728</v>
      </c>
      <c r="E1737" s="0" t="n">
        <v>4792798876.17054</v>
      </c>
      <c r="F1737" s="2" t="n">
        <f aca="false">E1737/149597870</f>
        <v>32.0378817971843</v>
      </c>
      <c r="G1737" s="0" t="n">
        <v>5.547281</v>
      </c>
      <c r="H1737" s="0" t="n">
        <v>-12.571185</v>
      </c>
      <c r="I1737" s="0" t="n">
        <v>-4.871374</v>
      </c>
      <c r="J1737" s="0" t="n">
        <v>14.578659</v>
      </c>
    </row>
    <row r="1738" customFormat="false" ht="14" hidden="false" customHeight="false" outlineLevel="0" collapsed="false">
      <c r="A1738" s="1" t="n">
        <v>42095.7916666667</v>
      </c>
      <c r="B1738" s="0" t="n">
        <v>1147563409.31344</v>
      </c>
      <c r="C1738" s="0" t="n">
        <v>-4331509146.78645</v>
      </c>
      <c r="D1738" s="0" t="n">
        <v>-1704109693.61357</v>
      </c>
      <c r="E1738" s="0" t="n">
        <v>4794044546.61797</v>
      </c>
      <c r="F1738" s="2" t="n">
        <f aca="false">E1738/149597870</f>
        <v>32.0462085898547</v>
      </c>
      <c r="G1738" s="0" t="n">
        <v>5.547177</v>
      </c>
      <c r="H1738" s="0" t="n">
        <v>-12.570744</v>
      </c>
      <c r="I1738" s="0" t="n">
        <v>-4.871201</v>
      </c>
      <c r="J1738" s="0" t="n">
        <v>14.578181</v>
      </c>
    </row>
    <row r="1739" customFormat="false" ht="14" hidden="false" customHeight="false" outlineLevel="0" collapsed="false">
      <c r="A1739" s="1" t="n">
        <v>42096.7916666667</v>
      </c>
      <c r="B1739" s="0" t="n">
        <v>1148042680.92924</v>
      </c>
      <c r="C1739" s="0" t="n">
        <v>-4332595239.99156</v>
      </c>
      <c r="D1739" s="0" t="n">
        <v>-1704530557.90594</v>
      </c>
      <c r="E1739" s="0" t="n">
        <v>4795290182.42565</v>
      </c>
      <c r="F1739" s="2" t="n">
        <f aca="false">E1739/149597870</f>
        <v>32.0545351509727</v>
      </c>
      <c r="G1739" s="0" t="n">
        <v>5.547073</v>
      </c>
      <c r="H1739" s="0" t="n">
        <v>-12.570303</v>
      </c>
      <c r="I1739" s="0" t="n">
        <v>-4.871028</v>
      </c>
      <c r="J1739" s="0" t="n">
        <v>14.577704</v>
      </c>
    </row>
    <row r="1740" customFormat="false" ht="14" hidden="false" customHeight="false" outlineLevel="0" collapsed="false">
      <c r="A1740" s="1" t="n">
        <v>42097.7916666667</v>
      </c>
      <c r="B1740" s="0" t="n">
        <v>1148521943.56012</v>
      </c>
      <c r="C1740" s="0" t="n">
        <v>-4333681295.09379</v>
      </c>
      <c r="D1740" s="0" t="n">
        <v>-1704951407.27203</v>
      </c>
      <c r="E1740" s="0" t="n">
        <v>4796535783.60923</v>
      </c>
      <c r="F1740" s="2" t="n">
        <f aca="false">E1740/149597870</f>
        <v>32.0628614806429</v>
      </c>
      <c r="G1740" s="0" t="n">
        <v>5.546969</v>
      </c>
      <c r="H1740" s="0" t="n">
        <v>-12.569862</v>
      </c>
      <c r="I1740" s="0" t="n">
        <v>-4.870855</v>
      </c>
      <c r="J1740" s="0" t="n">
        <v>14.577226</v>
      </c>
    </row>
    <row r="1741" customFormat="false" ht="14" hidden="false" customHeight="false" outlineLevel="0" collapsed="false">
      <c r="A1741" s="1" t="n">
        <v>42098.7916666667</v>
      </c>
      <c r="B1741" s="0" t="n">
        <v>1149001197.21364</v>
      </c>
      <c r="C1741" s="0" t="n">
        <v>-4334767312.11176</v>
      </c>
      <c r="D1741" s="0" t="n">
        <v>-1705372241.71961</v>
      </c>
      <c r="E1741" s="0" t="n">
        <v>4797781350.18456</v>
      </c>
      <c r="F1741" s="2" t="n">
        <f aca="false">E1741/149597870</f>
        <v>32.0711875789713</v>
      </c>
      <c r="G1741" s="0" t="n">
        <v>5.546865</v>
      </c>
      <c r="H1741" s="0" t="n">
        <v>-12.569421</v>
      </c>
      <c r="I1741" s="0" t="n">
        <v>-4.870683</v>
      </c>
      <c r="J1741" s="0" t="n">
        <v>14.576749</v>
      </c>
    </row>
    <row r="1742" customFormat="false" ht="14" hidden="false" customHeight="false" outlineLevel="0" collapsed="false">
      <c r="A1742" s="1" t="n">
        <v>42099.7916666667</v>
      </c>
      <c r="B1742" s="0" t="n">
        <v>1149480441.89762</v>
      </c>
      <c r="C1742" s="0" t="n">
        <v>-4335853291.06426</v>
      </c>
      <c r="D1742" s="0" t="n">
        <v>-1705793061.25656</v>
      </c>
      <c r="E1742" s="0" t="n">
        <v>4799026882.16778</v>
      </c>
      <c r="F1742" s="2" t="n">
        <f aca="false">E1742/149597870</f>
        <v>32.0795134460656</v>
      </c>
      <c r="G1742" s="0" t="n">
        <v>5.546762</v>
      </c>
      <c r="H1742" s="0" t="n">
        <v>-12.568981</v>
      </c>
      <c r="I1742" s="0" t="n">
        <v>-4.87051</v>
      </c>
      <c r="J1742" s="0" t="n">
        <v>14.576272</v>
      </c>
    </row>
    <row r="1743" customFormat="false" ht="14" hidden="false" customHeight="false" outlineLevel="0" collapsed="false">
      <c r="A1743" s="1" t="n">
        <v>42100.7916666667</v>
      </c>
      <c r="B1743" s="0" t="n">
        <v>1149959677.62012</v>
      </c>
      <c r="C1743" s="0" t="n">
        <v>-4336939231.96997</v>
      </c>
      <c r="D1743" s="0" t="n">
        <v>-1706213865.89077</v>
      </c>
      <c r="E1743" s="0" t="n">
        <v>4800272379.57497</v>
      </c>
      <c r="F1743" s="2" t="n">
        <f aca="false">E1743/149597870</f>
        <v>32.0878390820335</v>
      </c>
      <c r="G1743" s="0" t="n">
        <v>5.546658</v>
      </c>
      <c r="H1743" s="0" t="n">
        <v>-12.56854</v>
      </c>
      <c r="I1743" s="0" t="n">
        <v>-4.870338</v>
      </c>
      <c r="J1743" s="0" t="n">
        <v>14.575795</v>
      </c>
    </row>
    <row r="1744" customFormat="false" ht="14" hidden="false" customHeight="false" outlineLevel="0" collapsed="false">
      <c r="A1744" s="1" t="n">
        <v>42101.7916666667</v>
      </c>
      <c r="B1744" s="0" t="n">
        <v>1150438904.38716</v>
      </c>
      <c r="C1744" s="0" t="n">
        <v>-4338025134.83549</v>
      </c>
      <c r="D1744" s="0" t="n">
        <v>-1706634655.62347</v>
      </c>
      <c r="E1744" s="0" t="n">
        <v>4801517842.40849</v>
      </c>
      <c r="F1744" s="2" t="n">
        <f aca="false">E1744/149597870</f>
        <v>32.0961644868907</v>
      </c>
      <c r="G1744" s="0" t="n">
        <v>5.546554</v>
      </c>
      <c r="H1744" s="0" t="n">
        <v>-12.5681</v>
      </c>
      <c r="I1744" s="0" t="n">
        <v>-4.870165</v>
      </c>
      <c r="J1744" s="0" t="n">
        <v>14.575319</v>
      </c>
    </row>
    <row r="1745" customFormat="false" ht="14" hidden="false" customHeight="false" outlineLevel="0" collapsed="false">
      <c r="A1745" s="1" t="n">
        <v>42102.7916666667</v>
      </c>
      <c r="B1745" s="0" t="n">
        <v>1150918122.21031</v>
      </c>
      <c r="C1745" s="0" t="n">
        <v>-4339110999.69379</v>
      </c>
      <c r="D1745" s="0" t="n">
        <v>-1707055430.47059</v>
      </c>
      <c r="E1745" s="0" t="n">
        <v>4802763270.70103</v>
      </c>
      <c r="F1745" s="2" t="n">
        <f aca="false">E1745/149597870</f>
        <v>32.1044896608557</v>
      </c>
      <c r="G1745" s="0" t="n">
        <v>5.546451</v>
      </c>
      <c r="H1745" s="0" t="n">
        <v>-12.567661</v>
      </c>
      <c r="I1745" s="0" t="n">
        <v>-4.869993</v>
      </c>
      <c r="J1745" s="0" t="n">
        <v>14.574843</v>
      </c>
    </row>
    <row r="1746" customFormat="false" ht="14" hidden="false" customHeight="false" outlineLevel="0" collapsed="false">
      <c r="A1746" s="1" t="n">
        <v>42103.7916666667</v>
      </c>
      <c r="B1746" s="0" t="n">
        <v>1151397331.09908</v>
      </c>
      <c r="C1746" s="0" t="n">
        <v>-4340196826.56517</v>
      </c>
      <c r="D1746" s="0" t="n">
        <v>-1707476190.44107</v>
      </c>
      <c r="E1746" s="0" t="n">
        <v>4804008664.47091</v>
      </c>
      <c r="F1746" s="2" t="n">
        <f aca="false">E1746/149597870</f>
        <v>32.1128146040509</v>
      </c>
      <c r="G1746" s="0" t="n">
        <v>5.546348</v>
      </c>
      <c r="H1746" s="0" t="n">
        <v>-12.567221</v>
      </c>
      <c r="I1746" s="0" t="n">
        <v>-4.869821</v>
      </c>
      <c r="J1746" s="0" t="n">
        <v>14.574367</v>
      </c>
    </row>
    <row r="1747" customFormat="false" ht="14" hidden="false" customHeight="false" outlineLevel="0" collapsed="false">
      <c r="A1747" s="1" t="n">
        <v>42104.7916666667</v>
      </c>
      <c r="B1747" s="0" t="n">
        <v>1151876531.06338</v>
      </c>
      <c r="C1747" s="0" t="n">
        <v>-4341282615.46985</v>
      </c>
      <c r="D1747" s="0" t="n">
        <v>-1707896935.54389</v>
      </c>
      <c r="E1747" s="0" t="n">
        <v>4805254023.73648</v>
      </c>
      <c r="F1747" s="2" t="n">
        <f aca="false">E1747/149597870</f>
        <v>32.1211393165991</v>
      </c>
      <c r="G1747" s="0" t="n">
        <v>5.546244</v>
      </c>
      <c r="H1747" s="0" t="n">
        <v>-12.566782</v>
      </c>
      <c r="I1747" s="0" t="n">
        <v>-4.869649</v>
      </c>
      <c r="J1747" s="0" t="n">
        <v>14.573891</v>
      </c>
    </row>
    <row r="1748" customFormat="false" ht="14" hidden="false" customHeight="false" outlineLevel="0" collapsed="false">
      <c r="A1748" s="1" t="n">
        <v>42105.7916666667</v>
      </c>
      <c r="B1748" s="0" t="n">
        <v>1152355722.11362</v>
      </c>
      <c r="C1748" s="0" t="n">
        <v>-4342368366.42795</v>
      </c>
      <c r="D1748" s="0" t="n">
        <v>-1708317665.78805</v>
      </c>
      <c r="E1748" s="0" t="n">
        <v>4806499348.5161</v>
      </c>
      <c r="F1748" s="2" t="n">
        <f aca="false">E1748/149597870</f>
        <v>32.1294637986229</v>
      </c>
      <c r="G1748" s="0" t="n">
        <v>5.546141</v>
      </c>
      <c r="H1748" s="0" t="n">
        <v>-12.566343</v>
      </c>
      <c r="I1748" s="0" t="n">
        <v>-4.869477</v>
      </c>
      <c r="J1748" s="0" t="n">
        <v>14.573416</v>
      </c>
    </row>
    <row r="1749" customFormat="false" ht="14" hidden="false" customHeight="false" outlineLevel="0" collapsed="false">
      <c r="A1749" s="1" t="n">
        <v>42106.7916666667</v>
      </c>
      <c r="B1749" s="0" t="n">
        <v>1152834904.26066</v>
      </c>
      <c r="C1749" s="0" t="n">
        <v>-4343454079.45933</v>
      </c>
      <c r="D1749" s="0" t="n">
        <v>-1708738381.18246</v>
      </c>
      <c r="E1749" s="0" t="n">
        <v>4807744638.82803</v>
      </c>
      <c r="F1749" s="2" t="n">
        <f aca="false">E1749/149597870</f>
        <v>32.1377880502445</v>
      </c>
      <c r="G1749" s="0" t="n">
        <v>5.546038</v>
      </c>
      <c r="H1749" s="0" t="n">
        <v>-12.565904</v>
      </c>
      <c r="I1749" s="0" t="n">
        <v>-4.869305</v>
      </c>
      <c r="J1749" s="0" t="n">
        <v>14.572941</v>
      </c>
    </row>
    <row r="1750" customFormat="false" ht="14" hidden="false" customHeight="false" outlineLevel="0" collapsed="false">
      <c r="A1750" s="1" t="n">
        <v>42107.7916666667</v>
      </c>
      <c r="B1750" s="0" t="n">
        <v>1153314077.51587</v>
      </c>
      <c r="C1750" s="0" t="n">
        <v>-4344539754.58355</v>
      </c>
      <c r="D1750" s="0" t="n">
        <v>-1709159081.73595</v>
      </c>
      <c r="E1750" s="0" t="n">
        <v>4808989894.69033</v>
      </c>
      <c r="F1750" s="2" t="n">
        <f aca="false">E1750/149597870</f>
        <v>32.1461120715845</v>
      </c>
      <c r="G1750" s="0" t="n">
        <v>5.545935</v>
      </c>
      <c r="H1750" s="0" t="n">
        <v>-12.565465</v>
      </c>
      <c r="I1750" s="0" t="n">
        <v>-4.869134</v>
      </c>
      <c r="J1750" s="0" t="n">
        <v>14.572466</v>
      </c>
    </row>
    <row r="1751" customFormat="false" ht="14" hidden="false" customHeight="false" outlineLevel="0" collapsed="false">
      <c r="A1751" s="1" t="n">
        <v>42108.7916666667</v>
      </c>
      <c r="B1751" s="0" t="n">
        <v>1153793241.89108</v>
      </c>
      <c r="C1751" s="0" t="n">
        <v>-4345625391.81974</v>
      </c>
      <c r="D1751" s="0" t="n">
        <v>-1709579767.4572</v>
      </c>
      <c r="E1751" s="0" t="n">
        <v>4810235116.12073</v>
      </c>
      <c r="F1751" s="2" t="n">
        <f aca="false">E1751/149597870</f>
        <v>32.1544358627615</v>
      </c>
      <c r="G1751" s="0" t="n">
        <v>5.545832</v>
      </c>
      <c r="H1751" s="0" t="n">
        <v>-12.565027</v>
      </c>
      <c r="I1751" s="0" t="n">
        <v>-4.868962</v>
      </c>
      <c r="J1751" s="0" t="n">
        <v>14.571992</v>
      </c>
    </row>
    <row r="1752" customFormat="false" ht="14" hidden="false" customHeight="false" outlineLevel="0" collapsed="false">
      <c r="A1752" s="1" t="n">
        <v>42109.7916666667</v>
      </c>
      <c r="B1752" s="0" t="n">
        <v>1154272397.39859</v>
      </c>
      <c r="C1752" s="0" t="n">
        <v>-4346710991.18654</v>
      </c>
      <c r="D1752" s="0" t="n">
        <v>-1710000438.35467</v>
      </c>
      <c r="E1752" s="0" t="n">
        <v>4811480303.13659</v>
      </c>
      <c r="F1752" s="2" t="n">
        <f aca="false">E1752/149597870</f>
        <v>32.1627594238915</v>
      </c>
      <c r="G1752" s="0" t="n">
        <v>5.54573</v>
      </c>
      <c r="H1752" s="0" t="n">
        <v>-12.564588</v>
      </c>
      <c r="I1752" s="0" t="n">
        <v>-4.86879</v>
      </c>
      <c r="J1752" s="0" t="n">
        <v>14.571517</v>
      </c>
    </row>
    <row r="1753" customFormat="false" ht="14" hidden="false" customHeight="false" outlineLevel="0" collapsed="false">
      <c r="A1753" s="1" t="n">
        <v>42110.7916666667</v>
      </c>
      <c r="B1753" s="0" t="n">
        <v>1154751544.05088</v>
      </c>
      <c r="C1753" s="0" t="n">
        <v>-4347796552.70224</v>
      </c>
      <c r="D1753" s="0" t="n">
        <v>-1710421094.43669</v>
      </c>
      <c r="E1753" s="0" t="n">
        <v>4812725455.75492</v>
      </c>
      <c r="F1753" s="2" t="n">
        <f aca="false">E1753/149597870</f>
        <v>32.1710827550882</v>
      </c>
      <c r="G1753" s="0" t="n">
        <v>5.545627</v>
      </c>
      <c r="H1753" s="0" t="n">
        <v>-12.56415</v>
      </c>
      <c r="I1753" s="0" t="n">
        <v>-4.868619</v>
      </c>
      <c r="J1753" s="0" t="n">
        <v>14.571043</v>
      </c>
    </row>
    <row r="1754" customFormat="false" ht="14" hidden="false" customHeight="false" outlineLevel="0" collapsed="false">
      <c r="A1754" s="1" t="n">
        <v>42111.7916666667</v>
      </c>
      <c r="B1754" s="0" t="n">
        <v>1155230681.84626</v>
      </c>
      <c r="C1754" s="0" t="n">
        <v>-4348882076.39605</v>
      </c>
      <c r="D1754" s="0" t="n">
        <v>-1710841735.71597</v>
      </c>
      <c r="E1754" s="0" t="n">
        <v>4813970574.00078</v>
      </c>
      <c r="F1754" s="2" t="n">
        <f aca="false">E1754/149597870</f>
        <v>32.1794058565191</v>
      </c>
      <c r="G1754" s="0" t="n">
        <v>5.545525</v>
      </c>
      <c r="H1754" s="0" t="n">
        <v>-12.563713</v>
      </c>
      <c r="I1754" s="0" t="n">
        <v>-4.868448</v>
      </c>
      <c r="J1754" s="0" t="n">
        <v>14.57057</v>
      </c>
    </row>
    <row r="1755" customFormat="false" ht="14" hidden="false" customHeight="false" outlineLevel="0" collapsed="false">
      <c r="A1755" s="1" t="n">
        <v>42112.7916666667</v>
      </c>
      <c r="B1755" s="0" t="n">
        <v>1155709810.81483</v>
      </c>
      <c r="C1755" s="0" t="n">
        <v>-4349967562.27151</v>
      </c>
      <c r="D1755" s="0" t="n">
        <v>-1711262362.19482</v>
      </c>
      <c r="E1755" s="0" t="n">
        <v>4815215657.87999</v>
      </c>
      <c r="F1755" s="2" t="n">
        <f aca="false">E1755/149597870</f>
        <v>32.1877287282231</v>
      </c>
      <c r="G1755" s="0" t="n">
        <v>5.545423</v>
      </c>
      <c r="H1755" s="0" t="n">
        <v>-12.563275</v>
      </c>
      <c r="I1755" s="0" t="n">
        <v>-4.868276</v>
      </c>
      <c r="J1755" s="0" t="n">
        <v>14.570096</v>
      </c>
    </row>
    <row r="1756" customFormat="false" ht="14" hidden="false" customHeight="false" outlineLevel="0" collapsed="false">
      <c r="A1756" s="1" t="n">
        <v>42113.7916666667</v>
      </c>
      <c r="B1756" s="0" t="n">
        <v>1156188930.97178</v>
      </c>
      <c r="C1756" s="0" t="n">
        <v>-4351053010.34353</v>
      </c>
      <c r="D1756" s="0" t="n">
        <v>-1711682973.8801</v>
      </c>
      <c r="E1756" s="0" t="n">
        <v>4816460707.40665</v>
      </c>
      <c r="F1756" s="2" t="n">
        <f aca="false">E1756/149597870</f>
        <v>32.1960513702946</v>
      </c>
      <c r="G1756" s="0" t="n">
        <v>5.545321</v>
      </c>
      <c r="H1756" s="0" t="n">
        <v>-12.562838</v>
      </c>
      <c r="I1756" s="0" t="n">
        <v>-4.868105</v>
      </c>
      <c r="J1756" s="0" t="n">
        <v>14.569623</v>
      </c>
    </row>
    <row r="1757" customFormat="false" ht="14" hidden="false" customHeight="false" outlineLevel="0" collapsed="false">
      <c r="A1757" s="1" t="n">
        <v>42114.7916666667</v>
      </c>
      <c r="B1757" s="0" t="n">
        <v>1156668042.33249</v>
      </c>
      <c r="C1757" s="0" t="n">
        <v>-4352138420.62623</v>
      </c>
      <c r="D1757" s="0" t="n">
        <v>-1712103570.77827</v>
      </c>
      <c r="E1757" s="0" t="n">
        <v>4817705722.59411</v>
      </c>
      <c r="F1757" s="2" t="n">
        <f aca="false">E1757/149597870</f>
        <v>32.2043737828226</v>
      </c>
      <c r="G1757" s="0" t="n">
        <v>5.54522</v>
      </c>
      <c r="H1757" s="0" t="n">
        <v>-12.5624</v>
      </c>
      <c r="I1757" s="0" t="n">
        <v>-4.867934</v>
      </c>
      <c r="J1757" s="0" t="n">
        <v>14.56915</v>
      </c>
    </row>
    <row r="1758" customFormat="false" ht="14" hidden="false" customHeight="false" outlineLevel="0" collapsed="false">
      <c r="A1758" s="1" t="n">
        <v>42115.7916666667</v>
      </c>
      <c r="B1758" s="0" t="n">
        <v>1157147144.91238</v>
      </c>
      <c r="C1758" s="0" t="n">
        <v>-4353223793.13303</v>
      </c>
      <c r="D1758" s="0" t="n">
        <v>-1712524152.89545</v>
      </c>
      <c r="E1758" s="0" t="n">
        <v>4818950703.45492</v>
      </c>
      <c r="F1758" s="2" t="n">
        <f aca="false">E1758/149597870</f>
        <v>32.2126959658912</v>
      </c>
      <c r="G1758" s="0" t="n">
        <v>5.545118</v>
      </c>
      <c r="H1758" s="0" t="n">
        <v>-12.561963</v>
      </c>
      <c r="I1758" s="0" t="n">
        <v>-4.867763</v>
      </c>
      <c r="J1758" s="0" t="n">
        <v>14.568678</v>
      </c>
    </row>
    <row r="1759" customFormat="false" ht="14" hidden="false" customHeight="false" outlineLevel="0" collapsed="false">
      <c r="A1759" s="1" t="n">
        <v>42116.7916666667</v>
      </c>
      <c r="B1759" s="0" t="n">
        <v>1157626238.72683</v>
      </c>
      <c r="C1759" s="0" t="n">
        <v>-4354309127.87659</v>
      </c>
      <c r="D1759" s="0" t="n">
        <v>-1712944720.23738</v>
      </c>
      <c r="E1759" s="0" t="n">
        <v>4820195650.00087</v>
      </c>
      <c r="F1759" s="2" t="n">
        <f aca="false">E1759/149597870</f>
        <v>32.2210179195791</v>
      </c>
      <c r="G1759" s="0" t="n">
        <v>5.545017</v>
      </c>
      <c r="H1759" s="0" t="n">
        <v>-12.561526</v>
      </c>
      <c r="I1759" s="0" t="n">
        <v>-4.867592</v>
      </c>
      <c r="J1759" s="0" t="n">
        <v>14.568205</v>
      </c>
    </row>
    <row r="1760" customFormat="false" ht="14" hidden="false" customHeight="false" outlineLevel="0" collapsed="false">
      <c r="A1760" s="1" t="n">
        <v>42117.7916666667</v>
      </c>
      <c r="B1760" s="0" t="n">
        <v>1158105323.79103</v>
      </c>
      <c r="C1760" s="0" t="n">
        <v>-4355394424.86887</v>
      </c>
      <c r="D1760" s="0" t="n">
        <v>-1713365272.8094</v>
      </c>
      <c r="E1760" s="0" t="n">
        <v>4821440562.24291</v>
      </c>
      <c r="F1760" s="2" t="n">
        <f aca="false">E1760/149597870</f>
        <v>32.2293396439596</v>
      </c>
      <c r="G1760" s="0" t="n">
        <v>5.544916</v>
      </c>
      <c r="H1760" s="0" t="n">
        <v>-12.561089</v>
      </c>
      <c r="I1760" s="0" t="n">
        <v>-4.867421</v>
      </c>
      <c r="J1760" s="0" t="n">
        <v>14.567733</v>
      </c>
    </row>
    <row r="1761" customFormat="false" ht="14" hidden="false" customHeight="false" outlineLevel="0" collapsed="false">
      <c r="A1761" s="1" t="n">
        <v>42118.7916666667</v>
      </c>
      <c r="B1761" s="0" t="n">
        <v>1158584400.11986</v>
      </c>
      <c r="C1761" s="0" t="n">
        <v>-4356479684.12116</v>
      </c>
      <c r="D1761" s="0" t="n">
        <v>-1713785810.61648</v>
      </c>
      <c r="E1761" s="0" t="n">
        <v>4822685440.19117</v>
      </c>
      <c r="F1761" s="2" t="n">
        <f aca="false">E1761/149597870</f>
        <v>32.2376611391002</v>
      </c>
      <c r="G1761" s="0" t="n">
        <v>5.544815</v>
      </c>
      <c r="H1761" s="0" t="n">
        <v>-12.560653</v>
      </c>
      <c r="I1761" s="0" t="n">
        <v>-4.86725</v>
      </c>
      <c r="J1761" s="0" t="n">
        <v>14.567261</v>
      </c>
    </row>
    <row r="1762" customFormat="false" ht="14" hidden="false" customHeight="false" outlineLevel="0" collapsed="false">
      <c r="A1762" s="1" t="n">
        <v>42119.7916666667</v>
      </c>
      <c r="B1762" s="0" t="n">
        <v>1159063467.72778</v>
      </c>
      <c r="C1762" s="0" t="n">
        <v>-4357564905.64408</v>
      </c>
      <c r="D1762" s="0" t="n">
        <v>-1714206333.66324</v>
      </c>
      <c r="E1762" s="0" t="n">
        <v>4823930283.85499</v>
      </c>
      <c r="F1762" s="2" t="n">
        <f aca="false">E1762/149597870</f>
        <v>32.2459824050636</v>
      </c>
      <c r="G1762" s="0" t="n">
        <v>5.544714</v>
      </c>
      <c r="H1762" s="0" t="n">
        <v>-12.560216</v>
      </c>
      <c r="I1762" s="0" t="n">
        <v>-4.86708</v>
      </c>
      <c r="J1762" s="0" t="n">
        <v>14.566789</v>
      </c>
    </row>
    <row r="1763" customFormat="false" ht="14" hidden="false" customHeight="false" outlineLevel="0" collapsed="false">
      <c r="A1763" s="1" t="n">
        <v>42120.7916666667</v>
      </c>
      <c r="B1763" s="0" t="n">
        <v>1159542526.62902</v>
      </c>
      <c r="C1763" s="0" t="n">
        <v>-4358650089.44773</v>
      </c>
      <c r="D1763" s="0" t="n">
        <v>-1714626841.95396</v>
      </c>
      <c r="E1763" s="0" t="n">
        <v>4825175093.24304</v>
      </c>
      <c r="F1763" s="2" t="n">
        <f aca="false">E1763/149597870</f>
        <v>32.2543034419076</v>
      </c>
      <c r="G1763" s="0" t="n">
        <v>5.544613</v>
      </c>
      <c r="H1763" s="0" t="n">
        <v>-12.55978</v>
      </c>
      <c r="I1763" s="0" t="n">
        <v>-4.866909</v>
      </c>
      <c r="J1763" s="0" t="n">
        <v>14.566317</v>
      </c>
    </row>
    <row r="1764" customFormat="false" ht="14" hidden="false" customHeight="false" outlineLevel="0" collapsed="false">
      <c r="A1764" s="1" t="n">
        <v>42121.7916666667</v>
      </c>
      <c r="B1764" s="0" t="n">
        <v>1160021576.854</v>
      </c>
      <c r="C1764" s="0" t="n">
        <v>-4359735235.54588</v>
      </c>
      <c r="D1764" s="0" t="n">
        <v>-1715047335.49662</v>
      </c>
      <c r="E1764" s="0" t="n">
        <v>4826419868.37254</v>
      </c>
      <c r="F1764" s="2" t="n">
        <f aca="false">E1764/149597870</f>
        <v>32.2626242497473</v>
      </c>
      <c r="G1764" s="0" t="n">
        <v>5.544512</v>
      </c>
      <c r="H1764" s="0" t="n">
        <v>-12.559343</v>
      </c>
      <c r="I1764" s="0" t="n">
        <v>-4.866738</v>
      </c>
      <c r="J1764" s="0" t="n">
        <v>14.565846</v>
      </c>
    </row>
    <row r="1765" customFormat="false" ht="14" hidden="false" customHeight="false" outlineLevel="0" collapsed="false">
      <c r="A1765" s="1" t="n">
        <v>42122.7916666667</v>
      </c>
      <c r="B1765" s="0" t="n">
        <v>1160500618.3962</v>
      </c>
      <c r="C1765" s="0" t="n">
        <v>-4360820343.94266</v>
      </c>
      <c r="D1765" s="0" t="n">
        <v>-1715467814.29021</v>
      </c>
      <c r="E1765" s="0" t="n">
        <v>4827664609.23993</v>
      </c>
      <c r="F1765" s="2" t="n">
        <f aca="false">E1765/149597870</f>
        <v>32.2709448285589</v>
      </c>
      <c r="G1765" s="0" t="n">
        <v>5.544412</v>
      </c>
      <c r="H1765" s="0" t="n">
        <v>-12.558907</v>
      </c>
      <c r="I1765" s="0" t="n">
        <v>-4.866567</v>
      </c>
      <c r="J1765" s="0" t="n">
        <v>14.565374</v>
      </c>
    </row>
    <row r="1766" customFormat="false" ht="14" hidden="false" customHeight="false" outlineLevel="0" collapsed="false">
      <c r="A1766" s="1" t="n">
        <v>42123.7916666667</v>
      </c>
      <c r="B1766" s="0" t="n">
        <v>1160979651.26588</v>
      </c>
      <c r="C1766" s="0" t="n">
        <v>-4361905414.64616</v>
      </c>
      <c r="D1766" s="0" t="n">
        <v>-1715888278.33761</v>
      </c>
      <c r="E1766" s="0" t="n">
        <v>4828909315.85067</v>
      </c>
      <c r="F1766" s="2" t="n">
        <f aca="false">E1766/149597870</f>
        <v>32.279265178379</v>
      </c>
      <c r="G1766" s="0" t="n">
        <v>5.544312</v>
      </c>
      <c r="H1766" s="0" t="n">
        <v>-12.558471</v>
      </c>
      <c r="I1766" s="0" t="n">
        <v>-4.866397</v>
      </c>
      <c r="J1766" s="0" t="n">
        <v>14.564903</v>
      </c>
    </row>
    <row r="1767" customFormat="false" ht="14" hidden="false" customHeight="false" outlineLevel="0" collapsed="false">
      <c r="A1767" s="1" t="n">
        <v>42124.7916666667</v>
      </c>
      <c r="B1767" s="0" t="n">
        <v>1161458675.47251</v>
      </c>
      <c r="C1767" s="0" t="n">
        <v>-4362990447.66412</v>
      </c>
      <c r="D1767" s="0" t="n">
        <v>-1716308727.64143</v>
      </c>
      <c r="E1767" s="0" t="n">
        <v>4830153988.20957</v>
      </c>
      <c r="F1767" s="2" t="n">
        <f aca="false">E1767/149597870</f>
        <v>32.2875852992397</v>
      </c>
      <c r="G1767" s="0" t="n">
        <v>5.544211</v>
      </c>
      <c r="H1767" s="0" t="n">
        <v>-12.558034</v>
      </c>
      <c r="I1767" s="0" t="n">
        <v>-4.866226</v>
      </c>
      <c r="J1767" s="0" t="n">
        <v>14.564432</v>
      </c>
    </row>
    <row r="1768" customFormat="false" ht="14" hidden="false" customHeight="false" outlineLevel="0" collapsed="false">
      <c r="A1768" s="1" t="n">
        <v>42125.7916666667</v>
      </c>
      <c r="B1768" s="0" t="n">
        <v>1161937691.02481</v>
      </c>
      <c r="C1768" s="0" t="n">
        <v>-4364075443.00394</v>
      </c>
      <c r="D1768" s="0" t="n">
        <v>-1716729162.20405</v>
      </c>
      <c r="E1768" s="0" t="n">
        <v>4831398626.32095</v>
      </c>
      <c r="F1768" s="2" t="n">
        <f aca="false">E1768/149597870</f>
        <v>32.2959051911698</v>
      </c>
      <c r="G1768" s="0" t="n">
        <v>5.544111</v>
      </c>
      <c r="H1768" s="0" t="n">
        <v>-12.557598</v>
      </c>
      <c r="I1768" s="0" t="n">
        <v>-4.866055</v>
      </c>
      <c r="J1768" s="0" t="n">
        <v>14.56396</v>
      </c>
    </row>
    <row r="1769" customFormat="false" ht="14" hidden="false" customHeight="false" outlineLevel="0" collapsed="false">
      <c r="A1769" s="1" t="n">
        <v>42126.7916666667</v>
      </c>
      <c r="B1769" s="0" t="n">
        <v>1162416697.93074</v>
      </c>
      <c r="C1769" s="0" t="n">
        <v>-4365160400.67284</v>
      </c>
      <c r="D1769" s="0" t="n">
        <v>-1717149582.02767</v>
      </c>
      <c r="E1769" s="0" t="n">
        <v>4832643230.18866</v>
      </c>
      <c r="F1769" s="2" t="n">
        <f aca="false">E1769/149597870</f>
        <v>32.3042248541952</v>
      </c>
      <c r="G1769" s="0" t="n">
        <v>5.544011</v>
      </c>
      <c r="H1769" s="0" t="n">
        <v>-12.557162</v>
      </c>
      <c r="I1769" s="0" t="n">
        <v>-4.865885</v>
      </c>
      <c r="J1769" s="0" t="n">
        <v>14.563489</v>
      </c>
    </row>
    <row r="1770" customFormat="false" ht="14" hidden="false" customHeight="false" outlineLevel="0" collapsed="false">
      <c r="A1770" s="1" t="n">
        <v>42127.7916666667</v>
      </c>
      <c r="B1770" s="0" t="n">
        <v>1162895696.19753</v>
      </c>
      <c r="C1770" s="0" t="n">
        <v>-4366245320.67786</v>
      </c>
      <c r="D1770" s="0" t="n">
        <v>-1717569987.11436</v>
      </c>
      <c r="E1770" s="0" t="n">
        <v>4833887799.81622</v>
      </c>
      <c r="F1770" s="2" t="n">
        <f aca="false">E1770/149597870</f>
        <v>32.3125442883393</v>
      </c>
      <c r="G1770" s="0" t="n">
        <v>5.543911</v>
      </c>
      <c r="H1770" s="0" t="n">
        <v>-12.556726</v>
      </c>
      <c r="I1770" s="0" t="n">
        <v>-4.865714</v>
      </c>
      <c r="J1770" s="0" t="n">
        <v>14.563019</v>
      </c>
    </row>
    <row r="1771" customFormat="false" ht="14" hidden="false" customHeight="false" outlineLevel="0" collapsed="false">
      <c r="A1771" s="1" t="n">
        <v>42128.7916666667</v>
      </c>
      <c r="B1771" s="0" t="n">
        <v>1163374685.83171</v>
      </c>
      <c r="C1771" s="0" t="n">
        <v>-4367330203.02602</v>
      </c>
      <c r="D1771" s="0" t="n">
        <v>-1717990377.4661</v>
      </c>
      <c r="E1771" s="0" t="n">
        <v>4835132335.20691</v>
      </c>
      <c r="F1771" s="2" t="n">
        <f aca="false">E1771/149597870</f>
        <v>32.320863493624</v>
      </c>
      <c r="G1771" s="0" t="n">
        <v>5.543812</v>
      </c>
      <c r="H1771" s="0" t="n">
        <v>-12.556291</v>
      </c>
      <c r="I1771" s="0" t="n">
        <v>-4.865544</v>
      </c>
      <c r="J1771" s="0" t="n">
        <v>14.562548</v>
      </c>
    </row>
    <row r="1772" customFormat="false" ht="14" hidden="false" customHeight="false" outlineLevel="0" collapsed="false">
      <c r="A1772" s="1" t="n">
        <v>42129.7916666667</v>
      </c>
      <c r="B1772" s="0" t="n">
        <v>1163853666.83914</v>
      </c>
      <c r="C1772" s="0" t="n">
        <v>-4368415047.72432</v>
      </c>
      <c r="D1772" s="0" t="n">
        <v>-1718410753.0848</v>
      </c>
      <c r="E1772" s="0" t="n">
        <v>4836376836.36383</v>
      </c>
      <c r="F1772" s="2" t="n">
        <f aca="false">E1772/149597870</f>
        <v>32.3291824700701</v>
      </c>
      <c r="G1772" s="0" t="n">
        <v>5.543712</v>
      </c>
      <c r="H1772" s="0" t="n">
        <v>-12.555855</v>
      </c>
      <c r="I1772" s="0" t="n">
        <v>-4.865373</v>
      </c>
      <c r="J1772" s="0" t="n">
        <v>14.562077</v>
      </c>
    </row>
    <row r="1773" customFormat="false" ht="14" hidden="false" customHeight="false" outlineLevel="0" collapsed="false">
      <c r="A1773" s="1" t="n">
        <v>42130.7916666667</v>
      </c>
      <c r="B1773" s="0" t="n">
        <v>1164332639.22498</v>
      </c>
      <c r="C1773" s="0" t="n">
        <v>-4369499854.77965</v>
      </c>
      <c r="D1773" s="0" t="n">
        <v>-1718831113.97228</v>
      </c>
      <c r="E1773" s="0" t="n">
        <v>4837621303.28979</v>
      </c>
      <c r="F1773" s="2" t="n">
        <f aca="false">E1773/149597870</f>
        <v>32.3375012176964</v>
      </c>
      <c r="G1773" s="0" t="n">
        <v>5.543612</v>
      </c>
      <c r="H1773" s="0" t="n">
        <v>-12.555419</v>
      </c>
      <c r="I1773" s="0" t="n">
        <v>-4.865203</v>
      </c>
      <c r="J1773" s="0" t="n">
        <v>14.561607</v>
      </c>
    </row>
    <row r="1774" customFormat="false" ht="14" hidden="false" customHeight="false" outlineLevel="0" collapsed="false">
      <c r="A1774" s="1" t="n">
        <v>42131.7916666667</v>
      </c>
      <c r="B1774" s="0" t="n">
        <v>1164811602.99189</v>
      </c>
      <c r="C1774" s="0" t="n">
        <v>-4370584624.18931</v>
      </c>
      <c r="D1774" s="0" t="n">
        <v>-1719251460.12495</v>
      </c>
      <c r="E1774" s="0" t="n">
        <v>4838865735.97639</v>
      </c>
      <c r="F1774" s="2" t="n">
        <f aca="false">E1774/149597870</f>
        <v>32.3458197364467</v>
      </c>
      <c r="G1774" s="0" t="n">
        <v>5.543512</v>
      </c>
      <c r="H1774" s="0" t="n">
        <v>-12.554984</v>
      </c>
      <c r="I1774" s="0" t="n">
        <v>-4.865032</v>
      </c>
      <c r="J1774" s="0" t="n">
        <v>14.561136</v>
      </c>
    </row>
    <row r="1775" customFormat="false" ht="14" hidden="false" customHeight="false" outlineLevel="0" collapsed="false">
      <c r="A1775" s="1" t="n">
        <v>42132.7916666667</v>
      </c>
      <c r="B1775" s="0" t="n">
        <v>1165290558.14612</v>
      </c>
      <c r="C1775" s="0" t="n">
        <v>-4371669355.97183</v>
      </c>
      <c r="D1775" s="0" t="n">
        <v>-1719671791.55098</v>
      </c>
      <c r="E1775" s="0" t="n">
        <v>4840110134.43948</v>
      </c>
      <c r="F1775" s="2" t="n">
        <f aca="false">E1775/149597870</f>
        <v>32.354138026427</v>
      </c>
      <c r="G1775" s="0" t="n">
        <v>5.543413</v>
      </c>
      <c r="H1775" s="0" t="n">
        <v>-12.554548</v>
      </c>
      <c r="I1775" s="0" t="n">
        <v>-4.864862</v>
      </c>
      <c r="J1775" s="0" t="n">
        <v>14.560666</v>
      </c>
    </row>
    <row r="1776" customFormat="false" ht="14" hidden="false" customHeight="false" outlineLevel="0" collapsed="false">
      <c r="A1776" s="1" t="n">
        <v>42133.7916666667</v>
      </c>
      <c r="B1776" s="0" t="n">
        <v>1165769504.69137</v>
      </c>
      <c r="C1776" s="0" t="n">
        <v>-4372754050.13579</v>
      </c>
      <c r="D1776" s="0" t="n">
        <v>-1720092108.25296</v>
      </c>
      <c r="E1776" s="0" t="n">
        <v>4841354498.68335</v>
      </c>
      <c r="F1776" s="2" t="n">
        <f aca="false">E1776/149597870</f>
        <v>32.3624560876659</v>
      </c>
      <c r="G1776" s="0" t="n">
        <v>5.543313</v>
      </c>
      <c r="H1776" s="0" t="n">
        <v>-12.554113</v>
      </c>
      <c r="I1776" s="0" t="n">
        <v>-4.864691</v>
      </c>
      <c r="J1776" s="0" t="n">
        <v>14.560196</v>
      </c>
    </row>
    <row r="1777" customFormat="false" ht="14" hidden="false" customHeight="false" outlineLevel="0" collapsed="false">
      <c r="A1777" s="1" t="n">
        <v>42134.7916666667</v>
      </c>
      <c r="B1777" s="0" t="n">
        <v>1166248442.63088</v>
      </c>
      <c r="C1777" s="0" t="n">
        <v>-4373838706.69003</v>
      </c>
      <c r="D1777" s="0" t="n">
        <v>-1720512410.23357</v>
      </c>
      <c r="E1777" s="0" t="n">
        <v>4842598828.71239</v>
      </c>
      <c r="F1777" s="2" t="n">
        <f aca="false">E1777/149597870</f>
        <v>32.3707739201928</v>
      </c>
      <c r="G1777" s="0" t="n">
        <v>5.543213</v>
      </c>
      <c r="H1777" s="0" t="n">
        <v>-12.553678</v>
      </c>
      <c r="I1777" s="0" t="n">
        <v>-4.864521</v>
      </c>
      <c r="J1777" s="0" t="n">
        <v>14.559725</v>
      </c>
    </row>
    <row r="1778" customFormat="false" ht="14" hidden="false" customHeight="false" outlineLevel="0" collapsed="false">
      <c r="A1778" s="1" t="n">
        <v>42135.7916666667</v>
      </c>
      <c r="B1778" s="0" t="n">
        <v>1166727371.96743</v>
      </c>
      <c r="C1778" s="0" t="n">
        <v>-4374923325.6436</v>
      </c>
      <c r="D1778" s="0" t="n">
        <v>-1720932697.49559</v>
      </c>
      <c r="E1778" s="0" t="n">
        <v>4843843124.53118</v>
      </c>
      <c r="F1778" s="2" t="n">
        <f aca="false">E1778/149597870</f>
        <v>32.3790915240383</v>
      </c>
      <c r="G1778" s="0" t="n">
        <v>5.543114</v>
      </c>
      <c r="H1778" s="0" t="n">
        <v>-12.553243</v>
      </c>
      <c r="I1778" s="0" t="n">
        <v>-4.864351</v>
      </c>
      <c r="J1778" s="0" t="n">
        <v>14.559255</v>
      </c>
    </row>
    <row r="1779" customFormat="false" ht="14" hidden="false" customHeight="false" outlineLevel="0" collapsed="false">
      <c r="A1779" s="1" t="n">
        <v>42136.7916666667</v>
      </c>
      <c r="B1779" s="0" t="n">
        <v>1167206292.7034</v>
      </c>
      <c r="C1779" s="0" t="n">
        <v>-4376007907.00583</v>
      </c>
      <c r="D1779" s="0" t="n">
        <v>-1721352970.0419</v>
      </c>
      <c r="E1779" s="0" t="n">
        <v>4845087386.14445</v>
      </c>
      <c r="F1779" s="2" t="n">
        <f aca="false">E1779/149597870</f>
        <v>32.387408899234</v>
      </c>
      <c r="G1779" s="0" t="n">
        <v>5.543014</v>
      </c>
      <c r="H1779" s="0" t="n">
        <v>-12.552808</v>
      </c>
      <c r="I1779" s="0" t="n">
        <v>-4.86418</v>
      </c>
      <c r="J1779" s="0" t="n">
        <v>14.558786</v>
      </c>
    </row>
    <row r="1780" customFormat="false" ht="14" hidden="false" customHeight="false" outlineLevel="0" collapsed="false">
      <c r="A1780" s="1" t="n">
        <v>42137.7916666667</v>
      </c>
      <c r="B1780" s="0" t="n">
        <v>1167685204.8408</v>
      </c>
      <c r="C1780" s="0" t="n">
        <v>-4377092450.78629</v>
      </c>
      <c r="D1780" s="0" t="n">
        <v>-1721773227.87548</v>
      </c>
      <c r="E1780" s="0" t="n">
        <v>4846331613.55713</v>
      </c>
      <c r="F1780" s="2" t="n">
        <f aca="false">E1780/149597870</f>
        <v>32.3957260458129</v>
      </c>
      <c r="G1780" s="0" t="n">
        <v>5.542915</v>
      </c>
      <c r="H1780" s="0" t="n">
        <v>-12.552373</v>
      </c>
      <c r="I1780" s="0" t="n">
        <v>-4.86401</v>
      </c>
      <c r="J1780" s="0" t="n">
        <v>14.558316</v>
      </c>
    </row>
    <row r="1781" customFormat="false" ht="14" hidden="false" customHeight="false" outlineLevel="0" collapsed="false">
      <c r="A1781" s="1" t="n">
        <v>42138.7916666667</v>
      </c>
      <c r="B1781" s="0" t="n">
        <v>1168164108.38132</v>
      </c>
      <c r="C1781" s="0" t="n">
        <v>-4378176956.99476</v>
      </c>
      <c r="D1781" s="0" t="n">
        <v>-1722193470.99941</v>
      </c>
      <c r="E1781" s="0" t="n">
        <v>4847575806.77427</v>
      </c>
      <c r="F1781" s="2" t="n">
        <f aca="false">E1781/149597870</f>
        <v>32.4040429638087</v>
      </c>
      <c r="G1781" s="0" t="n">
        <v>5.542815</v>
      </c>
      <c r="H1781" s="0" t="n">
        <v>-12.551938</v>
      </c>
      <c r="I1781" s="0" t="n">
        <v>-4.86384</v>
      </c>
      <c r="J1781" s="0" t="n">
        <v>14.557846</v>
      </c>
    </row>
    <row r="1782" customFormat="false" ht="14" hidden="false" customHeight="false" outlineLevel="0" collapsed="false">
      <c r="A1782" s="1" t="n">
        <v>42139.7916666667</v>
      </c>
      <c r="B1782" s="0" t="n">
        <v>1168643003.32634</v>
      </c>
      <c r="C1782" s="0" t="n">
        <v>-4379261425.64125</v>
      </c>
      <c r="D1782" s="0" t="n">
        <v>-1722613699.41687</v>
      </c>
      <c r="E1782" s="0" t="n">
        <v>4848819965.80114</v>
      </c>
      <c r="F1782" s="2" t="n">
        <f aca="false">E1782/149597870</f>
        <v>32.4123596532567</v>
      </c>
      <c r="G1782" s="0" t="n">
        <v>5.542716</v>
      </c>
      <c r="H1782" s="0" t="n">
        <v>-12.551503</v>
      </c>
      <c r="I1782" s="0" t="n">
        <v>-4.86367</v>
      </c>
      <c r="J1782" s="0" t="n">
        <v>14.557377</v>
      </c>
    </row>
    <row r="1783" customFormat="false" ht="14" hidden="false" customHeight="false" outlineLevel="0" collapsed="false">
      <c r="A1783" s="1" t="n">
        <v>42140.7916666667</v>
      </c>
      <c r="B1783" s="0" t="n">
        <v>1169121889.67692</v>
      </c>
      <c r="C1783" s="0" t="n">
        <v>-4380345856.73604</v>
      </c>
      <c r="D1783" s="0" t="n">
        <v>-1723033913.13115</v>
      </c>
      <c r="E1783" s="0" t="n">
        <v>4850064090.64317</v>
      </c>
      <c r="F1783" s="2" t="n">
        <f aca="false">E1783/149597870</f>
        <v>32.4206761141931</v>
      </c>
      <c r="G1783" s="0" t="n">
        <v>5.542616</v>
      </c>
      <c r="H1783" s="0" t="n">
        <v>-12.551069</v>
      </c>
      <c r="I1783" s="0" t="n">
        <v>-4.8635</v>
      </c>
      <c r="J1783" s="0" t="n">
        <v>14.556907</v>
      </c>
    </row>
    <row r="1784" customFormat="false" ht="14" hidden="false" customHeight="false" outlineLevel="0" collapsed="false">
      <c r="A1784" s="1" t="n">
        <v>42141.7916666667</v>
      </c>
      <c r="B1784" s="0" t="n">
        <v>1169600767.42969</v>
      </c>
      <c r="C1784" s="0" t="n">
        <v>-4381430250.29186</v>
      </c>
      <c r="D1784" s="0" t="n">
        <v>-1723454112.1464</v>
      </c>
      <c r="E1784" s="0" t="n">
        <v>4851308181.30729</v>
      </c>
      <c r="F1784" s="2" t="n">
        <f aca="false">E1784/149597870</f>
        <v>32.4289923466644</v>
      </c>
      <c r="G1784" s="0" t="n">
        <v>5.542517</v>
      </c>
      <c r="H1784" s="0" t="n">
        <v>-12.550634</v>
      </c>
      <c r="I1784" s="0" t="n">
        <v>-4.863329</v>
      </c>
      <c r="J1784" s="0" t="n">
        <v>14.556438</v>
      </c>
    </row>
    <row r="1785" customFormat="false" ht="14" hidden="false" customHeight="false" outlineLevel="0" collapsed="false">
      <c r="A1785" s="1" t="n">
        <v>42142.7916666667</v>
      </c>
      <c r="B1785" s="0" t="n">
        <v>1170079636.59014</v>
      </c>
      <c r="C1785" s="0" t="n">
        <v>-4382514606.31673</v>
      </c>
      <c r="D1785" s="0" t="n">
        <v>-1723874296.46518</v>
      </c>
      <c r="E1785" s="0" t="n">
        <v>4852552237.79773</v>
      </c>
      <c r="F1785" s="2" t="n">
        <f aca="false">E1785/149597870</f>
        <v>32.4373083506986</v>
      </c>
      <c r="G1785" s="0" t="n">
        <v>5.542417</v>
      </c>
      <c r="H1785" s="0" t="n">
        <v>-12.5502</v>
      </c>
      <c r="I1785" s="0" t="n">
        <v>-4.863159</v>
      </c>
      <c r="J1785" s="0" t="n">
        <v>14.555969</v>
      </c>
    </row>
    <row r="1786" customFormat="false" ht="14" hidden="false" customHeight="false" outlineLevel="0" collapsed="false">
      <c r="A1786" s="1" t="n">
        <v>42143.7916666667</v>
      </c>
      <c r="B1786" s="0" t="n">
        <v>1170558497.15921</v>
      </c>
      <c r="C1786" s="0" t="n">
        <v>-4383598924.82123</v>
      </c>
      <c r="D1786" s="0" t="n">
        <v>-1724294466.09096</v>
      </c>
      <c r="E1786" s="0" t="n">
        <v>4853796260.12026</v>
      </c>
      <c r="F1786" s="2" t="n">
        <f aca="false">E1786/149597870</f>
        <v>32.4456241263346</v>
      </c>
      <c r="G1786" s="0" t="n">
        <v>5.542318</v>
      </c>
      <c r="H1786" s="0" t="n">
        <v>-12.549766</v>
      </c>
      <c r="I1786" s="0" t="n">
        <v>-4.862989</v>
      </c>
      <c r="J1786" s="0" t="n">
        <v>14.5555</v>
      </c>
    </row>
    <row r="1787" customFormat="false" ht="14" hidden="false" customHeight="false" outlineLevel="0" collapsed="false">
      <c r="A1787" s="1" t="n">
        <v>42144.7916666667</v>
      </c>
      <c r="B1787" s="0" t="n">
        <v>1171037349.13764</v>
      </c>
      <c r="C1787" s="0" t="n">
        <v>-4384683205.81609</v>
      </c>
      <c r="D1787" s="0" t="n">
        <v>-1724714621.02726</v>
      </c>
      <c r="E1787" s="0" t="n">
        <v>4855040248.28078</v>
      </c>
      <c r="F1787" s="2" t="n">
        <f aca="false">E1787/149597870</f>
        <v>32.4539396736115</v>
      </c>
      <c r="G1787" s="0" t="n">
        <v>5.542219</v>
      </c>
      <c r="H1787" s="0" t="n">
        <v>-12.549332</v>
      </c>
      <c r="I1787" s="0" t="n">
        <v>-4.862819</v>
      </c>
      <c r="J1787" s="0" t="n">
        <v>14.555031</v>
      </c>
    </row>
    <row r="1788" customFormat="false" ht="14" hidden="false" customHeight="false" outlineLevel="0" collapsed="false">
      <c r="A1788" s="1" t="n">
        <v>42145.7916666667</v>
      </c>
      <c r="B1788" s="0" t="n">
        <v>1171516192.52606</v>
      </c>
      <c r="C1788" s="0" t="n">
        <v>-4385767449.31222</v>
      </c>
      <c r="D1788" s="0" t="n">
        <v>-1725134761.27771</v>
      </c>
      <c r="E1788" s="0" t="n">
        <v>4856284202.28533</v>
      </c>
      <c r="F1788" s="2" t="n">
        <f aca="false">E1788/149597870</f>
        <v>32.4622549925699</v>
      </c>
      <c r="G1788" s="0" t="n">
        <v>5.542119</v>
      </c>
      <c r="H1788" s="0" t="n">
        <v>-12.548898</v>
      </c>
      <c r="I1788" s="0" t="n">
        <v>-4.862649</v>
      </c>
      <c r="J1788" s="0" t="n">
        <v>14.554562</v>
      </c>
    </row>
    <row r="1789" customFormat="false" ht="14" hidden="false" customHeight="false" outlineLevel="0" collapsed="false">
      <c r="A1789" s="1" t="n">
        <v>42146.7916666667</v>
      </c>
      <c r="B1789" s="0" t="n">
        <v>1171995027.32492</v>
      </c>
      <c r="C1789" s="0" t="n">
        <v>-4386851655.32064</v>
      </c>
      <c r="D1789" s="0" t="n">
        <v>-1725554886.84596</v>
      </c>
      <c r="E1789" s="0" t="n">
        <v>4857528122.14008</v>
      </c>
      <c r="F1789" s="2" t="n">
        <f aca="false">E1789/149597870</f>
        <v>32.4705700832511</v>
      </c>
      <c r="G1789" s="0" t="n">
        <v>5.54202</v>
      </c>
      <c r="H1789" s="0" t="n">
        <v>-12.548464</v>
      </c>
      <c r="I1789" s="0" t="n">
        <v>-4.862479</v>
      </c>
      <c r="J1789" s="0" t="n">
        <v>14.554093</v>
      </c>
    </row>
    <row r="1790" customFormat="false" ht="14" hidden="false" customHeight="false" outlineLevel="0" collapsed="false">
      <c r="A1790" s="1" t="n">
        <v>42147.7916666667</v>
      </c>
      <c r="B1790" s="0" t="n">
        <v>1172473853.53451</v>
      </c>
      <c r="C1790" s="0" t="n">
        <v>-4387935823.85255</v>
      </c>
      <c r="D1790" s="0" t="n">
        <v>-1725974997.73579</v>
      </c>
      <c r="E1790" s="0" t="n">
        <v>4858772007.85134</v>
      </c>
      <c r="F1790" s="2" t="n">
        <f aca="false">E1790/149597870</f>
        <v>32.478884945697</v>
      </c>
      <c r="G1790" s="0" t="n">
        <v>5.54192</v>
      </c>
      <c r="H1790" s="0" t="n">
        <v>-12.54803</v>
      </c>
      <c r="I1790" s="0" t="n">
        <v>-4.86231</v>
      </c>
      <c r="J1790" s="0" t="n">
        <v>14.553625</v>
      </c>
    </row>
    <row r="1791" customFormat="false" ht="14" hidden="false" customHeight="false" outlineLevel="0" collapsed="false">
      <c r="A1791" s="1" t="n">
        <v>42148.7916666667</v>
      </c>
      <c r="B1791" s="0" t="n">
        <v>1172952671.15498</v>
      </c>
      <c r="C1791" s="0" t="n">
        <v>-4389019954.91929</v>
      </c>
      <c r="D1791" s="0" t="n">
        <v>-1726395093.951</v>
      </c>
      <c r="E1791" s="0" t="n">
        <v>4860015859.42551</v>
      </c>
      <c r="F1791" s="2" t="n">
        <f aca="false">E1791/149597870</f>
        <v>32.4871995799506</v>
      </c>
      <c r="G1791" s="0" t="n">
        <v>5.541821</v>
      </c>
      <c r="H1791" s="0" t="n">
        <v>-12.547597</v>
      </c>
      <c r="I1791" s="0" t="n">
        <v>-4.86214</v>
      </c>
      <c r="J1791" s="0" t="n">
        <v>14.553156</v>
      </c>
    </row>
    <row r="1792" customFormat="false" ht="14" hidden="false" customHeight="false" outlineLevel="0" collapsed="false">
      <c r="A1792" s="1" t="n">
        <v>42149.7916666667</v>
      </c>
      <c r="B1792" s="0" t="n">
        <v>1173431480.18635</v>
      </c>
      <c r="C1792" s="0" t="n">
        <v>-4390104048.53231</v>
      </c>
      <c r="D1792" s="0" t="n">
        <v>-1726815175.49545</v>
      </c>
      <c r="E1792" s="0" t="n">
        <v>4861259676.86911</v>
      </c>
      <c r="F1792" s="2" t="n">
        <f aca="false">E1792/149597870</f>
        <v>32.4955139860555</v>
      </c>
      <c r="G1792" s="0" t="n">
        <v>5.541721</v>
      </c>
      <c r="H1792" s="0" t="n">
        <v>-12.547163</v>
      </c>
      <c r="I1792" s="0" t="n">
        <v>-4.86197</v>
      </c>
      <c r="J1792" s="0" t="n">
        <v>14.552688</v>
      </c>
    </row>
    <row r="1793" customFormat="false" ht="14" hidden="false" customHeight="false" outlineLevel="0" collapsed="false">
      <c r="A1793" s="1" t="n">
        <v>42150.7916666667</v>
      </c>
      <c r="B1793" s="0" t="n">
        <v>1173910280.62846</v>
      </c>
      <c r="C1793" s="0" t="n">
        <v>-4391188104.70322</v>
      </c>
      <c r="D1793" s="0" t="n">
        <v>-1727235242.37309</v>
      </c>
      <c r="E1793" s="0" t="n">
        <v>4862503460.18879</v>
      </c>
      <c r="F1793" s="2" t="n">
        <f aca="false">E1793/149597870</f>
        <v>32.503828164056</v>
      </c>
      <c r="G1793" s="0" t="n">
        <v>5.541622</v>
      </c>
      <c r="H1793" s="0" t="n">
        <v>-12.54673</v>
      </c>
      <c r="I1793" s="0" t="n">
        <v>-4.8618</v>
      </c>
      <c r="J1793" s="0" t="n">
        <v>14.55222</v>
      </c>
    </row>
    <row r="1794" customFormat="false" ht="14" hidden="false" customHeight="false" outlineLevel="0" collapsed="false">
      <c r="A1794" s="1" t="n">
        <v>42151.7916666667</v>
      </c>
      <c r="B1794" s="0" t="n">
        <v>1174389072.48177</v>
      </c>
      <c r="C1794" s="0" t="n">
        <v>-4392272123.44457</v>
      </c>
      <c r="D1794" s="0" t="n">
        <v>-1727655294.58845</v>
      </c>
      <c r="E1794" s="0" t="n">
        <v>4863747209.3924</v>
      </c>
      <c r="F1794" s="2" t="n">
        <f aca="false">E1794/149597870</f>
        <v>32.5121421140047</v>
      </c>
      <c r="G1794" s="0" t="n">
        <v>5.541523</v>
      </c>
      <c r="H1794" s="0" t="n">
        <v>-12.546297</v>
      </c>
      <c r="I1794" s="0" t="n">
        <v>-4.861631</v>
      </c>
      <c r="J1794" s="0" t="n">
        <v>14.551752</v>
      </c>
    </row>
    <row r="1795" customFormat="false" ht="14" hidden="false" customHeight="false" outlineLevel="0" collapsed="false">
      <c r="A1795" s="1" t="n">
        <v>42152.7916666667</v>
      </c>
      <c r="B1795" s="0" t="n">
        <v>1174867855.74498</v>
      </c>
      <c r="C1795" s="0" t="n">
        <v>-4393356104.76723</v>
      </c>
      <c r="D1795" s="0" t="n">
        <v>-1728075332.14493</v>
      </c>
      <c r="E1795" s="0" t="n">
        <v>4864990924.48549</v>
      </c>
      <c r="F1795" s="2" t="n">
        <f aca="false">E1795/149597870</f>
        <v>32.5204558359386</v>
      </c>
      <c r="G1795" s="0" t="n">
        <v>5.541423</v>
      </c>
      <c r="H1795" s="0" t="n">
        <v>-12.545864</v>
      </c>
      <c r="I1795" s="0" t="n">
        <v>-4.861461</v>
      </c>
      <c r="J1795" s="0" t="n">
        <v>14.551284</v>
      </c>
    </row>
    <row r="1796" customFormat="false" ht="14" hidden="false" customHeight="false" outlineLevel="0" collapsed="false">
      <c r="A1796" s="1" t="n">
        <v>42153.7916666667</v>
      </c>
      <c r="B1796" s="0" t="n">
        <v>1175346630.41742</v>
      </c>
      <c r="C1796" s="0" t="n">
        <v>-4394440048.68308</v>
      </c>
      <c r="D1796" s="0" t="n">
        <v>-1728495355.04654</v>
      </c>
      <c r="E1796" s="0" t="n">
        <v>4866234605.47484</v>
      </c>
      <c r="F1796" s="2" t="n">
        <f aca="false">E1796/149597870</f>
        <v>32.5287693299032</v>
      </c>
      <c r="G1796" s="0" t="n">
        <v>5.541324</v>
      </c>
      <c r="H1796" s="0" t="n">
        <v>-12.545431</v>
      </c>
      <c r="I1796" s="0" t="n">
        <v>-4.861291</v>
      </c>
      <c r="J1796" s="0" t="n">
        <v>14.550816</v>
      </c>
    </row>
    <row r="1797" customFormat="false" ht="14" hidden="false" customHeight="false" outlineLevel="0" collapsed="false">
      <c r="A1797" s="1" t="n">
        <v>42154.7916666667</v>
      </c>
      <c r="B1797" s="0" t="n">
        <v>1175825396.49825</v>
      </c>
      <c r="C1797" s="0" t="n">
        <v>-4395523955.20408</v>
      </c>
      <c r="D1797" s="0" t="n">
        <v>-1728915363.29736</v>
      </c>
      <c r="E1797" s="0" t="n">
        <v>4867478252.36732</v>
      </c>
      <c r="F1797" s="2" t="n">
        <f aca="false">E1797/149597870</f>
        <v>32.5370825959442</v>
      </c>
      <c r="G1797" s="0" t="n">
        <v>5.541224</v>
      </c>
      <c r="H1797" s="0" t="n">
        <v>-12.544998</v>
      </c>
      <c r="I1797" s="0" t="n">
        <v>-4.861122</v>
      </c>
      <c r="J1797" s="0" t="n">
        <v>14.550349</v>
      </c>
    </row>
    <row r="1798" customFormat="false" ht="14" hidden="false" customHeight="false" outlineLevel="0" collapsed="false">
      <c r="A1798" s="1" t="n">
        <v>42155.7916666667</v>
      </c>
      <c r="B1798" s="0" t="n">
        <v>1176304153.98646</v>
      </c>
      <c r="C1798" s="0" t="n">
        <v>-4396607824.34231</v>
      </c>
      <c r="D1798" s="0" t="n">
        <v>-1729335356.9015</v>
      </c>
      <c r="E1798" s="0" t="n">
        <v>4868721865.1699</v>
      </c>
      <c r="F1798" s="2" t="n">
        <f aca="false">E1798/149597870</f>
        <v>32.5453956341083</v>
      </c>
      <c r="G1798" s="0" t="n">
        <v>5.541125</v>
      </c>
      <c r="H1798" s="0" t="n">
        <v>-12.544565</v>
      </c>
      <c r="I1798" s="0" t="n">
        <v>-4.860952</v>
      </c>
      <c r="J1798" s="0" t="n">
        <v>14.549881</v>
      </c>
    </row>
    <row r="1799" customFormat="false" ht="14" hidden="false" customHeight="false" outlineLevel="0" collapsed="false">
      <c r="A1799" s="1" t="n">
        <v>42156.7916666667</v>
      </c>
      <c r="B1799" s="0" t="n">
        <v>1176782902.88091</v>
      </c>
      <c r="C1799" s="0" t="n">
        <v>-4397691656.10997</v>
      </c>
      <c r="D1799" s="0" t="n">
        <v>-1729755335.8631</v>
      </c>
      <c r="E1799" s="0" t="n">
        <v>4869965443.88961</v>
      </c>
      <c r="F1799" s="2" t="n">
        <f aca="false">E1799/149597870</f>
        <v>32.5537084444425</v>
      </c>
      <c r="G1799" s="0" t="n">
        <v>5.541025</v>
      </c>
      <c r="H1799" s="0" t="n">
        <v>-12.544133</v>
      </c>
      <c r="I1799" s="0" t="n">
        <v>-4.860783</v>
      </c>
      <c r="J1799" s="0" t="n">
        <v>14.549414</v>
      </c>
    </row>
    <row r="1800" customFormat="false" ht="14" hidden="false" customHeight="false" outlineLevel="0" collapsed="false">
      <c r="A1800" s="1" t="n">
        <v>42157.7916666667</v>
      </c>
      <c r="B1800" s="0" t="n">
        <v>1177261643.18027</v>
      </c>
      <c r="C1800" s="0" t="n">
        <v>-4398775450.51938</v>
      </c>
      <c r="D1800" s="0" t="n">
        <v>-1730175300.18637</v>
      </c>
      <c r="E1800" s="0" t="n">
        <v>4871208988.5336</v>
      </c>
      <c r="F1800" s="2" t="n">
        <f aca="false">E1800/149597870</f>
        <v>32.5620210269946</v>
      </c>
      <c r="G1800" s="0" t="n">
        <v>5.540926</v>
      </c>
      <c r="H1800" s="0" t="n">
        <v>-12.543701</v>
      </c>
      <c r="I1800" s="0" t="n">
        <v>-4.860613</v>
      </c>
      <c r="J1800" s="0" t="n">
        <v>14.548947</v>
      </c>
    </row>
    <row r="1801" customFormat="false" ht="14" hidden="false" customHeight="false" outlineLevel="0" collapsed="false">
      <c r="A1801" s="1" t="n">
        <v>42158.7916666667</v>
      </c>
      <c r="B1801" s="0" t="n">
        <v>1177740374.88307</v>
      </c>
      <c r="C1801" s="0" t="n">
        <v>-4399859207.58298</v>
      </c>
      <c r="D1801" s="0" t="n">
        <v>-1730595249.87555</v>
      </c>
      <c r="E1801" s="0" t="n">
        <v>4872452499.10908</v>
      </c>
      <c r="F1801" s="2" t="n">
        <f aca="false">E1801/149597870</f>
        <v>32.5703333818127</v>
      </c>
      <c r="G1801" s="0" t="n">
        <v>5.540826</v>
      </c>
      <c r="H1801" s="0" t="n">
        <v>-12.543268</v>
      </c>
      <c r="I1801" s="0" t="n">
        <v>-4.860444</v>
      </c>
      <c r="J1801" s="0" t="n">
        <v>14.54848</v>
      </c>
    </row>
    <row r="1802" customFormat="false" ht="14" hidden="false" customHeight="false" outlineLevel="0" collapsed="false">
      <c r="A1802" s="1" t="n">
        <v>42159.7916666667</v>
      </c>
      <c r="B1802" s="0" t="n">
        <v>1178219097.98766</v>
      </c>
      <c r="C1802" s="0" t="n">
        <v>-4400942927.31332</v>
      </c>
      <c r="D1802" s="0" t="n">
        <v>-1731015184.93493</v>
      </c>
      <c r="E1802" s="0" t="n">
        <v>4873695975.62336</v>
      </c>
      <c r="F1802" s="2" t="n">
        <f aca="false">E1802/149597870</f>
        <v>32.5786455089458</v>
      </c>
      <c r="G1802" s="0" t="n">
        <v>5.540727</v>
      </c>
      <c r="H1802" s="0" t="n">
        <v>-12.542836</v>
      </c>
      <c r="I1802" s="0" t="n">
        <v>-4.860275</v>
      </c>
      <c r="J1802" s="0" t="n">
        <v>14.548013</v>
      </c>
    </row>
    <row r="1803" customFormat="false" ht="14" hidden="false" customHeight="false" outlineLevel="0" collapsed="false">
      <c r="A1803" s="1" t="n">
        <v>42160.7916666667</v>
      </c>
      <c r="B1803" s="0" t="n">
        <v>1178697812.49221</v>
      </c>
      <c r="C1803" s="0" t="n">
        <v>-4402026609.7231</v>
      </c>
      <c r="D1803" s="0" t="n">
        <v>-1731435105.36886</v>
      </c>
      <c r="E1803" s="0" t="n">
        <v>4874939418.08387</v>
      </c>
      <c r="F1803" s="2" t="n">
        <f aca="false">E1803/149597870</f>
        <v>32.5869574084435</v>
      </c>
      <c r="G1803" s="0" t="n">
        <v>5.540627</v>
      </c>
      <c r="H1803" s="0" t="n">
        <v>-12.542405</v>
      </c>
      <c r="I1803" s="0" t="n">
        <v>-4.860106</v>
      </c>
      <c r="J1803" s="0" t="n">
        <v>14.547546</v>
      </c>
    </row>
    <row r="1804" customFormat="false" ht="14" hidden="false" customHeight="false" outlineLevel="0" collapsed="false">
      <c r="A1804" s="1" t="n">
        <v>42161.7916666667</v>
      </c>
      <c r="B1804" s="0" t="n">
        <v>1179176518.39476</v>
      </c>
      <c r="C1804" s="0" t="n">
        <v>-4403110254.82515</v>
      </c>
      <c r="D1804" s="0" t="n">
        <v>-1731855011.18174</v>
      </c>
      <c r="E1804" s="0" t="n">
        <v>4876182826.49813</v>
      </c>
      <c r="F1804" s="2" t="n">
        <f aca="false">E1804/149597870</f>
        <v>32.5952690803561</v>
      </c>
      <c r="G1804" s="0" t="n">
        <v>5.540528</v>
      </c>
      <c r="H1804" s="0" t="n">
        <v>-12.541973</v>
      </c>
      <c r="I1804" s="0" t="n">
        <v>-4.859936</v>
      </c>
      <c r="J1804" s="0" t="n">
        <v>14.547079</v>
      </c>
    </row>
    <row r="1805" customFormat="false" ht="14" hidden="false" customHeight="false" outlineLevel="0" collapsed="false">
      <c r="A1805" s="1" t="n">
        <v>42162.7916666667</v>
      </c>
      <c r="B1805" s="0" t="n">
        <v>1179655215.69313</v>
      </c>
      <c r="C1805" s="0" t="n">
        <v>-4404193862.63241</v>
      </c>
      <c r="D1805" s="0" t="n">
        <v>-1732274902.37799</v>
      </c>
      <c r="E1805" s="0" t="n">
        <v>4877426200.87374</v>
      </c>
      <c r="F1805" s="2" t="n">
        <f aca="false">E1805/149597870</f>
        <v>32.6035805247344</v>
      </c>
      <c r="G1805" s="0" t="n">
        <v>5.540428</v>
      </c>
      <c r="H1805" s="0" t="n">
        <v>-12.541541</v>
      </c>
      <c r="I1805" s="0" t="n">
        <v>-4.859767</v>
      </c>
      <c r="J1805" s="0" t="n">
        <v>14.546613</v>
      </c>
    </row>
    <row r="1806" customFormat="false" ht="14" hidden="false" customHeight="false" outlineLevel="0" collapsed="false">
      <c r="A1806" s="1" t="n">
        <v>42163.7916666667</v>
      </c>
      <c r="B1806" s="0" t="n">
        <v>1180133904.38501</v>
      </c>
      <c r="C1806" s="0" t="n">
        <v>-4405277433.15801</v>
      </c>
      <c r="D1806" s="0" t="n">
        <v>-1732694778.96213</v>
      </c>
      <c r="E1806" s="0" t="n">
        <v>4878669541.21847</v>
      </c>
      <c r="F1806" s="2" t="n">
        <f aca="false">E1806/149597870</f>
        <v>32.6118917416302</v>
      </c>
      <c r="G1806" s="0" t="n">
        <v>5.540329</v>
      </c>
      <c r="H1806" s="0" t="n">
        <v>-12.54111</v>
      </c>
      <c r="I1806" s="0" t="n">
        <v>-4.859598</v>
      </c>
      <c r="J1806" s="0" t="n">
        <v>14.546146</v>
      </c>
    </row>
    <row r="1807" customFormat="false" ht="14" hidden="false" customHeight="false" outlineLevel="0" collapsed="false">
      <c r="A1807" s="1" t="n">
        <v>42164.7916666667</v>
      </c>
      <c r="B1807" s="0" t="n">
        <v>1180612584.46787</v>
      </c>
      <c r="C1807" s="0" t="n">
        <v>-4406360966.41521</v>
      </c>
      <c r="D1807" s="0" t="n">
        <v>-1733114640.93872</v>
      </c>
      <c r="E1807" s="0" t="n">
        <v>4879912847.54018</v>
      </c>
      <c r="F1807" s="2" t="n">
        <f aca="false">E1807/149597870</f>
        <v>32.6202027310962</v>
      </c>
      <c r="G1807" s="0" t="n">
        <v>5.540229</v>
      </c>
      <c r="H1807" s="0" t="n">
        <v>-12.540679</v>
      </c>
      <c r="I1807" s="0" t="n">
        <v>-4.859429</v>
      </c>
      <c r="J1807" s="0" t="n">
        <v>14.54568</v>
      </c>
    </row>
    <row r="1808" customFormat="false" ht="14" hidden="false" customHeight="false" outlineLevel="0" collapsed="false">
      <c r="A1808" s="1" t="n">
        <v>42165.7916666667</v>
      </c>
      <c r="B1808" s="0" t="n">
        <v>1181091255.93904</v>
      </c>
      <c r="C1808" s="0" t="n">
        <v>-4407444462.41746</v>
      </c>
      <c r="D1808" s="0" t="n">
        <v>-1733534488.31238</v>
      </c>
      <c r="E1808" s="0" t="n">
        <v>4881156119.84686</v>
      </c>
      <c r="F1808" s="2" t="n">
        <f aca="false">E1808/149597870</f>
        <v>32.6285134931858</v>
      </c>
      <c r="G1808" s="0" t="n">
        <v>5.540129</v>
      </c>
      <c r="H1808" s="0" t="n">
        <v>-12.540247</v>
      </c>
      <c r="I1808" s="0" t="n">
        <v>-4.85926</v>
      </c>
      <c r="J1808" s="0" t="n">
        <v>14.545214</v>
      </c>
    </row>
    <row r="1809" customFormat="false" ht="14" hidden="false" customHeight="false" outlineLevel="0" collapsed="false">
      <c r="A1809" s="1" t="n">
        <v>42166.7916666667</v>
      </c>
      <c r="B1809" s="0" t="n">
        <v>1181569918.79564</v>
      </c>
      <c r="C1809" s="0" t="n">
        <v>-4408527921.17836</v>
      </c>
      <c r="D1809" s="0" t="n">
        <v>-1733954321.0878</v>
      </c>
      <c r="E1809" s="0" t="n">
        <v>4882399358.14667</v>
      </c>
      <c r="F1809" s="2" t="n">
        <f aca="false">E1809/149597870</f>
        <v>32.6368240279535</v>
      </c>
      <c r="G1809" s="0" t="n">
        <v>5.540029</v>
      </c>
      <c r="H1809" s="0" t="n">
        <v>-12.539816</v>
      </c>
      <c r="I1809" s="0" t="n">
        <v>-4.859091</v>
      </c>
      <c r="J1809" s="0" t="n">
        <v>14.544748</v>
      </c>
    </row>
    <row r="1810" customFormat="false" ht="14" hidden="false" customHeight="false" outlineLevel="0" collapsed="false">
      <c r="A1810" s="1" t="n">
        <v>42167.7916666667</v>
      </c>
      <c r="B1810" s="0" t="n">
        <v>1182048573.03462</v>
      </c>
      <c r="C1810" s="0" t="n">
        <v>-4409611342.71171</v>
      </c>
      <c r="D1810" s="0" t="n">
        <v>-1734374139.26974</v>
      </c>
      <c r="E1810" s="0" t="n">
        <v>4883642562.4479</v>
      </c>
      <c r="F1810" s="2" t="n">
        <f aca="false">E1810/149597870</f>
        <v>32.6451343354548</v>
      </c>
      <c r="G1810" s="0" t="n">
        <v>5.53993</v>
      </c>
      <c r="H1810" s="0" t="n">
        <v>-12.539386</v>
      </c>
      <c r="I1810" s="0" t="n">
        <v>-4.858922</v>
      </c>
      <c r="J1810" s="0" t="n">
        <v>14.544282</v>
      </c>
    </row>
    <row r="1811" customFormat="false" ht="14" hidden="false" customHeight="false" outlineLevel="0" collapsed="false">
      <c r="A1811" s="1" t="n">
        <v>42168.7916666667</v>
      </c>
      <c r="B1811" s="0" t="n">
        <v>1182527218.65276</v>
      </c>
      <c r="C1811" s="0" t="n">
        <v>-4410694727.03152</v>
      </c>
      <c r="D1811" s="0" t="n">
        <v>-1734793942.86303</v>
      </c>
      <c r="E1811" s="0" t="n">
        <v>4884885732.75902</v>
      </c>
      <c r="F1811" s="2" t="n">
        <f aca="false">E1811/149597870</f>
        <v>32.6534444157462</v>
      </c>
      <c r="G1811" s="0" t="n">
        <v>5.53983</v>
      </c>
      <c r="H1811" s="0" t="n">
        <v>-12.538955</v>
      </c>
      <c r="I1811" s="0" t="n">
        <v>-4.858753</v>
      </c>
      <c r="J1811" s="0" t="n">
        <v>14.543816</v>
      </c>
    </row>
    <row r="1812" customFormat="false" ht="14" hidden="false" customHeight="false" outlineLevel="0" collapsed="false">
      <c r="A1812" s="1" t="n">
        <v>42169.7916666667</v>
      </c>
      <c r="B1812" s="0" t="n">
        <v>1183005855.64664</v>
      </c>
      <c r="C1812" s="0" t="n">
        <v>-4411778074.152</v>
      </c>
      <c r="D1812" s="0" t="n">
        <v>-1735213731.87259</v>
      </c>
      <c r="E1812" s="0" t="n">
        <v>4886128869.08868</v>
      </c>
      <c r="F1812" s="2" t="n">
        <f aca="false">E1812/149597870</f>
        <v>32.6617542688855</v>
      </c>
      <c r="G1812" s="0" t="n">
        <v>5.53973</v>
      </c>
      <c r="H1812" s="0" t="n">
        <v>-12.538525</v>
      </c>
      <c r="I1812" s="0" t="n">
        <v>-4.858585</v>
      </c>
      <c r="J1812" s="0" t="n">
        <v>14.543351</v>
      </c>
    </row>
    <row r="1813" customFormat="false" ht="14" hidden="false" customHeight="false" outlineLevel="0" collapsed="false">
      <c r="A1813" s="1" t="n">
        <v>42170.7916666667</v>
      </c>
      <c r="B1813" s="0" t="n">
        <v>1183484484.01267</v>
      </c>
      <c r="C1813" s="0" t="n">
        <v>-4412861384.08758</v>
      </c>
      <c r="D1813" s="0" t="n">
        <v>-1735633506.30344</v>
      </c>
      <c r="E1813" s="0" t="n">
        <v>4887371971.44572</v>
      </c>
      <c r="F1813" s="2" t="n">
        <f aca="false">E1813/149597870</f>
        <v>32.6700638949319</v>
      </c>
      <c r="G1813" s="0" t="n">
        <v>5.53963</v>
      </c>
      <c r="H1813" s="0" t="n">
        <v>-12.538094</v>
      </c>
      <c r="I1813" s="0" t="n">
        <v>-4.858416</v>
      </c>
      <c r="J1813" s="0" t="n">
        <v>14.542885</v>
      </c>
    </row>
    <row r="1814" customFormat="false" ht="14" hidden="false" customHeight="false" outlineLevel="0" collapsed="false">
      <c r="A1814" s="1" t="n">
        <v>42171.7916666667</v>
      </c>
      <c r="B1814" s="0" t="n">
        <v>1183963103.74707</v>
      </c>
      <c r="C1814" s="0" t="n">
        <v>-4413944656.85294</v>
      </c>
      <c r="D1814" s="0" t="n">
        <v>-1736053266.16066</v>
      </c>
      <c r="E1814" s="0" t="n">
        <v>4888615039.83921</v>
      </c>
      <c r="F1814" s="2" t="n">
        <f aca="false">E1814/149597870</f>
        <v>32.678373293946</v>
      </c>
      <c r="G1814" s="0" t="n">
        <v>5.53953</v>
      </c>
      <c r="H1814" s="0" t="n">
        <v>-12.537664</v>
      </c>
      <c r="I1814" s="0" t="n">
        <v>-4.858247</v>
      </c>
      <c r="J1814" s="0" t="n">
        <v>14.54242</v>
      </c>
    </row>
    <row r="1815" customFormat="false" ht="14" hidden="false" customHeight="false" outlineLevel="0" collapsed="false">
      <c r="A1815" s="1" t="n">
        <v>42172.7916666667</v>
      </c>
      <c r="B1815" s="0" t="n">
        <v>1184441714.84587</v>
      </c>
      <c r="C1815" s="0" t="n">
        <v>-4415027892.46304</v>
      </c>
      <c r="D1815" s="0" t="n">
        <v>-1736473011.44945</v>
      </c>
      <c r="E1815" s="0" t="n">
        <v>4889858074.27844</v>
      </c>
      <c r="F1815" s="2" t="n">
        <f aca="false">E1815/149597870</f>
        <v>32.6866824659899</v>
      </c>
      <c r="G1815" s="0" t="n">
        <v>5.53943</v>
      </c>
      <c r="H1815" s="0" t="n">
        <v>-12.537234</v>
      </c>
      <c r="I1815" s="0" t="n">
        <v>-4.858079</v>
      </c>
      <c r="J1815" s="0" t="n">
        <v>14.541955</v>
      </c>
    </row>
    <row r="1816" customFormat="false" ht="14" hidden="false" customHeight="false" outlineLevel="0" collapsed="false">
      <c r="A1816" s="1" t="n">
        <v>42173.7916666667</v>
      </c>
      <c r="B1816" s="0" t="n">
        <v>1184920317.30497</v>
      </c>
      <c r="C1816" s="0" t="n">
        <v>-4416111090.93308</v>
      </c>
      <c r="D1816" s="0" t="n">
        <v>-1736892742.17513</v>
      </c>
      <c r="E1816" s="0" t="n">
        <v>4891101074.77293</v>
      </c>
      <c r="F1816" s="2" t="n">
        <f aca="false">E1816/149597870</f>
        <v>32.6949914111273</v>
      </c>
      <c r="G1816" s="0" t="n">
        <v>5.53933</v>
      </c>
      <c r="H1816" s="0" t="n">
        <v>-12.536804</v>
      </c>
      <c r="I1816" s="0" t="n">
        <v>-4.85791</v>
      </c>
      <c r="J1816" s="0" t="n">
        <v>14.54149</v>
      </c>
    </row>
    <row r="1817" customFormat="false" ht="14" hidden="false" customHeight="false" outlineLevel="0" collapsed="false">
      <c r="A1817" s="1" t="n">
        <v>42174.7916666667</v>
      </c>
      <c r="B1817" s="0" t="n">
        <v>1185398911.12003</v>
      </c>
      <c r="C1817" s="0" t="n">
        <v>-4417194252.27858</v>
      </c>
      <c r="D1817" s="0" t="n">
        <v>-1737312458.34312</v>
      </c>
      <c r="E1817" s="0" t="n">
        <v>4892344041.33251</v>
      </c>
      <c r="F1817" s="2" t="n">
        <f aca="false">E1817/149597870</f>
        <v>32.7033001294237</v>
      </c>
      <c r="G1817" s="0" t="n">
        <v>5.53923</v>
      </c>
      <c r="H1817" s="0" t="n">
        <v>-12.536375</v>
      </c>
      <c r="I1817" s="0" t="n">
        <v>-4.857742</v>
      </c>
      <c r="J1817" s="0" t="n">
        <v>14.541025</v>
      </c>
    </row>
    <row r="1818" customFormat="false" ht="14" hidden="false" customHeight="false" outlineLevel="0" collapsed="false">
      <c r="A1818" s="1" t="n">
        <v>42175.7916666667</v>
      </c>
      <c r="B1818" s="0" t="n">
        <v>1185877496.2866</v>
      </c>
      <c r="C1818" s="0" t="n">
        <v>-4418277376.51537</v>
      </c>
      <c r="D1818" s="0" t="n">
        <v>-1737732159.95896</v>
      </c>
      <c r="E1818" s="0" t="n">
        <v>4893586973.96727</v>
      </c>
      <c r="F1818" s="2" t="n">
        <f aca="false">E1818/149597870</f>
        <v>32.7116086209467</v>
      </c>
      <c r="G1818" s="0" t="n">
        <v>5.53913</v>
      </c>
      <c r="H1818" s="0" t="n">
        <v>-12.535945</v>
      </c>
      <c r="I1818" s="0" t="n">
        <v>-4.857573</v>
      </c>
      <c r="J1818" s="0" t="n">
        <v>14.540561</v>
      </c>
    </row>
    <row r="1819" customFormat="false" ht="14" hidden="false" customHeight="false" outlineLevel="0" collapsed="false">
      <c r="A1819" s="1" t="n">
        <v>42176.7916666667</v>
      </c>
      <c r="B1819" s="0" t="n">
        <v>1186356072.80002</v>
      </c>
      <c r="C1819" s="0" t="n">
        <v>-4419360463.65961</v>
      </c>
      <c r="D1819" s="0" t="n">
        <v>-1738151847.02834</v>
      </c>
      <c r="E1819" s="0" t="n">
        <v>4894829872.68763</v>
      </c>
      <c r="F1819" s="2" t="n">
        <f aca="false">E1819/149597870</f>
        <v>32.719916885766</v>
      </c>
      <c r="G1819" s="0" t="n">
        <v>5.53903</v>
      </c>
      <c r="H1819" s="0" t="n">
        <v>-12.535516</v>
      </c>
      <c r="I1819" s="0" t="n">
        <v>-4.857405</v>
      </c>
      <c r="J1819" s="0" t="n">
        <v>14.540096</v>
      </c>
    </row>
    <row r="1820" customFormat="false" ht="14" hidden="false" customHeight="false" outlineLevel="0" collapsed="false">
      <c r="A1820" s="1" t="n">
        <v>42177.7916666667</v>
      </c>
      <c r="B1820" s="0" t="n">
        <v>1186834640.65551</v>
      </c>
      <c r="C1820" s="0" t="n">
        <v>-4420443513.72782</v>
      </c>
      <c r="D1820" s="0" t="n">
        <v>-1738571519.55709</v>
      </c>
      <c r="E1820" s="0" t="n">
        <v>4896072737.50435</v>
      </c>
      <c r="F1820" s="2" t="n">
        <f aca="false">E1820/149597870</f>
        <v>32.7282249239535</v>
      </c>
      <c r="G1820" s="0" t="n">
        <v>5.53893</v>
      </c>
      <c r="H1820" s="0" t="n">
        <v>-12.535087</v>
      </c>
      <c r="I1820" s="0" t="n">
        <v>-4.857237</v>
      </c>
      <c r="J1820" s="0" t="n">
        <v>14.539632</v>
      </c>
    </row>
    <row r="1821" customFormat="false" ht="14" hidden="false" customHeight="false" outlineLevel="0" collapsed="false">
      <c r="A1821" s="1" t="n">
        <v>42178.7916666667</v>
      </c>
      <c r="B1821" s="0" t="n">
        <v>1187313199.84811</v>
      </c>
      <c r="C1821" s="0" t="n">
        <v>-4421526526.7369</v>
      </c>
      <c r="D1821" s="0" t="n">
        <v>-1738991177.55117</v>
      </c>
      <c r="E1821" s="0" t="n">
        <v>4897315568.42854</v>
      </c>
      <c r="F1821" s="2" t="n">
        <f aca="false">E1821/149597870</f>
        <v>32.7365327355833</v>
      </c>
      <c r="G1821" s="0" t="n">
        <v>5.538829</v>
      </c>
      <c r="H1821" s="0" t="n">
        <v>-12.534658</v>
      </c>
      <c r="I1821" s="0" t="n">
        <v>-4.857069</v>
      </c>
      <c r="J1821" s="0" t="n">
        <v>14.539168</v>
      </c>
    </row>
    <row r="1822" customFormat="false" ht="14" hidden="false" customHeight="false" outlineLevel="0" collapsed="false">
      <c r="A1822" s="1" t="n">
        <v>42179.7916666667</v>
      </c>
      <c r="B1822" s="0" t="n">
        <v>1187791750.37275</v>
      </c>
      <c r="C1822" s="0" t="n">
        <v>-4422609502.70417</v>
      </c>
      <c r="D1822" s="0" t="n">
        <v>-1739410821.01675</v>
      </c>
      <c r="E1822" s="0" t="n">
        <v>4898558365.47172</v>
      </c>
      <c r="F1822" s="2" t="n">
        <f aca="false">E1822/149597870</f>
        <v>32.7448403207326</v>
      </c>
      <c r="G1822" s="0" t="n">
        <v>5.538729</v>
      </c>
      <c r="H1822" s="0" t="n">
        <v>-12.53423</v>
      </c>
      <c r="I1822" s="0" t="n">
        <v>-4.8569</v>
      </c>
      <c r="J1822" s="0" t="n">
        <v>14.538704</v>
      </c>
    </row>
    <row r="1823" customFormat="false" ht="14" hidden="false" customHeight="false" outlineLevel="0" collapsed="false">
      <c r="A1823" s="1" t="n">
        <v>42180.7916666667</v>
      </c>
      <c r="B1823" s="0" t="n">
        <v>1188270292.22418</v>
      </c>
      <c r="C1823" s="0" t="n">
        <v>-4423692441.64735</v>
      </c>
      <c r="D1823" s="0" t="n">
        <v>-1739830449.96012</v>
      </c>
      <c r="E1823" s="0" t="n">
        <v>4899801128.64583</v>
      </c>
      <c r="F1823" s="2" t="n">
        <f aca="false">E1823/149597870</f>
        <v>32.7531476794812</v>
      </c>
      <c r="G1823" s="0" t="n">
        <v>5.538629</v>
      </c>
      <c r="H1823" s="0" t="n">
        <v>-12.533801</v>
      </c>
      <c r="I1823" s="0" t="n">
        <v>-4.856732</v>
      </c>
      <c r="J1823" s="0" t="n">
        <v>14.53824</v>
      </c>
    </row>
    <row r="1824" customFormat="false" ht="14" hidden="false" customHeight="false" outlineLevel="0" collapsed="false">
      <c r="A1824" s="1" t="n">
        <v>42181.7916666667</v>
      </c>
      <c r="B1824" s="0" t="n">
        <v>1188748825.39709</v>
      </c>
      <c r="C1824" s="0" t="n">
        <v>-4424775343.58465</v>
      </c>
      <c r="D1824" s="0" t="n">
        <v>-1740250064.38781</v>
      </c>
      <c r="E1824" s="0" t="n">
        <v>4901043857.96326</v>
      </c>
      <c r="F1824" s="2" t="n">
        <f aca="false">E1824/149597870</f>
        <v>32.7614548119118</v>
      </c>
      <c r="G1824" s="0" t="n">
        <v>5.538528</v>
      </c>
      <c r="H1824" s="0" t="n">
        <v>-12.533373</v>
      </c>
      <c r="I1824" s="0" t="n">
        <v>-4.856564</v>
      </c>
      <c r="J1824" s="0" t="n">
        <v>14.537777</v>
      </c>
    </row>
    <row r="1825" customFormat="false" ht="14" hidden="false" customHeight="false" outlineLevel="0" collapsed="false">
      <c r="A1825" s="1" t="n">
        <v>42182.7916666667</v>
      </c>
      <c r="B1825" s="0" t="n">
        <v>1189227349.88599</v>
      </c>
      <c r="C1825" s="0" t="n">
        <v>-4425858208.5349</v>
      </c>
      <c r="D1825" s="0" t="n">
        <v>-1740669664.30654</v>
      </c>
      <c r="E1825" s="0" t="n">
        <v>4902286553.43704</v>
      </c>
      <c r="F1825" s="2" t="n">
        <f aca="false">E1825/149597870</f>
        <v>32.7697617181116</v>
      </c>
      <c r="G1825" s="0" t="n">
        <v>5.538428</v>
      </c>
      <c r="H1825" s="0" t="n">
        <v>-12.532945</v>
      </c>
      <c r="I1825" s="0" t="n">
        <v>-4.856397</v>
      </c>
      <c r="J1825" s="0" t="n">
        <v>14.537313</v>
      </c>
    </row>
    <row r="1826" customFormat="false" ht="14" hidden="false" customHeight="false" outlineLevel="0" collapsed="false">
      <c r="A1826" s="1" t="n">
        <v>42183.7916666667</v>
      </c>
      <c r="B1826" s="0" t="n">
        <v>1189705865.64137</v>
      </c>
      <c r="C1826" s="0" t="n">
        <v>-4426941036.5569</v>
      </c>
      <c r="D1826" s="0" t="n">
        <v>-1741089249.6516</v>
      </c>
      <c r="E1826" s="0" t="n">
        <v>4903529215.08023</v>
      </c>
      <c r="F1826" s="2" t="n">
        <f aca="false">E1826/149597870</f>
        <v>32.7780683981679</v>
      </c>
      <c r="G1826" s="0" t="n">
        <v>5.538328</v>
      </c>
      <c r="H1826" s="0" t="n">
        <v>-12.532517</v>
      </c>
      <c r="I1826" s="0" t="n">
        <v>-4.856228</v>
      </c>
      <c r="J1826" s="0" t="n">
        <v>14.53685</v>
      </c>
    </row>
    <row r="1827" customFormat="false" ht="14" hidden="false" customHeight="false" outlineLevel="0" collapsed="false">
      <c r="A1827" s="1" t="n">
        <v>42184.7916666667</v>
      </c>
      <c r="B1827" s="0" t="n">
        <v>1190184372.77036</v>
      </c>
      <c r="C1827" s="0" t="n">
        <v>-4428023827.53347</v>
      </c>
      <c r="D1827" s="0" t="n">
        <v>-1741508820.172</v>
      </c>
      <c r="E1827" s="0" t="n">
        <v>4904771842.71887</v>
      </c>
      <c r="F1827" s="2" t="n">
        <f aca="false">E1827/149597870</f>
        <v>32.7863748509178</v>
      </c>
      <c r="G1827" s="0" t="n">
        <v>5.53823</v>
      </c>
      <c r="H1827" s="0" t="n">
        <v>-12.532087</v>
      </c>
      <c r="I1827" s="0" t="n">
        <v>-4.856062</v>
      </c>
      <c r="J1827" s="0" t="n">
        <v>14.536386</v>
      </c>
    </row>
    <row r="1828" customFormat="false" ht="14" hidden="false" customHeight="false" outlineLevel="0" collapsed="false">
      <c r="A1828" s="1" t="n">
        <v>42185.7916666667</v>
      </c>
      <c r="B1828" s="0" t="n">
        <v>1190662871.55594</v>
      </c>
      <c r="C1828" s="0" t="n">
        <v>-4429106581.30524</v>
      </c>
      <c r="D1828" s="0" t="n">
        <v>-1741928376.47445</v>
      </c>
      <c r="E1828" s="0" t="n">
        <v>4906014436.48816</v>
      </c>
      <c r="F1828" s="2" t="n">
        <f aca="false">E1828/149597870</f>
        <v>32.7946810772651</v>
      </c>
      <c r="G1828" s="0" t="n">
        <v>5.53813</v>
      </c>
      <c r="H1828" s="0" t="n">
        <v>-12.53166</v>
      </c>
      <c r="I1828" s="0" t="n">
        <v>-4.855899</v>
      </c>
      <c r="J1828" s="0" t="n">
        <v>14.535926</v>
      </c>
    </row>
    <row r="1829" customFormat="false" ht="14" hidden="false" customHeight="false" outlineLevel="0" collapsed="false">
      <c r="A1829" s="1" t="n">
        <v>42186.7916666667</v>
      </c>
      <c r="B1829" s="0" t="n">
        <v>1191141361.61321</v>
      </c>
      <c r="C1829" s="0" t="n">
        <v>-4430189298.30371</v>
      </c>
      <c r="D1829" s="0" t="n">
        <v>-1742347918.93358</v>
      </c>
      <c r="E1829" s="0" t="n">
        <v>4907256996.81225</v>
      </c>
      <c r="F1829" s="2" t="n">
        <f aca="false">E1829/149597870</f>
        <v>32.802987080045</v>
      </c>
      <c r="G1829" s="0" t="n">
        <v>5.538027</v>
      </c>
      <c r="H1829" s="0" t="n">
        <v>-12.531236</v>
      </c>
      <c r="I1829" s="0" t="n">
        <v>-4.855735</v>
      </c>
      <c r="J1829" s="0" t="n">
        <v>14.535466</v>
      </c>
    </row>
    <row r="1830" customFormat="false" ht="14" hidden="false" customHeight="false" outlineLevel="0" collapsed="false">
      <c r="A1830" s="1" t="n">
        <v>42187.7916666667</v>
      </c>
      <c r="B1830" s="0" t="n">
        <v>1191619842.49448</v>
      </c>
      <c r="C1830" s="0" t="n">
        <v>-4431271978.92431</v>
      </c>
      <c r="D1830" s="0" t="n">
        <v>-1742767447.275</v>
      </c>
      <c r="E1830" s="0" t="n">
        <v>4908499523.83697</v>
      </c>
      <c r="F1830" s="2" t="n">
        <f aca="false">E1830/149597870</f>
        <v>32.8112928602324</v>
      </c>
      <c r="G1830" s="0" t="n">
        <v>5.537919</v>
      </c>
      <c r="H1830" s="0" t="n">
        <v>-12.530816</v>
      </c>
      <c r="I1830" s="0" t="n">
        <v>-4.855568</v>
      </c>
      <c r="J1830" s="0" t="n">
        <v>14.535007</v>
      </c>
    </row>
    <row r="1831" customFormat="false" ht="14" hidden="false" customHeight="false" outlineLevel="0" collapsed="false">
      <c r="A1831" s="1" t="n">
        <v>42188.7916666667</v>
      </c>
      <c r="B1831" s="0" t="n">
        <v>1192098313.99184</v>
      </c>
      <c r="C1831" s="0" t="n">
        <v>-4432354623.25277</v>
      </c>
      <c r="D1831" s="0" t="n">
        <v>-1743186960.6334</v>
      </c>
      <c r="E1831" s="0" t="n">
        <v>4909742017.27695</v>
      </c>
      <c r="F1831" s="2" t="n">
        <f aca="false">E1831/149597870</f>
        <v>32.8195984159196</v>
      </c>
      <c r="G1831" s="0" t="n">
        <v>5.537812</v>
      </c>
      <c r="H1831" s="0" t="n">
        <v>-12.530394</v>
      </c>
      <c r="I1831" s="0" t="n">
        <v>-4.855387</v>
      </c>
      <c r="J1831" s="0" t="n">
        <v>14.534542</v>
      </c>
    </row>
    <row r="1832" customFormat="false" ht="14" hidden="false" customHeight="false" outlineLevel="0" collapsed="false">
      <c r="A1832" s="1" t="n">
        <v>42189.7916666667</v>
      </c>
      <c r="B1832" s="0" t="n">
        <v>1192576776.83007</v>
      </c>
      <c r="C1832" s="0" t="n">
        <v>-4433437230.51559</v>
      </c>
      <c r="D1832" s="0" t="n">
        <v>-1743606458.20939</v>
      </c>
      <c r="E1832" s="0" t="n">
        <v>4910984476.32098</v>
      </c>
      <c r="F1832" s="2" t="n">
        <f aca="false">E1832/149597870</f>
        <v>32.8279037416842</v>
      </c>
      <c r="G1832" s="0" t="n">
        <v>5.537719</v>
      </c>
      <c r="H1832" s="0" t="n">
        <v>-12.529958</v>
      </c>
      <c r="I1832" s="0" t="n">
        <v>-4.855208</v>
      </c>
      <c r="J1832" s="0" t="n">
        <v>14.534071</v>
      </c>
    </row>
    <row r="1833" customFormat="false" ht="14" hidden="false" customHeight="false" outlineLevel="0" collapsed="false">
      <c r="A1833" s="1" t="n">
        <v>42190.7916666667</v>
      </c>
      <c r="B1833" s="0" t="n">
        <v>1193055231.97375</v>
      </c>
      <c r="C1833" s="0" t="n">
        <v>-4434519800.00879</v>
      </c>
      <c r="D1833" s="0" t="n">
        <v>-1744025941.16536</v>
      </c>
      <c r="E1833" s="0" t="n">
        <v>4912226900.97554</v>
      </c>
      <c r="F1833" s="2" t="n">
        <f aca="false">E1833/149597870</f>
        <v>32.8362088375693</v>
      </c>
      <c r="G1833" s="0" t="n">
        <v>5.53763</v>
      </c>
      <c r="H1833" s="0" t="n">
        <v>-12.529523</v>
      </c>
      <c r="I1833" s="0" t="n">
        <v>-4.855049</v>
      </c>
      <c r="J1833" s="0" t="n">
        <v>14.533609</v>
      </c>
    </row>
    <row r="1834" customFormat="false" ht="14" hidden="false" customHeight="false" outlineLevel="0" collapsed="false">
      <c r="A1834" s="1" t="n">
        <v>42191.7916666667</v>
      </c>
      <c r="B1834" s="0" t="n">
        <v>1193533678.84529</v>
      </c>
      <c r="C1834" s="0" t="n">
        <v>-4435602332.49247</v>
      </c>
      <c r="D1834" s="0" t="n">
        <v>-1744445410.79185</v>
      </c>
      <c r="E1834" s="0" t="n">
        <v>4913469292.23979</v>
      </c>
      <c r="F1834" s="2" t="n">
        <f aca="false">E1834/149597870</f>
        <v>32.844513710254</v>
      </c>
      <c r="G1834" s="0" t="n">
        <v>5.537528</v>
      </c>
      <c r="H1834" s="0" t="n">
        <v>-12.529101</v>
      </c>
      <c r="I1834" s="0" t="n">
        <v>-4.854894</v>
      </c>
      <c r="J1834" s="0" t="n">
        <v>14.533154</v>
      </c>
    </row>
    <row r="1835" customFormat="false" ht="14" hidden="false" customHeight="false" outlineLevel="0" collapsed="false">
      <c r="A1835" s="1" t="n">
        <v>42192.7916666667</v>
      </c>
      <c r="B1835" s="0" t="n">
        <v>1194012116.6738</v>
      </c>
      <c r="C1835" s="0" t="n">
        <v>-4436684828.6581</v>
      </c>
      <c r="D1835" s="0" t="n">
        <v>-1744864866.65428</v>
      </c>
      <c r="E1835" s="0" t="n">
        <v>4914711650.39144</v>
      </c>
      <c r="F1835" s="2" t="n">
        <f aca="false">E1835/149597870</f>
        <v>32.8528183615946</v>
      </c>
      <c r="G1835" s="0" t="n">
        <v>5.537422</v>
      </c>
      <c r="H1835" s="0" t="n">
        <v>-12.528681</v>
      </c>
      <c r="I1835" s="0" t="n">
        <v>-4.854731</v>
      </c>
      <c r="J1835" s="0" t="n">
        <v>14.532698</v>
      </c>
    </row>
    <row r="1836" customFormat="false" ht="14" hidden="false" customHeight="false" outlineLevel="0" collapsed="false">
      <c r="A1836" s="1" t="n">
        <v>42193.7916666667</v>
      </c>
      <c r="B1836" s="0" t="n">
        <v>1194490545.3994</v>
      </c>
      <c r="C1836" s="0" t="n">
        <v>-4437767288.5456</v>
      </c>
      <c r="D1836" s="0" t="n">
        <v>-1745284308.33803</v>
      </c>
      <c r="E1836" s="0" t="n">
        <v>4915953975.2997</v>
      </c>
      <c r="F1836" s="2" t="n">
        <f aca="false">E1836/149597870</f>
        <v>32.8611227907169</v>
      </c>
      <c r="G1836" s="0" t="n">
        <v>5.537316</v>
      </c>
      <c r="H1836" s="0" t="n">
        <v>-12.528262</v>
      </c>
      <c r="I1836" s="0" t="n">
        <v>-4.854567</v>
      </c>
      <c r="J1836" s="0" t="n">
        <v>14.532241</v>
      </c>
    </row>
    <row r="1837" customFormat="false" ht="14" hidden="false" customHeight="false" outlineLevel="0" collapsed="false">
      <c r="A1837" s="1" t="n">
        <v>42194.7916666667</v>
      </c>
      <c r="B1837" s="0" t="n">
        <v>1194968964.77682</v>
      </c>
      <c r="C1837" s="0" t="n">
        <v>-4438849712.38946</v>
      </c>
      <c r="D1837" s="0" t="n">
        <v>-1745703735.4614</v>
      </c>
      <c r="E1837" s="0" t="n">
        <v>4917196266.9761</v>
      </c>
      <c r="F1837" s="2" t="n">
        <f aca="false">E1837/149597870</f>
        <v>32.8694269976979</v>
      </c>
      <c r="G1837" s="0" t="n">
        <v>5.537207</v>
      </c>
      <c r="H1837" s="0" t="n">
        <v>-12.527845</v>
      </c>
      <c r="I1837" s="0" t="n">
        <v>-4.854393</v>
      </c>
      <c r="J1837" s="0" t="n">
        <v>14.531782</v>
      </c>
    </row>
    <row r="1838" customFormat="false" ht="14" hidden="false" customHeight="false" outlineLevel="0" collapsed="false">
      <c r="A1838" s="1" t="n">
        <v>42195.7916666667</v>
      </c>
      <c r="B1838" s="0" t="n">
        <v>1195447375.20605</v>
      </c>
      <c r="C1838" s="0" t="n">
        <v>-4439932099.7703</v>
      </c>
      <c r="D1838" s="0" t="n">
        <v>-1746123147.08804</v>
      </c>
      <c r="E1838" s="0" t="n">
        <v>4918438524.80179</v>
      </c>
      <c r="F1838" s="2" t="n">
        <f aca="false">E1838/149597870</f>
        <v>32.8777309784009</v>
      </c>
      <c r="G1838" s="0" t="n">
        <v>5.537109</v>
      </c>
      <c r="H1838" s="0" t="n">
        <v>-12.527419</v>
      </c>
      <c r="I1838" s="0" t="n">
        <v>-4.854214</v>
      </c>
      <c r="J1838" s="0" t="n">
        <v>14.531318</v>
      </c>
    </row>
    <row r="1839" customFormat="false" ht="14" hidden="false" customHeight="false" outlineLevel="0" collapsed="false">
      <c r="A1839" s="1" t="n">
        <v>42196.7916666667</v>
      </c>
      <c r="B1839" s="0" t="n">
        <v>1195925777.76606</v>
      </c>
      <c r="C1839" s="0" t="n">
        <v>-4441014449.96988</v>
      </c>
      <c r="D1839" s="0" t="n">
        <v>-1746542544.08535</v>
      </c>
      <c r="E1839" s="0" t="n">
        <v>4919680748.69364</v>
      </c>
      <c r="F1839" s="2" t="n">
        <f aca="false">E1839/149597870</f>
        <v>32.8860347322702</v>
      </c>
      <c r="G1839" s="0" t="n">
        <v>5.537016</v>
      </c>
      <c r="H1839" s="0" t="n">
        <v>-12.526992</v>
      </c>
      <c r="I1839" s="0" t="n">
        <v>-4.854052</v>
      </c>
      <c r="J1839" s="0" t="n">
        <v>14.530861</v>
      </c>
    </row>
    <row r="1840" customFormat="false" ht="14" hidden="false" customHeight="false" outlineLevel="0" collapsed="false">
      <c r="A1840" s="1" t="n">
        <v>42197.7916666667</v>
      </c>
      <c r="B1840" s="0" t="n">
        <v>1196404171.8587</v>
      </c>
      <c r="C1840" s="0" t="n">
        <v>-4442096764.12085</v>
      </c>
      <c r="D1840" s="0" t="n">
        <v>-1746961927.81859</v>
      </c>
      <c r="E1840" s="0" t="n">
        <v>4920922940.00846</v>
      </c>
      <c r="F1840" s="2" t="n">
        <f aca="false">E1840/149597870</f>
        <v>32.8943382683755</v>
      </c>
      <c r="G1840" s="0" t="n">
        <v>5.536914</v>
      </c>
      <c r="H1840" s="0" t="n">
        <v>-12.526582</v>
      </c>
      <c r="I1840" s="0" t="n">
        <v>-4.853895</v>
      </c>
      <c r="J1840" s="0" t="n">
        <v>14.530416</v>
      </c>
    </row>
    <row r="1841" customFormat="false" ht="14" hidden="false" customHeight="false" outlineLevel="0" collapsed="false">
      <c r="A1841" s="1" t="n">
        <v>42198.7916666667</v>
      </c>
      <c r="B1841" s="0" t="n">
        <v>1196882556.8458</v>
      </c>
      <c r="C1841" s="0" t="n">
        <v>-4443179044.07536</v>
      </c>
      <c r="D1841" s="0" t="n">
        <v>-1747381297.64434</v>
      </c>
      <c r="E1841" s="0" t="n">
        <v>4922165100.02961</v>
      </c>
      <c r="F1841" s="2" t="n">
        <f aca="false">E1841/149597870</f>
        <v>32.9026415952955</v>
      </c>
      <c r="G1841" s="0" t="n">
        <v>5.536812</v>
      </c>
      <c r="H1841" s="0" t="n">
        <v>-12.526207</v>
      </c>
      <c r="I1841" s="0" t="n">
        <v>-4.853741</v>
      </c>
      <c r="J1841" s="0" t="n">
        <v>14.530002</v>
      </c>
    </row>
    <row r="1842" customFormat="false" ht="14" hidden="false" customHeight="false" outlineLevel="0" collapsed="false">
      <c r="A1842" s="1" t="n">
        <v>42199.7916666667</v>
      </c>
      <c r="B1842" s="0" t="n">
        <v>1197360709.07975</v>
      </c>
      <c r="C1842" s="0" t="n">
        <v>-4444261356.80293</v>
      </c>
      <c r="D1842" s="0" t="n">
        <v>-1747800553.76728</v>
      </c>
      <c r="E1842" s="0" t="n">
        <v>4923407199.38632</v>
      </c>
      <c r="F1842" s="2" t="n">
        <f aca="false">E1842/149597870</f>
        <v>32.9109445166988</v>
      </c>
      <c r="G1842" s="0" t="n">
        <v>5.528004</v>
      </c>
      <c r="H1842" s="0" t="n">
        <v>-12.527099</v>
      </c>
      <c r="I1842" s="0" t="n">
        <v>-4.849365</v>
      </c>
      <c r="J1842" s="0" t="n">
        <v>14.525955</v>
      </c>
    </row>
    <row r="1843" customFormat="false" ht="14" hidden="false" customHeight="false" outlineLevel="0" collapsed="false">
      <c r="A1843" s="1" t="n">
        <v>42200.7916666667</v>
      </c>
      <c r="B1843" s="0" t="n">
        <v>1197838323.93212</v>
      </c>
      <c r="C1843" s="0" t="n">
        <v>-4445343670.56897</v>
      </c>
      <c r="D1843" s="0" t="n">
        <v>-1748219529.17226</v>
      </c>
      <c r="E1843" s="0" t="n">
        <v>4924649076.01825</v>
      </c>
      <c r="F1843" s="2" t="n">
        <f aca="false">E1843/149597870</f>
        <v>32.9192459492789</v>
      </c>
      <c r="G1843" s="0" t="n">
        <v>5.527898</v>
      </c>
      <c r="H1843" s="0" t="n">
        <v>-12.526527</v>
      </c>
      <c r="I1843" s="0" t="n">
        <v>-4.849158</v>
      </c>
      <c r="J1843" s="0" t="n">
        <v>14.525352</v>
      </c>
    </row>
    <row r="1844" customFormat="false" ht="14" hidden="false" customHeight="false" outlineLevel="0" collapsed="false">
      <c r="A1844" s="1" t="n">
        <v>42201.7916666667</v>
      </c>
      <c r="B1844" s="0" t="n">
        <v>1198315929.91004</v>
      </c>
      <c r="C1844" s="0" t="n">
        <v>-4446425943.29755</v>
      </c>
      <c r="D1844" s="0" t="n">
        <v>-1748638489.04238</v>
      </c>
      <c r="E1844" s="0" t="n">
        <v>4925890914.59262</v>
      </c>
      <c r="F1844" s="2" t="n">
        <f aca="false">E1844/149597870</f>
        <v>32.9275471274599</v>
      </c>
      <c r="G1844" s="0" t="n">
        <v>5.527796</v>
      </c>
      <c r="H1844" s="0" t="n">
        <v>-12.526085</v>
      </c>
      <c r="I1844" s="0" t="n">
        <v>-4.848987</v>
      </c>
      <c r="J1844" s="0" t="n">
        <v>14.524875</v>
      </c>
    </row>
    <row r="1845" customFormat="false" ht="14" hidden="false" customHeight="false" outlineLevel="0" collapsed="false">
      <c r="A1845" s="1" t="n">
        <v>42202.7916666667</v>
      </c>
      <c r="B1845" s="0" t="n">
        <v>1198793527.16265</v>
      </c>
      <c r="C1845" s="0" t="n">
        <v>-4447508178.38623</v>
      </c>
      <c r="D1845" s="0" t="n">
        <v>-1749057434.14907</v>
      </c>
      <c r="E1845" s="0" t="n">
        <v>4927132718.48157</v>
      </c>
      <c r="F1845" s="2" t="n">
        <f aca="false">E1845/149597870</f>
        <v>32.9358480737832</v>
      </c>
      <c r="G1845" s="0" t="n">
        <v>5.527696</v>
      </c>
      <c r="H1845" s="0" t="n">
        <v>-12.525654</v>
      </c>
      <c r="I1845" s="0" t="n">
        <v>-4.848819</v>
      </c>
      <c r="J1845" s="0" t="n">
        <v>14.524409</v>
      </c>
    </row>
    <row r="1846" customFormat="false" ht="14" hidden="false" customHeight="false" outlineLevel="0" collapsed="false">
      <c r="A1846" s="1" t="n">
        <v>42203.7916666667</v>
      </c>
      <c r="B1846" s="0" t="n">
        <v>1199271115.775</v>
      </c>
      <c r="C1846" s="0" t="n">
        <v>-4448590376.38433</v>
      </c>
      <c r="D1846" s="0" t="n">
        <v>-1749476364.84159</v>
      </c>
      <c r="E1846" s="0" t="n">
        <v>4928374488.32075</v>
      </c>
      <c r="F1846" s="2" t="n">
        <f aca="false">E1846/149597870</f>
        <v>32.9441487924979</v>
      </c>
      <c r="G1846" s="0" t="n">
        <v>5.527596</v>
      </c>
      <c r="H1846" s="0" t="n">
        <v>-12.525226</v>
      </c>
      <c r="I1846" s="0" t="n">
        <v>-4.848653</v>
      </c>
      <c r="J1846" s="0" t="n">
        <v>14.523947</v>
      </c>
    </row>
    <row r="1847" customFormat="false" ht="14" hidden="false" customHeight="false" outlineLevel="0" collapsed="false">
      <c r="A1847" s="1" t="n">
        <v>42204.7916666667</v>
      </c>
      <c r="B1847" s="0" t="n">
        <v>1199748695.69085</v>
      </c>
      <c r="C1847" s="0" t="n">
        <v>-4449672537.58394</v>
      </c>
      <c r="D1847" s="0" t="n">
        <v>-1749895281.27485</v>
      </c>
      <c r="E1847" s="0" t="n">
        <v>4929616224.41023</v>
      </c>
      <c r="F1847" s="2" t="n">
        <f aca="false">E1847/149597870</f>
        <v>32.9524492856097</v>
      </c>
      <c r="G1847" s="0" t="n">
        <v>5.527495</v>
      </c>
      <c r="H1847" s="0" t="n">
        <v>-12.524802</v>
      </c>
      <c r="I1847" s="0" t="n">
        <v>-4.848487</v>
      </c>
      <c r="J1847" s="0" t="n">
        <v>14.523487</v>
      </c>
    </row>
    <row r="1848" customFormat="false" ht="14" hidden="false" customHeight="false" outlineLevel="0" collapsed="false">
      <c r="A1848" s="1" t="n">
        <v>42205.7916666667</v>
      </c>
      <c r="B1848" s="0" t="n">
        <v>1200226266.84572</v>
      </c>
      <c r="C1848" s="0" t="n">
        <v>-4450754662.15471</v>
      </c>
      <c r="D1848" s="0" t="n">
        <v>-1750314183.40939</v>
      </c>
      <c r="E1848" s="0" t="n">
        <v>4930857926.86855</v>
      </c>
      <c r="F1848" s="2" t="n">
        <f aca="false">E1848/149597870</f>
        <v>32.9607495539111</v>
      </c>
      <c r="G1848" s="0" t="n">
        <v>5.527393</v>
      </c>
      <c r="H1848" s="0" t="n">
        <v>-12.524378</v>
      </c>
      <c r="I1848" s="0" t="n">
        <v>-4.848322</v>
      </c>
      <c r="J1848" s="0" t="n">
        <v>14.523028</v>
      </c>
    </row>
    <row r="1849" customFormat="false" ht="14" hidden="false" customHeight="false" outlineLevel="0" collapsed="false">
      <c r="A1849" s="1" t="n">
        <v>42206.7916666667</v>
      </c>
      <c r="B1849" s="0" t="n">
        <v>1200703829.19339</v>
      </c>
      <c r="C1849" s="0" t="n">
        <v>-4451836750.20537</v>
      </c>
      <c r="D1849" s="0" t="n">
        <v>-1750733071.19975</v>
      </c>
      <c r="E1849" s="0" t="n">
        <v>4932099595.76156</v>
      </c>
      <c r="F1849" s="2" t="n">
        <f aca="false">E1849/149597870</f>
        <v>32.9690495978423</v>
      </c>
      <c r="G1849" s="0" t="n">
        <v>5.527291</v>
      </c>
      <c r="H1849" s="0" t="n">
        <v>-12.523956</v>
      </c>
      <c r="I1849" s="0" t="n">
        <v>-4.848155</v>
      </c>
      <c r="J1849" s="0" t="n">
        <v>14.52257</v>
      </c>
    </row>
    <row r="1850" customFormat="false" ht="14" hidden="false" customHeight="false" outlineLevel="0" collapsed="false">
      <c r="A1850" s="1" t="n">
        <v>42207.7916666667</v>
      </c>
      <c r="B1850" s="0" t="n">
        <v>1201181382.7552</v>
      </c>
      <c r="C1850" s="0" t="n">
        <v>-4452918801.74156</v>
      </c>
      <c r="D1850" s="0" t="n">
        <v>-1751151944.47487</v>
      </c>
      <c r="E1850" s="0" t="n">
        <v>4933341231.03393</v>
      </c>
      <c r="F1850" s="2" t="n">
        <f aca="false">E1850/149597870</f>
        <v>32.9773494170333</v>
      </c>
      <c r="G1850" s="0" t="n">
        <v>5.52719</v>
      </c>
      <c r="H1850" s="0" t="n">
        <v>-12.523533</v>
      </c>
      <c r="I1850" s="0" t="n">
        <v>-4.847986</v>
      </c>
      <c r="J1850" s="0" t="n">
        <v>14.52211</v>
      </c>
    </row>
    <row r="1851" customFormat="false" ht="14" hidden="false" customHeight="false" outlineLevel="0" collapsed="false">
      <c r="A1851" s="1" t="n">
        <v>42208.7916666667</v>
      </c>
      <c r="B1851" s="0" t="n">
        <v>1201658927.75697</v>
      </c>
      <c r="C1851" s="0" t="n">
        <v>-4454000816.59603</v>
      </c>
      <c r="D1851" s="0" t="n">
        <v>-1751570803.26748</v>
      </c>
      <c r="E1851" s="0" t="n">
        <v>4934582832.59641</v>
      </c>
      <c r="F1851" s="2" t="n">
        <f aca="false">E1851/149597870</f>
        <v>32.9856490108877</v>
      </c>
      <c r="G1851" s="0" t="n">
        <v>5.527092</v>
      </c>
      <c r="H1851" s="0" t="n">
        <v>-12.523108</v>
      </c>
      <c r="I1851" s="0" t="n">
        <v>-4.84782</v>
      </c>
      <c r="J1851" s="0" t="n">
        <v>14.521651</v>
      </c>
    </row>
    <row r="1852" customFormat="false" ht="14" hidden="false" customHeight="false" outlineLevel="0" collapsed="false">
      <c r="A1852" s="1" t="n">
        <v>42209.7916666667</v>
      </c>
      <c r="B1852" s="0" t="n">
        <v>1202136464.36369</v>
      </c>
      <c r="C1852" s="0" t="n">
        <v>-4455082794.72042</v>
      </c>
      <c r="D1852" s="0" t="n">
        <v>-1751989648.0804</v>
      </c>
      <c r="E1852" s="0" t="n">
        <v>4935824400.61918</v>
      </c>
      <c r="F1852" s="2" t="n">
        <f aca="false">E1852/149597870</f>
        <v>32.993948380543</v>
      </c>
      <c r="G1852" s="0" t="n">
        <v>5.52699</v>
      </c>
      <c r="H1852" s="0" t="n">
        <v>-12.522687</v>
      </c>
      <c r="I1852" s="0" t="n">
        <v>-4.847659</v>
      </c>
      <c r="J1852" s="0" t="n">
        <v>14.521195</v>
      </c>
    </row>
    <row r="1853" customFormat="false" ht="14" hidden="false" customHeight="false" outlineLevel="0" collapsed="false">
      <c r="A1853" s="1" t="n">
        <v>42210.7916666667</v>
      </c>
      <c r="B1853" s="0" t="n">
        <v>1202613991.71942</v>
      </c>
      <c r="C1853" s="0" t="n">
        <v>-4456164736.84579</v>
      </c>
      <c r="D1853" s="0" t="n">
        <v>-1752408478.27244</v>
      </c>
      <c r="E1853" s="0" t="n">
        <v>4937065935.32114</v>
      </c>
      <c r="F1853" s="2" t="n">
        <f aca="false">E1853/149597870</f>
        <v>33.0022475274624</v>
      </c>
      <c r="G1853" s="0" t="n">
        <v>5.526891</v>
      </c>
      <c r="H1853" s="0" t="n">
        <v>-12.522263</v>
      </c>
      <c r="I1853" s="0" t="n">
        <v>-4.847489</v>
      </c>
      <c r="J1853" s="0" t="n">
        <v>14.520735</v>
      </c>
    </row>
    <row r="1854" customFormat="false" ht="14" hidden="false" customHeight="false" outlineLevel="0" collapsed="false">
      <c r="A1854" s="1" t="n">
        <v>42211.7916666667</v>
      </c>
      <c r="B1854" s="0" t="n">
        <v>1203091511.07643</v>
      </c>
      <c r="C1854" s="0" t="n">
        <v>-4457246641.95235</v>
      </c>
      <c r="D1854" s="0" t="n">
        <v>-1752827294.70304</v>
      </c>
      <c r="E1854" s="0" t="n">
        <v>4938307436.38705</v>
      </c>
      <c r="F1854" s="2" t="n">
        <f aca="false">E1854/149597870</f>
        <v>33.0105464495387</v>
      </c>
      <c r="G1854" s="0" t="n">
        <v>5.526788</v>
      </c>
      <c r="H1854" s="0" t="n">
        <v>-12.521845</v>
      </c>
      <c r="I1854" s="0" t="n">
        <v>-4.847329</v>
      </c>
      <c r="J1854" s="0" t="n">
        <v>14.520282</v>
      </c>
    </row>
    <row r="1855" customFormat="false" ht="14" hidden="false" customHeight="false" outlineLevel="0" collapsed="false">
      <c r="A1855" s="1" t="n">
        <v>42212.7916666667</v>
      </c>
      <c r="B1855" s="0" t="n">
        <v>1203569021.13251</v>
      </c>
      <c r="C1855" s="0" t="n">
        <v>-4458328511.11559</v>
      </c>
      <c r="D1855" s="0" t="n">
        <v>-1753246096.30462</v>
      </c>
      <c r="E1855" s="0" t="n">
        <v>4939548904.08663</v>
      </c>
      <c r="F1855" s="2" t="n">
        <f aca="false">E1855/149597870</f>
        <v>33.0188451485748</v>
      </c>
      <c r="G1855" s="0" t="n">
        <v>5.526689</v>
      </c>
      <c r="H1855" s="0" t="n">
        <v>-12.521421</v>
      </c>
      <c r="I1855" s="0" t="n">
        <v>-4.847161</v>
      </c>
      <c r="J1855" s="0" t="n">
        <v>14.519822</v>
      </c>
    </row>
    <row r="1856" customFormat="false" ht="14" hidden="false" customHeight="false" outlineLevel="0" collapsed="false">
      <c r="A1856" s="1" t="n">
        <v>42213.7916666667</v>
      </c>
      <c r="B1856" s="0" t="n">
        <v>1204046522.72097</v>
      </c>
      <c r="C1856" s="0" t="n">
        <v>-4459410343.67697</v>
      </c>
      <c r="D1856" s="0" t="n">
        <v>-1753664883.83949</v>
      </c>
      <c r="E1856" s="0" t="n">
        <v>4940790338.29421</v>
      </c>
      <c r="F1856" s="2" t="n">
        <f aca="false">E1856/149597870</f>
        <v>33.0271436237308</v>
      </c>
      <c r="G1856" s="0" t="n">
        <v>5.526588</v>
      </c>
      <c r="H1856" s="0" t="n">
        <v>-12.521</v>
      </c>
      <c r="I1856" s="0" t="n">
        <v>-4.846995</v>
      </c>
      <c r="J1856" s="0" t="n">
        <v>14.519365</v>
      </c>
    </row>
    <row r="1857" customFormat="false" ht="14" hidden="false" customHeight="false" outlineLevel="0" collapsed="false">
      <c r="A1857" s="1" t="n">
        <v>42214.7916666667</v>
      </c>
      <c r="B1857" s="0" t="n">
        <v>1204524015.6208</v>
      </c>
      <c r="C1857" s="0" t="n">
        <v>-4460492139.83815</v>
      </c>
      <c r="D1857" s="0" t="n">
        <v>-1754083657.10671</v>
      </c>
      <c r="E1857" s="0" t="n">
        <v>4942031739.06179</v>
      </c>
      <c r="F1857" s="2" t="n">
        <f aca="false">E1857/149597870</f>
        <v>33.0354418753542</v>
      </c>
      <c r="G1857" s="0" t="n">
        <v>5.526488</v>
      </c>
      <c r="H1857" s="0" t="n">
        <v>-12.520578</v>
      </c>
      <c r="I1857" s="0" t="n">
        <v>-4.84683</v>
      </c>
      <c r="J1857" s="0" t="n">
        <v>14.518909</v>
      </c>
    </row>
    <row r="1858" customFormat="false" ht="14" hidden="false" customHeight="false" outlineLevel="0" collapsed="false">
      <c r="A1858" s="1" t="n">
        <v>42215.7916666667</v>
      </c>
      <c r="B1858" s="0" t="n">
        <v>1205001499.82648</v>
      </c>
      <c r="C1858" s="0" t="n">
        <v>-4461573899.60632</v>
      </c>
      <c r="D1858" s="0" t="n">
        <v>-1754502416.1088</v>
      </c>
      <c r="E1858" s="0" t="n">
        <v>4943273106.39055</v>
      </c>
      <c r="F1858" s="2" t="n">
        <f aca="false">E1858/149597870</f>
        <v>33.0437399034528</v>
      </c>
      <c r="G1858" s="0" t="n">
        <v>5.526387</v>
      </c>
      <c r="H1858" s="0" t="n">
        <v>-12.520157</v>
      </c>
      <c r="I1858" s="0" t="n">
        <v>-4.846665</v>
      </c>
      <c r="J1858" s="0" t="n">
        <v>14.518452</v>
      </c>
    </row>
    <row r="1859" customFormat="false" ht="14" hidden="false" customHeight="false" outlineLevel="0" collapsed="false">
      <c r="A1859" s="1" t="n">
        <v>42216.7916666667</v>
      </c>
      <c r="B1859" s="0" t="n">
        <v>1205478975.33957</v>
      </c>
      <c r="C1859" s="0" t="n">
        <v>-4462655623.00875</v>
      </c>
      <c r="D1859" s="0" t="n">
        <v>-1754921160.85629</v>
      </c>
      <c r="E1859" s="0" t="n">
        <v>4944514440.30438</v>
      </c>
      <c r="F1859" s="2" t="n">
        <f aca="false">E1859/149597870</f>
        <v>33.0520377081865</v>
      </c>
      <c r="G1859" s="0" t="n">
        <v>5.526287</v>
      </c>
      <c r="H1859" s="0" t="n">
        <v>-12.519736</v>
      </c>
      <c r="I1859" s="0" t="n">
        <v>-4.8465</v>
      </c>
      <c r="J1859" s="0" t="n">
        <v>14.517996</v>
      </c>
    </row>
    <row r="1860" customFormat="false" ht="14" hidden="false" customHeight="false" outlineLevel="0" collapsed="false">
      <c r="A1860" s="1" t="n">
        <v>42217.7916666667</v>
      </c>
      <c r="B1860" s="0" t="n">
        <v>1205956442.15659</v>
      </c>
      <c r="C1860" s="0" t="n">
        <v>-4463737310.06184</v>
      </c>
      <c r="D1860" s="0" t="n">
        <v>-1755339891.35404</v>
      </c>
      <c r="E1860" s="0" t="n">
        <v>4945755740.81413</v>
      </c>
      <c r="F1860" s="2" t="n">
        <f aca="false">E1860/149597870</f>
        <v>33.0603352896277</v>
      </c>
      <c r="G1860" s="0" t="n">
        <v>5.526186</v>
      </c>
      <c r="H1860" s="0" t="n">
        <v>-12.519316</v>
      </c>
      <c r="I1860" s="0" t="n">
        <v>-4.846335</v>
      </c>
      <c r="J1860" s="0" t="n">
        <v>14.51754</v>
      </c>
    </row>
    <row r="1861" customFormat="false" ht="14" hidden="false" customHeight="false" outlineLevel="0" collapsed="false">
      <c r="A1861" s="1" t="n">
        <v>42218.7916666667</v>
      </c>
      <c r="B1861" s="0" t="n">
        <v>1206433900.27462</v>
      </c>
      <c r="C1861" s="0" t="n">
        <v>-4464818960.78324</v>
      </c>
      <c r="D1861" s="0" t="n">
        <v>-1755758607.60807</v>
      </c>
      <c r="E1861" s="0" t="n">
        <v>4946997007.93231</v>
      </c>
      <c r="F1861" s="2" t="n">
        <f aca="false">E1861/149597870</f>
        <v>33.06863264786</v>
      </c>
      <c r="G1861" s="0" t="n">
        <v>5.526085</v>
      </c>
      <c r="H1861" s="0" t="n">
        <v>-12.518895</v>
      </c>
      <c r="I1861" s="0" t="n">
        <v>-4.846171</v>
      </c>
      <c r="J1861" s="0" t="n">
        <v>14.517084</v>
      </c>
    </row>
    <row r="1862" customFormat="false" ht="14" hidden="false" customHeight="false" outlineLevel="0" collapsed="false">
      <c r="A1862" s="1" t="n">
        <v>42219.7916666667</v>
      </c>
      <c r="B1862" s="0" t="n">
        <v>1206911349.69117</v>
      </c>
      <c r="C1862" s="0" t="n">
        <v>-4465900575.19359</v>
      </c>
      <c r="D1862" s="0" t="n">
        <v>-1756177309.62573</v>
      </c>
      <c r="E1862" s="0" t="n">
        <v>4948238241.67471</v>
      </c>
      <c r="F1862" s="2" t="n">
        <f aca="false">E1862/149597870</f>
        <v>33.076929782989</v>
      </c>
      <c r="G1862" s="0" t="n">
        <v>5.525985</v>
      </c>
      <c r="H1862" s="0" t="n">
        <v>-12.518475</v>
      </c>
      <c r="I1862" s="0" t="n">
        <v>-4.846006</v>
      </c>
      <c r="J1862" s="0" t="n">
        <v>14.516628</v>
      </c>
    </row>
    <row r="1863" customFormat="false" ht="14" hidden="false" customHeight="false" outlineLevel="0" collapsed="false">
      <c r="A1863" s="1" t="n">
        <v>42220.7916666667</v>
      </c>
      <c r="B1863" s="0" t="n">
        <v>1207388790.40269</v>
      </c>
      <c r="C1863" s="0" t="n">
        <v>-4466982153.30974</v>
      </c>
      <c r="D1863" s="0" t="n">
        <v>-1756595997.41249</v>
      </c>
      <c r="E1863" s="0" t="n">
        <v>4949479442.05281</v>
      </c>
      <c r="F1863" s="2" t="n">
        <f aca="false">E1863/149597870</f>
        <v>33.0852266950914</v>
      </c>
      <c r="G1863" s="0" t="n">
        <v>5.525884</v>
      </c>
      <c r="H1863" s="0" t="n">
        <v>-12.518055</v>
      </c>
      <c r="I1863" s="0" t="n">
        <v>-4.845841</v>
      </c>
      <c r="J1863" s="0" t="n">
        <v>14.516173</v>
      </c>
    </row>
    <row r="1864" customFormat="false" ht="14" hidden="false" customHeight="false" outlineLevel="0" collapsed="false">
      <c r="A1864" s="1" t="n">
        <v>42221.7916666667</v>
      </c>
      <c r="B1864" s="0" t="n">
        <v>1207866222.40589</v>
      </c>
      <c r="C1864" s="0" t="n">
        <v>-4468063695.15124</v>
      </c>
      <c r="D1864" s="0" t="n">
        <v>-1757014670.97556</v>
      </c>
      <c r="E1864" s="0" t="n">
        <v>4950720609.08117</v>
      </c>
      <c r="F1864" s="2" t="n">
        <f aca="false">E1864/149597870</f>
        <v>33.0935233842646</v>
      </c>
      <c r="G1864" s="0" t="n">
        <v>5.525783</v>
      </c>
      <c r="H1864" s="0" t="n">
        <v>-12.517636</v>
      </c>
      <c r="I1864" s="0" t="n">
        <v>-4.845677</v>
      </c>
      <c r="J1864" s="0" t="n">
        <v>14.515718</v>
      </c>
    </row>
    <row r="1865" customFormat="false" ht="14" hidden="false" customHeight="false" outlineLevel="0" collapsed="false">
      <c r="A1865" s="1" t="n">
        <v>42222.7916666667</v>
      </c>
      <c r="B1865" s="0" t="n">
        <v>1208343645.69758</v>
      </c>
      <c r="C1865" s="0" t="n">
        <v>-4469145200.73714</v>
      </c>
      <c r="D1865" s="0" t="n">
        <v>-1757433330.32167</v>
      </c>
      <c r="E1865" s="0" t="n">
        <v>4951961742.77377</v>
      </c>
      <c r="F1865" s="2" t="n">
        <f aca="false">E1865/149597870</f>
        <v>33.101819850602</v>
      </c>
      <c r="G1865" s="0" t="n">
        <v>5.525682</v>
      </c>
      <c r="H1865" s="0" t="n">
        <v>-12.517216</v>
      </c>
      <c r="I1865" s="0" t="n">
        <v>-4.845512</v>
      </c>
      <c r="J1865" s="0" t="n">
        <v>14.515263</v>
      </c>
    </row>
    <row r="1866" customFormat="false" ht="14" hidden="false" customHeight="false" outlineLevel="0" collapsed="false">
      <c r="A1866" s="1" t="n">
        <v>42223.7916666667</v>
      </c>
      <c r="B1866" s="0" t="n">
        <v>1208821060.27472</v>
      </c>
      <c r="C1866" s="0" t="n">
        <v>-4470226670.08875</v>
      </c>
      <c r="D1866" s="0" t="n">
        <v>-1757851975.45843</v>
      </c>
      <c r="E1866" s="0" t="n">
        <v>4953202843.147</v>
      </c>
      <c r="F1866" s="2" t="n">
        <f aca="false">E1866/149597870</f>
        <v>33.1101160942131</v>
      </c>
      <c r="G1866" s="0" t="n">
        <v>5.525581</v>
      </c>
      <c r="H1866" s="0" t="n">
        <v>-12.516797</v>
      </c>
      <c r="I1866" s="0" t="n">
        <v>-4.845348</v>
      </c>
      <c r="J1866" s="0" t="n">
        <v>14.514808</v>
      </c>
    </row>
    <row r="1867" customFormat="false" ht="14" hidden="false" customHeight="false" outlineLevel="0" collapsed="false">
      <c r="A1867" s="1" t="n">
        <v>42224.7916666667</v>
      </c>
      <c r="B1867" s="0" t="n">
        <v>1209298466.13371</v>
      </c>
      <c r="C1867" s="0" t="n">
        <v>-4471308103.22465</v>
      </c>
      <c r="D1867" s="0" t="n">
        <v>-1758270606.39256</v>
      </c>
      <c r="E1867" s="0" t="n">
        <v>4954443910.21433</v>
      </c>
      <c r="F1867" s="2" t="n">
        <f aca="false">E1867/149597870</f>
        <v>33.1184121151881</v>
      </c>
      <c r="G1867" s="0" t="n">
        <v>5.52548</v>
      </c>
      <c r="H1867" s="0" t="n">
        <v>-12.516378</v>
      </c>
      <c r="I1867" s="0" t="n">
        <v>-4.845183</v>
      </c>
      <c r="J1867" s="0" t="n">
        <v>14.514353</v>
      </c>
    </row>
    <row r="1868" customFormat="false" ht="14" hidden="false" customHeight="false" outlineLevel="0" collapsed="false">
      <c r="A1868" s="1" t="n">
        <v>42225.7916666667</v>
      </c>
      <c r="B1868" s="0" t="n">
        <v>1209775863.27142</v>
      </c>
      <c r="C1868" s="0" t="n">
        <v>-4472389500.16571</v>
      </c>
      <c r="D1868" s="0" t="n">
        <v>-1758689223.13169</v>
      </c>
      <c r="E1868" s="0" t="n">
        <v>4955684943.99171</v>
      </c>
      <c r="F1868" s="2" t="n">
        <f aca="false">E1868/149597870</f>
        <v>33.1267079136335</v>
      </c>
      <c r="G1868" s="0" t="n">
        <v>5.525379</v>
      </c>
      <c r="H1868" s="0" t="n">
        <v>-12.515959</v>
      </c>
      <c r="I1868" s="0" t="n">
        <v>-4.845019</v>
      </c>
      <c r="J1868" s="0" t="n">
        <v>14.513899</v>
      </c>
    </row>
    <row r="1869" customFormat="false" ht="14" hidden="false" customHeight="false" outlineLevel="0" collapsed="false">
      <c r="A1869" s="1" t="n">
        <v>42226.7916666667</v>
      </c>
      <c r="B1869" s="0" t="n">
        <v>1210253251.68493</v>
      </c>
      <c r="C1869" s="0" t="n">
        <v>-4473470860.93408</v>
      </c>
      <c r="D1869" s="0" t="n">
        <v>-1759107825.68395</v>
      </c>
      <c r="E1869" s="0" t="n">
        <v>4956925944.49652</v>
      </c>
      <c r="F1869" s="2" t="n">
        <f aca="false">E1869/149597870</f>
        <v>33.1350034896655</v>
      </c>
      <c r="G1869" s="0" t="n">
        <v>5.525278</v>
      </c>
      <c r="H1869" s="0" t="n">
        <v>-12.51554</v>
      </c>
      <c r="I1869" s="0" t="n">
        <v>-4.844855</v>
      </c>
      <c r="J1869" s="0" t="n">
        <v>14.513444</v>
      </c>
    </row>
    <row r="1870" customFormat="false" ht="14" hidden="false" customHeight="false" outlineLevel="0" collapsed="false">
      <c r="A1870" s="1" t="n">
        <v>42227.7916666667</v>
      </c>
      <c r="B1870" s="0" t="n">
        <v>1210730631.37086</v>
      </c>
      <c r="C1870" s="0" t="n">
        <v>-4474552185.54863</v>
      </c>
      <c r="D1870" s="0" t="n">
        <v>-1759526414.05631</v>
      </c>
      <c r="E1870" s="0" t="n">
        <v>4958166911.74265</v>
      </c>
      <c r="F1870" s="2" t="n">
        <f aca="false">E1870/149597870</f>
        <v>33.1432988433769</v>
      </c>
      <c r="G1870" s="0" t="n">
        <v>5.525177</v>
      </c>
      <c r="H1870" s="0" t="n">
        <v>-12.515122</v>
      </c>
      <c r="I1870" s="0" t="n">
        <v>-4.844691</v>
      </c>
      <c r="J1870" s="0" t="n">
        <v>14.51299</v>
      </c>
    </row>
    <row r="1871" customFormat="false" ht="14" hidden="false" customHeight="false" outlineLevel="0" collapsed="false">
      <c r="A1871" s="1" t="n">
        <v>42228.7916666667</v>
      </c>
      <c r="B1871" s="0" t="n">
        <v>1211208002.32622</v>
      </c>
      <c r="C1871" s="0" t="n">
        <v>-4475633474.0302</v>
      </c>
      <c r="D1871" s="0" t="n">
        <v>-1759944988.25653</v>
      </c>
      <c r="E1871" s="0" t="n">
        <v>4959407845.7461</v>
      </c>
      <c r="F1871" s="2" t="n">
        <f aca="false">E1871/149597870</f>
        <v>33.1515939748748</v>
      </c>
      <c r="G1871" s="0" t="n">
        <v>5.525076</v>
      </c>
      <c r="H1871" s="0" t="n">
        <v>-12.514704</v>
      </c>
      <c r="I1871" s="0" t="n">
        <v>-4.844527</v>
      </c>
      <c r="J1871" s="0" t="n">
        <v>14.512537</v>
      </c>
    </row>
    <row r="1872" customFormat="false" ht="14" hidden="false" customHeight="false" outlineLevel="0" collapsed="false">
      <c r="A1872" s="1" t="n">
        <v>42229.7916666667</v>
      </c>
      <c r="B1872" s="0" t="n">
        <v>1211685364.54815</v>
      </c>
      <c r="C1872" s="0" t="n">
        <v>-4476714726.39982</v>
      </c>
      <c r="D1872" s="0" t="n">
        <v>-1760363548.29247</v>
      </c>
      <c r="E1872" s="0" t="n">
        <v>4960648746.52319</v>
      </c>
      <c r="F1872" s="2" t="n">
        <f aca="false">E1872/149597870</f>
        <v>33.1598888842681</v>
      </c>
      <c r="G1872" s="0" t="n">
        <v>5.524975</v>
      </c>
      <c r="H1872" s="0" t="n">
        <v>-12.514286</v>
      </c>
      <c r="I1872" s="0" t="n">
        <v>-4.844363</v>
      </c>
      <c r="J1872" s="0" t="n">
        <v>14.512083</v>
      </c>
    </row>
    <row r="1873" customFormat="false" ht="14" hidden="false" customHeight="false" outlineLevel="0" collapsed="false">
      <c r="A1873" s="1" t="n">
        <v>42230.7916666667</v>
      </c>
      <c r="B1873" s="0" t="n">
        <v>1212162718.03395</v>
      </c>
      <c r="C1873" s="0" t="n">
        <v>-4477795942.67877</v>
      </c>
      <c r="D1873" s="0" t="n">
        <v>-1760782094.17213</v>
      </c>
      <c r="E1873" s="0" t="n">
        <v>4961889614.0905</v>
      </c>
      <c r="F1873" s="2" t="n">
        <f aca="false">E1873/149597870</f>
        <v>33.1681835716678</v>
      </c>
      <c r="G1873" s="0" t="n">
        <v>5.524874</v>
      </c>
      <c r="H1873" s="0" t="n">
        <v>-12.513869</v>
      </c>
      <c r="I1873" s="0" t="n">
        <v>-4.844199</v>
      </c>
      <c r="J1873" s="0" t="n">
        <v>14.51163</v>
      </c>
    </row>
    <row r="1874" customFormat="false" ht="14" hidden="false" customHeight="false" outlineLevel="0" collapsed="false">
      <c r="A1874" s="1" t="n">
        <v>42231.7916666667</v>
      </c>
      <c r="B1874" s="0" t="n">
        <v>1212640062.78106</v>
      </c>
      <c r="C1874" s="0" t="n">
        <v>-4478877122.88853</v>
      </c>
      <c r="D1874" s="0" t="n">
        <v>-1761200625.90363</v>
      </c>
      <c r="E1874" s="0" t="n">
        <v>4963130448.46489</v>
      </c>
      <c r="F1874" s="2" t="n">
        <f aca="false">E1874/149597870</f>
        <v>33.1764780371866</v>
      </c>
      <c r="G1874" s="0" t="n">
        <v>5.524773</v>
      </c>
      <c r="H1874" s="0" t="n">
        <v>-12.513451</v>
      </c>
      <c r="I1874" s="0" t="n">
        <v>-4.844035</v>
      </c>
      <c r="J1874" s="0" t="n">
        <v>14.511177</v>
      </c>
    </row>
    <row r="1875" customFormat="false" ht="14" hidden="false" customHeight="false" outlineLevel="0" collapsed="false">
      <c r="A1875" s="1" t="n">
        <v>42232.7916666667</v>
      </c>
      <c r="B1875" s="0" t="n">
        <v>1213117398.78711</v>
      </c>
      <c r="C1875" s="0" t="n">
        <v>-4479958267.05078</v>
      </c>
      <c r="D1875" s="0" t="n">
        <v>-1761619143.49522</v>
      </c>
      <c r="E1875" s="0" t="n">
        <v>4964371249.66349</v>
      </c>
      <c r="F1875" s="2" t="n">
        <f aca="false">E1875/149597870</f>
        <v>33.1847722809388</v>
      </c>
      <c r="G1875" s="0" t="n">
        <v>5.524672</v>
      </c>
      <c r="H1875" s="0" t="n">
        <v>-12.513034</v>
      </c>
      <c r="I1875" s="0" t="n">
        <v>-4.843872</v>
      </c>
      <c r="J1875" s="0" t="n">
        <v>14.510724</v>
      </c>
    </row>
    <row r="1876" customFormat="false" ht="14" hidden="false" customHeight="false" outlineLevel="0" collapsed="false">
      <c r="A1876" s="1" t="n">
        <v>42233.7916666667</v>
      </c>
      <c r="B1876" s="0" t="n">
        <v>1213594726.04989</v>
      </c>
      <c r="C1876" s="0" t="n">
        <v>-4481039375.18739</v>
      </c>
      <c r="D1876" s="0" t="n">
        <v>-1762037646.95523</v>
      </c>
      <c r="E1876" s="0" t="n">
        <v>4965612017.7037</v>
      </c>
      <c r="F1876" s="2" t="n">
        <f aca="false">E1876/149597870</f>
        <v>33.1930663030409</v>
      </c>
      <c r="G1876" s="0" t="n">
        <v>5.52457</v>
      </c>
      <c r="H1876" s="0" t="n">
        <v>-12.512617</v>
      </c>
      <c r="I1876" s="0" t="n">
        <v>-4.843708</v>
      </c>
      <c r="J1876" s="0" t="n">
        <v>14.510272</v>
      </c>
    </row>
    <row r="1877" customFormat="false" ht="14" hidden="false" customHeight="false" outlineLevel="0" collapsed="false">
      <c r="A1877" s="1" t="n">
        <v>42234.7916666667</v>
      </c>
      <c r="B1877" s="0" t="n">
        <v>1214072044.56739</v>
      </c>
      <c r="C1877" s="0" t="n">
        <v>-4482120447.32041</v>
      </c>
      <c r="D1877" s="0" t="n">
        <v>-1762456136.29211</v>
      </c>
      <c r="E1877" s="0" t="n">
        <v>4966852752.60315</v>
      </c>
      <c r="F1877" s="2" t="n">
        <f aca="false">E1877/149597870</f>
        <v>33.2013601036108</v>
      </c>
      <c r="G1877" s="0" t="n">
        <v>5.524469</v>
      </c>
      <c r="H1877" s="0" t="n">
        <v>-12.512201</v>
      </c>
      <c r="I1877" s="0" t="n">
        <v>-4.843545</v>
      </c>
      <c r="J1877" s="0" t="n">
        <v>14.509819</v>
      </c>
    </row>
    <row r="1878" customFormat="false" ht="14" hidden="false" customHeight="false" outlineLevel="0" collapsed="false">
      <c r="A1878" s="1" t="n">
        <v>42235.7916666667</v>
      </c>
      <c r="B1878" s="0" t="n">
        <v>1214549354.33801</v>
      </c>
      <c r="C1878" s="0" t="n">
        <v>-4483201483.47241</v>
      </c>
      <c r="D1878" s="0" t="n">
        <v>-1762874611.51455</v>
      </c>
      <c r="E1878" s="0" t="n">
        <v>4968093454.38013</v>
      </c>
      <c r="F1878" s="2" t="n">
        <f aca="false">E1878/149597870</f>
        <v>33.2096536827706</v>
      </c>
      <c r="G1878" s="0" t="n">
        <v>5.524368</v>
      </c>
      <c r="H1878" s="0" t="n">
        <v>-12.511784</v>
      </c>
      <c r="I1878" s="0" t="n">
        <v>-4.843382</v>
      </c>
      <c r="J1878" s="0" t="n">
        <v>14.509367</v>
      </c>
    </row>
    <row r="1879" customFormat="false" ht="14" hidden="false" customHeight="false" outlineLevel="0" collapsed="false">
      <c r="A1879" s="1" t="n">
        <v>42236.7916666667</v>
      </c>
      <c r="B1879" s="0" t="n">
        <v>1215026655.36048</v>
      </c>
      <c r="C1879" s="0" t="n">
        <v>-4484282483.6663</v>
      </c>
      <c r="D1879" s="0" t="n">
        <v>-1763293072.6314</v>
      </c>
      <c r="E1879" s="0" t="n">
        <v>4969334123.05339</v>
      </c>
      <c r="F1879" s="2" t="n">
        <f aca="false">E1879/149597870</f>
        <v>33.2179470406456</v>
      </c>
      <c r="G1879" s="0" t="n">
        <v>5.524267</v>
      </c>
      <c r="H1879" s="0" t="n">
        <v>-12.511368</v>
      </c>
      <c r="I1879" s="0" t="n">
        <v>-4.843218</v>
      </c>
      <c r="J1879" s="0" t="n">
        <v>14.508915</v>
      </c>
    </row>
    <row r="1880" customFormat="false" ht="14" hidden="false" customHeight="false" outlineLevel="0" collapsed="false">
      <c r="A1880" s="1" t="n">
        <v>42237.7916666667</v>
      </c>
      <c r="B1880" s="0" t="n">
        <v>1215503947.63261</v>
      </c>
      <c r="C1880" s="0" t="n">
        <v>-4485363447.92355</v>
      </c>
      <c r="D1880" s="0" t="n">
        <v>-1763711519.65095</v>
      </c>
      <c r="E1880" s="0" t="n">
        <v>4970574758.63995</v>
      </c>
      <c r="F1880" s="2" t="n">
        <f aca="false">E1880/149597870</f>
        <v>33.2262401773498</v>
      </c>
      <c r="G1880" s="0" t="n">
        <v>5.524165</v>
      </c>
      <c r="H1880" s="0" t="n">
        <v>-12.510953</v>
      </c>
      <c r="I1880" s="0" t="n">
        <v>-4.843055</v>
      </c>
      <c r="J1880" s="0" t="n">
        <v>14.508464</v>
      </c>
    </row>
    <row r="1881" customFormat="false" ht="14" hidden="false" customHeight="false" outlineLevel="0" collapsed="false">
      <c r="A1881" s="1" t="n">
        <v>42238.7916666667</v>
      </c>
      <c r="B1881" s="0" t="n">
        <v>1215981231.15305</v>
      </c>
      <c r="C1881" s="0" t="n">
        <v>-4486444376.26667</v>
      </c>
      <c r="D1881" s="0" t="n">
        <v>-1764129952.58193</v>
      </c>
      <c r="E1881" s="0" t="n">
        <v>4971815361.15814</v>
      </c>
      <c r="F1881" s="2" t="n">
        <f aca="false">E1881/149597870</f>
        <v>33.2345330930055</v>
      </c>
      <c r="G1881" s="0" t="n">
        <v>5.524064</v>
      </c>
      <c r="H1881" s="0" t="n">
        <v>-12.510537</v>
      </c>
      <c r="I1881" s="0" t="n">
        <v>-4.842892</v>
      </c>
      <c r="J1881" s="0" t="n">
        <v>14.508012</v>
      </c>
    </row>
    <row r="1882" customFormat="false" ht="14" hidden="false" customHeight="false" outlineLevel="0" collapsed="false">
      <c r="A1882" s="1" t="n">
        <v>42239.7916666667</v>
      </c>
      <c r="B1882" s="0" t="n">
        <v>1216458505.92061</v>
      </c>
      <c r="C1882" s="0" t="n">
        <v>-4487525268.71826</v>
      </c>
      <c r="D1882" s="0" t="n">
        <v>-1764548371.43315</v>
      </c>
      <c r="E1882" s="0" t="n">
        <v>4973055930.62645</v>
      </c>
      <c r="F1882" s="2" t="n">
        <f aca="false">E1882/149597870</f>
        <v>33.2428257877365</v>
      </c>
      <c r="G1882" s="0" t="n">
        <v>5.523963</v>
      </c>
      <c r="H1882" s="0" t="n">
        <v>-12.510122</v>
      </c>
      <c r="I1882" s="0" t="n">
        <v>-4.842729</v>
      </c>
      <c r="J1882" s="0" t="n">
        <v>14.507561</v>
      </c>
    </row>
    <row r="1883" customFormat="false" ht="14" hidden="false" customHeight="false" outlineLevel="0" collapsed="false">
      <c r="A1883" s="1" t="n">
        <v>42240.7916666667</v>
      </c>
      <c r="B1883" s="0" t="n">
        <v>1216935771.9343</v>
      </c>
      <c r="C1883" s="0" t="n">
        <v>-4488606125.30107</v>
      </c>
      <c r="D1883" s="0" t="n">
        <v>-1764966776.21346</v>
      </c>
      <c r="E1883" s="0" t="n">
        <v>4974296467.06356</v>
      </c>
      <c r="F1883" s="2" t="n">
        <f aca="false">E1883/149597870</f>
        <v>33.2511182616675</v>
      </c>
      <c r="G1883" s="0" t="n">
        <v>5.523862</v>
      </c>
      <c r="H1883" s="0" t="n">
        <v>-12.509707</v>
      </c>
      <c r="I1883" s="0" t="n">
        <v>-4.842567</v>
      </c>
      <c r="J1883" s="0" t="n">
        <v>14.507111</v>
      </c>
    </row>
    <row r="1884" customFormat="false" ht="14" hidden="false" customHeight="false" outlineLevel="0" collapsed="false">
      <c r="A1884" s="1" t="n">
        <v>42241.7916666667</v>
      </c>
      <c r="B1884" s="0" t="n">
        <v>1217413029.1933</v>
      </c>
      <c r="C1884" s="0" t="n">
        <v>-4489686946.03791</v>
      </c>
      <c r="D1884" s="0" t="n">
        <v>-1765385166.93181</v>
      </c>
      <c r="E1884" s="0" t="n">
        <v>4975536970.48828</v>
      </c>
      <c r="F1884" s="2" t="n">
        <f aca="false">E1884/149597870</f>
        <v>33.2594105149243</v>
      </c>
      <c r="G1884" s="0" t="n">
        <v>5.52376</v>
      </c>
      <c r="H1884" s="0" t="n">
        <v>-12.509292</v>
      </c>
      <c r="I1884" s="0" t="n">
        <v>-4.842404</v>
      </c>
      <c r="J1884" s="0" t="n">
        <v>14.50666</v>
      </c>
    </row>
    <row r="1885" customFormat="false" ht="14" hidden="false" customHeight="false" outlineLevel="0" collapsed="false">
      <c r="A1885" s="1" t="n">
        <v>42242.7916666667</v>
      </c>
      <c r="B1885" s="0" t="n">
        <v>1217890277.69699</v>
      </c>
      <c r="C1885" s="0" t="n">
        <v>-4490767730.9517</v>
      </c>
      <c r="D1885" s="0" t="n">
        <v>-1765803543.59718</v>
      </c>
      <c r="E1885" s="0" t="n">
        <v>4976777440.9196</v>
      </c>
      <c r="F1885" s="2" t="n">
        <f aca="false">E1885/149597870</f>
        <v>33.2677025476339</v>
      </c>
      <c r="G1885" s="0" t="n">
        <v>5.523659</v>
      </c>
      <c r="H1885" s="0" t="n">
        <v>-12.508877</v>
      </c>
      <c r="I1885" s="0" t="n">
        <v>-4.842241</v>
      </c>
      <c r="J1885" s="0" t="n">
        <v>14.50621</v>
      </c>
    </row>
    <row r="1886" customFormat="false" ht="14" hidden="false" customHeight="false" outlineLevel="0" collapsed="false">
      <c r="A1886" s="1" t="n">
        <v>42243.7916666667</v>
      </c>
      <c r="B1886" s="0" t="n">
        <v>1218367517.44492</v>
      </c>
      <c r="C1886" s="0" t="n">
        <v>-4491848480.06544</v>
      </c>
      <c r="D1886" s="0" t="n">
        <v>-1766221906.2186</v>
      </c>
      <c r="E1886" s="0" t="n">
        <v>4978017878.37666</v>
      </c>
      <c r="F1886" s="2" t="n">
        <f aca="false">E1886/149597870</f>
        <v>33.2759943599241</v>
      </c>
      <c r="G1886" s="0" t="n">
        <v>5.523558</v>
      </c>
      <c r="H1886" s="0" t="n">
        <v>-12.508463</v>
      </c>
      <c r="I1886" s="0" t="n">
        <v>-4.842079</v>
      </c>
      <c r="J1886" s="0" t="n">
        <v>14.50576</v>
      </c>
    </row>
    <row r="1887" customFormat="false" ht="14" hidden="false" customHeight="false" outlineLevel="0" collapsed="false">
      <c r="A1887" s="1" t="n">
        <v>42244.7916666667</v>
      </c>
      <c r="B1887" s="0" t="n">
        <v>1218844748.43681</v>
      </c>
      <c r="C1887" s="0" t="n">
        <v>-4492929193.40223</v>
      </c>
      <c r="D1887" s="0" t="n">
        <v>-1766640254.80518</v>
      </c>
      <c r="E1887" s="0" t="n">
        <v>4979258282.8787</v>
      </c>
      <c r="F1887" s="2" t="n">
        <f aca="false">E1887/149597870</f>
        <v>33.2842859519237</v>
      </c>
      <c r="G1887" s="0" t="n">
        <v>5.523456</v>
      </c>
      <c r="H1887" s="0" t="n">
        <v>-12.508049</v>
      </c>
      <c r="I1887" s="0" t="n">
        <v>-4.841916</v>
      </c>
      <c r="J1887" s="0" t="n">
        <v>14.50531</v>
      </c>
    </row>
    <row r="1888" customFormat="false" ht="14" hidden="false" customHeight="false" outlineLevel="0" collapsed="false">
      <c r="A1888" s="1" t="n">
        <v>42245.7916666667</v>
      </c>
      <c r="B1888" s="0" t="n">
        <v>1219321970.67256</v>
      </c>
      <c r="C1888" s="0" t="n">
        <v>-4494009870.98522</v>
      </c>
      <c r="D1888" s="0" t="n">
        <v>-1767058589.36603</v>
      </c>
      <c r="E1888" s="0" t="n">
        <v>4980498654.44512</v>
      </c>
      <c r="F1888" s="2" t="n">
        <f aca="false">E1888/149597870</f>
        <v>33.2925773237622</v>
      </c>
      <c r="G1888" s="0" t="n">
        <v>5.523355</v>
      </c>
      <c r="H1888" s="0" t="n">
        <v>-12.507636</v>
      </c>
      <c r="I1888" s="0" t="n">
        <v>-4.841754</v>
      </c>
      <c r="J1888" s="0" t="n">
        <v>14.504861</v>
      </c>
    </row>
    <row r="1889" customFormat="false" ht="14" hidden="false" customHeight="false" outlineLevel="0" collapsed="false">
      <c r="A1889" s="1" t="n">
        <v>42246.7916666667</v>
      </c>
      <c r="B1889" s="0" t="n">
        <v>1219799184.15224</v>
      </c>
      <c r="C1889" s="0" t="n">
        <v>-4495090512.83763</v>
      </c>
      <c r="D1889" s="0" t="n">
        <v>-1767476909.9103</v>
      </c>
      <c r="E1889" s="0" t="n">
        <v>4981738993.09542</v>
      </c>
      <c r="F1889" s="2" t="n">
        <f aca="false">E1889/149597870</f>
        <v>33.30086847557</v>
      </c>
      <c r="G1889" s="0" t="n">
        <v>5.523253</v>
      </c>
      <c r="H1889" s="0" t="n">
        <v>-12.507222</v>
      </c>
      <c r="I1889" s="0" t="n">
        <v>-4.841592</v>
      </c>
      <c r="J1889" s="0" t="n">
        <v>14.504411</v>
      </c>
    </row>
    <row r="1890" customFormat="false" ht="14" hidden="false" customHeight="false" outlineLevel="0" collapsed="false">
      <c r="A1890" s="1" t="n">
        <v>42247.7916666667</v>
      </c>
      <c r="B1890" s="0" t="n">
        <v>1220276388.87612</v>
      </c>
      <c r="C1890" s="0" t="n">
        <v>-4496171118.98275</v>
      </c>
      <c r="D1890" s="0" t="n">
        <v>-1767895216.44727</v>
      </c>
      <c r="E1890" s="0" t="n">
        <v>4982979298.84926</v>
      </c>
      <c r="F1890" s="2" t="n">
        <f aca="false">E1890/149597870</f>
        <v>33.3091594074786</v>
      </c>
      <c r="G1890" s="0" t="n">
        <v>5.523152</v>
      </c>
      <c r="H1890" s="0" t="n">
        <v>-12.506809</v>
      </c>
      <c r="I1890" s="0" t="n">
        <v>-4.84143</v>
      </c>
      <c r="J1890" s="0" t="n">
        <v>14.503962</v>
      </c>
    </row>
    <row r="1891" customFormat="false" ht="14" hidden="false" customHeight="false" outlineLevel="0" collapsed="false">
      <c r="A1891" s="1" t="n">
        <v>42248.7916666667</v>
      </c>
      <c r="B1891" s="0" t="n">
        <v>1220753584.84461</v>
      </c>
      <c r="C1891" s="0" t="n">
        <v>-4497251689.44392</v>
      </c>
      <c r="D1891" s="0" t="n">
        <v>-1768313508.98621</v>
      </c>
      <c r="E1891" s="0" t="n">
        <v>4984219571.72638</v>
      </c>
      <c r="F1891" s="2" t="n">
        <f aca="false">E1891/149597870</f>
        <v>33.3174501196199</v>
      </c>
      <c r="G1891" s="0" t="n">
        <v>5.523051</v>
      </c>
      <c r="H1891" s="0" t="n">
        <v>-12.506396</v>
      </c>
      <c r="I1891" s="0" t="n">
        <v>-4.841268</v>
      </c>
      <c r="J1891" s="0" t="n">
        <v>14.503514</v>
      </c>
    </row>
    <row r="1892" customFormat="false" ht="14" hidden="false" customHeight="false" outlineLevel="0" collapsed="false">
      <c r="A1892" s="1" t="n">
        <v>42249.7916666667</v>
      </c>
      <c r="B1892" s="0" t="n">
        <v>1221230772.05828</v>
      </c>
      <c r="C1892" s="0" t="n">
        <v>-4498332224.24455</v>
      </c>
      <c r="D1892" s="0" t="n">
        <v>-1768731787.53641</v>
      </c>
      <c r="E1892" s="0" t="n">
        <v>4985459811.74663</v>
      </c>
      <c r="F1892" s="2" t="n">
        <f aca="false">E1892/149597870</f>
        <v>33.3257406121266</v>
      </c>
      <c r="G1892" s="0" t="n">
        <v>5.522949</v>
      </c>
      <c r="H1892" s="0" t="n">
        <v>-12.505984</v>
      </c>
      <c r="I1892" s="0" t="n">
        <v>-4.841106</v>
      </c>
      <c r="J1892" s="0" t="n">
        <v>14.503065</v>
      </c>
    </row>
    <row r="1893" customFormat="false" ht="14" hidden="false" customHeight="false" outlineLevel="0" collapsed="false">
      <c r="A1893" s="1" t="n">
        <v>42250.7916666667</v>
      </c>
      <c r="B1893" s="0" t="n">
        <v>1221707950.51786</v>
      </c>
      <c r="C1893" s="0" t="n">
        <v>-4499412723.40808</v>
      </c>
      <c r="D1893" s="0" t="n">
        <v>-1769150052.10721</v>
      </c>
      <c r="E1893" s="0" t="n">
        <v>4986700018.92996</v>
      </c>
      <c r="F1893" s="2" t="n">
        <f aca="false">E1893/149597870</f>
        <v>33.334030885132</v>
      </c>
      <c r="G1893" s="0" t="n">
        <v>5.522848</v>
      </c>
      <c r="H1893" s="0" t="n">
        <v>-12.505571</v>
      </c>
      <c r="I1893" s="0" t="n">
        <v>-4.840944</v>
      </c>
      <c r="J1893" s="0" t="n">
        <v>14.502617</v>
      </c>
    </row>
    <row r="1894" customFormat="false" ht="14" hidden="false" customHeight="false" outlineLevel="0" collapsed="false">
      <c r="A1894" s="1" t="n">
        <v>42251.7916666667</v>
      </c>
      <c r="B1894" s="0" t="n">
        <v>1222185120.22421</v>
      </c>
      <c r="C1894" s="0" t="n">
        <v>-4500493186.95803</v>
      </c>
      <c r="D1894" s="0" t="n">
        <v>-1769568302.70798</v>
      </c>
      <c r="E1894" s="0" t="n">
        <v>4987940193.29642</v>
      </c>
      <c r="F1894" s="2" t="n">
        <f aca="false">E1894/149597870</f>
        <v>33.3423209387702</v>
      </c>
      <c r="G1894" s="0" t="n">
        <v>5.522747</v>
      </c>
      <c r="H1894" s="0" t="n">
        <v>-12.505159</v>
      </c>
      <c r="I1894" s="0" t="n">
        <v>-4.840783</v>
      </c>
      <c r="J1894" s="0" t="n">
        <v>14.502169</v>
      </c>
    </row>
    <row r="1895" customFormat="false" ht="14" hidden="false" customHeight="false" outlineLevel="0" collapsed="false">
      <c r="A1895" s="1" t="n">
        <v>42252.7916666667</v>
      </c>
      <c r="B1895" s="0" t="n">
        <v>1222662281.17835</v>
      </c>
      <c r="C1895" s="0" t="n">
        <v>-4501573614.91793</v>
      </c>
      <c r="D1895" s="0" t="n">
        <v>-1769986539.34812</v>
      </c>
      <c r="E1895" s="0" t="n">
        <v>4989180334.86615</v>
      </c>
      <c r="F1895" s="2" t="n">
        <f aca="false">E1895/149597870</f>
        <v>33.3506107731758</v>
      </c>
      <c r="G1895" s="0" t="n">
        <v>5.522646</v>
      </c>
      <c r="H1895" s="0" t="n">
        <v>-12.504747</v>
      </c>
      <c r="I1895" s="0" t="n">
        <v>-4.840621</v>
      </c>
      <c r="J1895" s="0" t="n">
        <v>14.501722</v>
      </c>
    </row>
    <row r="1896" customFormat="false" ht="14" hidden="false" customHeight="false" outlineLevel="0" collapsed="false">
      <c r="A1896" s="1" t="n">
        <v>42253.7916666667</v>
      </c>
      <c r="B1896" s="0" t="n">
        <v>1223139433.38145</v>
      </c>
      <c r="C1896" s="0" t="n">
        <v>-4502654007.31138</v>
      </c>
      <c r="D1896" s="0" t="n">
        <v>-1770404762.03706</v>
      </c>
      <c r="E1896" s="0" t="n">
        <v>4990420443.65938</v>
      </c>
      <c r="F1896" s="2" t="n">
        <f aca="false">E1896/149597870</f>
        <v>33.358900388484</v>
      </c>
      <c r="G1896" s="0" t="n">
        <v>5.522544</v>
      </c>
      <c r="H1896" s="0" t="n">
        <v>-12.504336</v>
      </c>
      <c r="I1896" s="0" t="n">
        <v>-4.84046</v>
      </c>
      <c r="J1896" s="0" t="n">
        <v>14.501274</v>
      </c>
    </row>
    <row r="1897" customFormat="false" ht="14" hidden="false" customHeight="false" outlineLevel="0" collapsed="false">
      <c r="A1897" s="1" t="n">
        <v>42254.7916666667</v>
      </c>
      <c r="B1897" s="0" t="n">
        <v>1223616576.83481</v>
      </c>
      <c r="C1897" s="0" t="n">
        <v>-4503734364.16204</v>
      </c>
      <c r="D1897" s="0" t="n">
        <v>-1770822970.78425</v>
      </c>
      <c r="E1897" s="0" t="n">
        <v>4991660519.69644</v>
      </c>
      <c r="F1897" s="2" t="n">
        <f aca="false">E1897/149597870</f>
        <v>33.3671897848308</v>
      </c>
      <c r="G1897" s="0" t="n">
        <v>5.522443</v>
      </c>
      <c r="H1897" s="0" t="n">
        <v>-12.503925</v>
      </c>
      <c r="I1897" s="0" t="n">
        <v>-4.840298</v>
      </c>
      <c r="J1897" s="0" t="n">
        <v>14.500827</v>
      </c>
    </row>
    <row r="1898" customFormat="false" ht="14" hidden="false" customHeight="false" outlineLevel="0" collapsed="false">
      <c r="A1898" s="1" t="n">
        <v>42255.7916666667</v>
      </c>
      <c r="B1898" s="0" t="n">
        <v>1224093711.5395</v>
      </c>
      <c r="C1898" s="0" t="n">
        <v>-4504814685.49403</v>
      </c>
      <c r="D1898" s="0" t="n">
        <v>-1771241165.5994</v>
      </c>
      <c r="E1898" s="0" t="n">
        <v>4992900562.99814</v>
      </c>
      <c r="F1898" s="2" t="n">
        <f aca="false">E1898/149597870</f>
        <v>33.3754789623551</v>
      </c>
      <c r="G1898" s="0" t="n">
        <v>5.522342</v>
      </c>
      <c r="H1898" s="0" t="n">
        <v>-12.503514</v>
      </c>
      <c r="I1898" s="0" t="n">
        <v>-4.840137</v>
      </c>
      <c r="J1898" s="0" t="n">
        <v>14.500381</v>
      </c>
    </row>
    <row r="1899" customFormat="false" ht="14" hidden="false" customHeight="false" outlineLevel="0" collapsed="false">
      <c r="A1899" s="1" t="n">
        <v>42256.7916666667</v>
      </c>
      <c r="B1899" s="0" t="n">
        <v>1224570837.49658</v>
      </c>
      <c r="C1899" s="0" t="n">
        <v>-4505894971.33178</v>
      </c>
      <c r="D1899" s="0" t="n">
        <v>-1771659346.49232</v>
      </c>
      <c r="E1899" s="0" t="n">
        <v>4994140573.58558</v>
      </c>
      <c r="F1899" s="2" t="n">
        <f aca="false">E1899/149597870</f>
        <v>33.3837679211982</v>
      </c>
      <c r="G1899" s="0" t="n">
        <v>5.522241</v>
      </c>
      <c r="H1899" s="0" t="n">
        <v>-12.503103</v>
      </c>
      <c r="I1899" s="0" t="n">
        <v>-4.839976</v>
      </c>
      <c r="J1899" s="0" t="n">
        <v>14.499934</v>
      </c>
    </row>
    <row r="1900" customFormat="false" ht="14" hidden="false" customHeight="false" outlineLevel="0" collapsed="false">
      <c r="A1900" s="1" t="n">
        <v>42257.7916666667</v>
      </c>
      <c r="B1900" s="0" t="n">
        <v>1225047954.70871</v>
      </c>
      <c r="C1900" s="0" t="n">
        <v>-4506975221.69778</v>
      </c>
      <c r="D1900" s="0" t="n">
        <v>-1772077513.47199</v>
      </c>
      <c r="E1900" s="0" t="n">
        <v>4995380551.47821</v>
      </c>
      <c r="F1900" s="2" t="n">
        <f aca="false">E1900/149597870</f>
        <v>33.39205666149</v>
      </c>
      <c r="G1900" s="0" t="n">
        <v>5.522139</v>
      </c>
      <c r="H1900" s="0" t="n">
        <v>-12.502693</v>
      </c>
      <c r="I1900" s="0" t="n">
        <v>-4.839815</v>
      </c>
      <c r="J1900" s="0" t="n">
        <v>14.499488</v>
      </c>
    </row>
    <row r="1901" customFormat="false" ht="14" hidden="false" customHeight="false" outlineLevel="0" collapsed="false">
      <c r="A1901" s="1" t="n">
        <v>42258.7916666667</v>
      </c>
      <c r="B1901" s="0" t="n">
        <v>1225525063.1778</v>
      </c>
      <c r="C1901" s="0" t="n">
        <v>-4508055436.61573</v>
      </c>
      <c r="D1901" s="0" t="n">
        <v>-1772495666.54793</v>
      </c>
      <c r="E1901" s="0" t="n">
        <v>4996620496.69662</v>
      </c>
      <c r="F1901" s="2" t="n">
        <f aca="false">E1901/149597870</f>
        <v>33.4003451833681</v>
      </c>
      <c r="G1901" s="0" t="n">
        <v>5.522038</v>
      </c>
      <c r="H1901" s="0" t="n">
        <v>-12.502282</v>
      </c>
      <c r="I1901" s="0" t="n">
        <v>-4.839654</v>
      </c>
      <c r="J1901" s="0" t="n">
        <v>14.499042</v>
      </c>
    </row>
    <row r="1902" customFormat="false" ht="14" hidden="false" customHeight="false" outlineLevel="0" collapsed="false">
      <c r="A1902" s="1" t="n">
        <v>42259.7916666667</v>
      </c>
      <c r="B1902" s="0" t="n">
        <v>1226002162.90585</v>
      </c>
      <c r="C1902" s="0" t="n">
        <v>-4509135616.10944</v>
      </c>
      <c r="D1902" s="0" t="n">
        <v>-1772913805.72972</v>
      </c>
      <c r="E1902" s="0" t="n">
        <v>4997860409.2615</v>
      </c>
      <c r="F1902" s="2" t="n">
        <f aca="false">E1902/149597870</f>
        <v>33.4086334869708</v>
      </c>
      <c r="G1902" s="0" t="n">
        <v>5.521937</v>
      </c>
      <c r="H1902" s="0" t="n">
        <v>-12.501873</v>
      </c>
      <c r="I1902" s="0" t="n">
        <v>-4.839493</v>
      </c>
      <c r="J1902" s="0" t="n">
        <v>14.498597</v>
      </c>
    </row>
    <row r="1903" customFormat="false" ht="14" hidden="false" customHeight="false" outlineLevel="0" collapsed="false">
      <c r="A1903" s="1" t="n">
        <v>42260.7916666667</v>
      </c>
      <c r="B1903" s="0" t="n">
        <v>1226479253.895</v>
      </c>
      <c r="C1903" s="0" t="n">
        <v>-4510215760.20277</v>
      </c>
      <c r="D1903" s="0" t="n">
        <v>-1773331931.02698</v>
      </c>
      <c r="E1903" s="0" t="n">
        <v>4999100289.19367</v>
      </c>
      <c r="F1903" s="2" t="n">
        <f aca="false">E1903/149597870</f>
        <v>33.4169215724373</v>
      </c>
      <c r="G1903" s="0" t="n">
        <v>5.521836</v>
      </c>
      <c r="H1903" s="0" t="n">
        <v>-12.501463</v>
      </c>
      <c r="I1903" s="0" t="n">
        <v>-4.839333</v>
      </c>
      <c r="J1903" s="0" t="n">
        <v>14.498151</v>
      </c>
    </row>
    <row r="1904" customFormat="false" ht="14" hidden="false" customHeight="false" outlineLevel="0" collapsed="false">
      <c r="A1904" s="1" t="n">
        <v>42261.7916666667</v>
      </c>
      <c r="B1904" s="0" t="n">
        <v>1226956336.14746</v>
      </c>
      <c r="C1904" s="0" t="n">
        <v>-4511295868.91971</v>
      </c>
      <c r="D1904" s="0" t="n">
        <v>-1773750042.44941</v>
      </c>
      <c r="E1904" s="0" t="n">
        <v>5000340136.51409</v>
      </c>
      <c r="F1904" s="2" t="n">
        <f aca="false">E1904/149597870</f>
        <v>33.4252094399077</v>
      </c>
      <c r="G1904" s="0" t="n">
        <v>5.521735</v>
      </c>
      <c r="H1904" s="0" t="n">
        <v>-12.501054</v>
      </c>
      <c r="I1904" s="0" t="n">
        <v>-4.839172</v>
      </c>
      <c r="J1904" s="0" t="n">
        <v>14.497706</v>
      </c>
    </row>
    <row r="1905" customFormat="false" ht="14" hidden="false" customHeight="false" outlineLevel="0" collapsed="false">
      <c r="A1905" s="1" t="n">
        <v>42262.7916666667</v>
      </c>
      <c r="B1905" s="0" t="n">
        <v>1227433409.66555</v>
      </c>
      <c r="C1905" s="0" t="n">
        <v>-4512375942.28434</v>
      </c>
      <c r="D1905" s="0" t="n">
        <v>-1774168140.00672</v>
      </c>
      <c r="E1905" s="0" t="n">
        <v>5001579951.24387</v>
      </c>
      <c r="F1905" s="2" t="n">
        <f aca="false">E1905/149597870</f>
        <v>33.4334970895232</v>
      </c>
      <c r="G1905" s="0" t="n">
        <v>5.521634</v>
      </c>
      <c r="H1905" s="0" t="n">
        <v>-12.500645</v>
      </c>
      <c r="I1905" s="0" t="n">
        <v>-4.839012</v>
      </c>
      <c r="J1905" s="0" t="n">
        <v>14.497262</v>
      </c>
    </row>
    <row r="1906" customFormat="false" ht="14" hidden="false" customHeight="false" outlineLevel="0" collapsed="false">
      <c r="A1906" s="1" t="n">
        <v>42263.7916666667</v>
      </c>
      <c r="B1906" s="0" t="n">
        <v>1227910474.4517</v>
      </c>
      <c r="C1906" s="0" t="n">
        <v>-4513455980.32087</v>
      </c>
      <c r="D1906" s="0" t="n">
        <v>-1774586223.70875</v>
      </c>
      <c r="E1906" s="0" t="n">
        <v>5002819733.40428</v>
      </c>
      <c r="F1906" s="2" t="n">
        <f aca="false">E1906/149597870</f>
        <v>33.4417845214259</v>
      </c>
      <c r="G1906" s="0" t="n">
        <v>5.521533</v>
      </c>
      <c r="H1906" s="0" t="n">
        <v>-12.500236</v>
      </c>
      <c r="I1906" s="0" t="n">
        <v>-4.838852</v>
      </c>
      <c r="J1906" s="0" t="n">
        <v>14.496817</v>
      </c>
    </row>
    <row r="1907" customFormat="false" ht="14" hidden="false" customHeight="false" outlineLevel="0" collapsed="false">
      <c r="A1907" s="1" t="n">
        <v>42264.7916666667</v>
      </c>
      <c r="B1907" s="0" t="n">
        <v>1228387530.50843</v>
      </c>
      <c r="C1907" s="0" t="n">
        <v>-4514535983.05363</v>
      </c>
      <c r="D1907" s="0" t="n">
        <v>-1775004293.56538</v>
      </c>
      <c r="E1907" s="0" t="n">
        <v>5004059483.01678</v>
      </c>
      <c r="F1907" s="2" t="n">
        <f aca="false">E1907/149597870</f>
        <v>33.4500717357592</v>
      </c>
      <c r="G1907" s="0" t="n">
        <v>5.521432</v>
      </c>
      <c r="H1907" s="0" t="n">
        <v>-12.499827</v>
      </c>
      <c r="I1907" s="0" t="n">
        <v>-4.838691</v>
      </c>
      <c r="J1907" s="0" t="n">
        <v>14.496373</v>
      </c>
    </row>
    <row r="1908" customFormat="false" ht="14" hidden="false" customHeight="false" outlineLevel="0" collapsed="false">
      <c r="A1908" s="1" t="n">
        <v>42265.7916666667</v>
      </c>
      <c r="B1908" s="0" t="n">
        <v>1228864577.84005</v>
      </c>
      <c r="C1908" s="0" t="n">
        <v>-4515615950.50778</v>
      </c>
      <c r="D1908" s="0" t="n">
        <v>-1775422349.58711</v>
      </c>
      <c r="E1908" s="0" t="n">
        <v>5005299200.1042</v>
      </c>
      <c r="F1908" s="2" t="n">
        <f aca="false">E1908/149597870</f>
        <v>33.4583587326758</v>
      </c>
      <c r="G1908" s="0" t="n">
        <v>5.521331</v>
      </c>
      <c r="H1908" s="0" t="n">
        <v>-12.499419</v>
      </c>
      <c r="I1908" s="0" t="n">
        <v>-4.838531</v>
      </c>
      <c r="J1908" s="0" t="n">
        <v>14.495929</v>
      </c>
    </row>
    <row r="1909" customFormat="false" ht="14" hidden="false" customHeight="false" outlineLevel="0" collapsed="false">
      <c r="A1909" s="1" t="n">
        <v>42266.7916666667</v>
      </c>
      <c r="B1909" s="0" t="n">
        <v>1229341616.45185</v>
      </c>
      <c r="C1909" s="0" t="n">
        <v>-4516695882.70899</v>
      </c>
      <c r="D1909" s="0" t="n">
        <v>-1775840391.78481</v>
      </c>
      <c r="E1909" s="0" t="n">
        <v>5006538884.69023</v>
      </c>
      <c r="F1909" s="2" t="n">
        <f aca="false">E1909/149597870</f>
        <v>33.466645512334</v>
      </c>
      <c r="G1909" s="0" t="n">
        <v>5.52123</v>
      </c>
      <c r="H1909" s="0" t="n">
        <v>-12.499011</v>
      </c>
      <c r="I1909" s="0" t="n">
        <v>-4.838371</v>
      </c>
      <c r="J1909" s="0" t="n">
        <v>14.495485</v>
      </c>
    </row>
    <row r="1910" customFormat="false" ht="14" hidden="false" customHeight="false" outlineLevel="0" collapsed="false">
      <c r="A1910" s="1" t="n">
        <v>42267.7916666667</v>
      </c>
      <c r="B1910" s="0" t="n">
        <v>1229818646.34184</v>
      </c>
      <c r="C1910" s="0" t="n">
        <v>-4517775779.6801</v>
      </c>
      <c r="D1910" s="0" t="n">
        <v>-1776258420.1671</v>
      </c>
      <c r="E1910" s="0" t="n">
        <v>5007778536.79341</v>
      </c>
      <c r="F1910" s="2" t="n">
        <f aca="false">E1910/149597870</f>
        <v>33.4749320748578</v>
      </c>
      <c r="G1910" s="0" t="n">
        <v>5.521129</v>
      </c>
      <c r="H1910" s="0" t="n">
        <v>-12.498604</v>
      </c>
      <c r="I1910" s="0" t="n">
        <v>-4.838212</v>
      </c>
      <c r="J1910" s="0" t="n">
        <v>14.495042</v>
      </c>
    </row>
    <row r="1911" customFormat="false" ht="14" hidden="false" customHeight="false" outlineLevel="0" collapsed="false">
      <c r="A1911" s="1" t="n">
        <v>42268.7916666667</v>
      </c>
      <c r="B1911" s="0" t="n">
        <v>1230295667.51259</v>
      </c>
      <c r="C1911" s="0" t="n">
        <v>-4518855641.44591</v>
      </c>
      <c r="D1911" s="0" t="n">
        <v>-1776676434.74407</v>
      </c>
      <c r="E1911" s="0" t="n">
        <v>5009018156.43572</v>
      </c>
      <c r="F1911" s="2" t="n">
        <f aca="false">E1911/149597870</f>
        <v>33.4832184203941</v>
      </c>
      <c r="G1911" s="0" t="n">
        <v>5.521028</v>
      </c>
      <c r="H1911" s="0" t="n">
        <v>-12.498196</v>
      </c>
      <c r="I1911" s="0" t="n">
        <v>-4.838052</v>
      </c>
      <c r="J1911" s="0" t="n">
        <v>14.494599</v>
      </c>
    </row>
    <row r="1912" customFormat="false" ht="14" hidden="false" customHeight="false" outlineLevel="0" collapsed="false">
      <c r="A1912" s="1" t="n">
        <v>42269.7916666667</v>
      </c>
      <c r="B1912" s="0" t="n">
        <v>1230772679.96687</v>
      </c>
      <c r="C1912" s="0" t="n">
        <v>-4519935468.0314</v>
      </c>
      <c r="D1912" s="0" t="n">
        <v>-1777094435.52599</v>
      </c>
      <c r="E1912" s="0" t="n">
        <v>5010257743.6394</v>
      </c>
      <c r="F1912" s="2" t="n">
        <f aca="false">E1912/149597870</f>
        <v>33.4915045490915</v>
      </c>
      <c r="G1912" s="0" t="n">
        <v>5.520927</v>
      </c>
      <c r="H1912" s="0" t="n">
        <v>-12.497789</v>
      </c>
      <c r="I1912" s="0" t="n">
        <v>-4.837892</v>
      </c>
      <c r="J1912" s="0" t="n">
        <v>14.494157</v>
      </c>
    </row>
    <row r="1913" customFormat="false" ht="14" hidden="false" customHeight="false" outlineLevel="0" collapsed="false">
      <c r="A1913" s="1" t="n">
        <v>42270.7916666667</v>
      </c>
      <c r="B1913" s="0" t="n">
        <v>1231249683.70773</v>
      </c>
      <c r="C1913" s="0" t="n">
        <v>-4521015259.46179</v>
      </c>
      <c r="D1913" s="0" t="n">
        <v>-1777512422.52323</v>
      </c>
      <c r="E1913" s="0" t="n">
        <v>5011497298.427</v>
      </c>
      <c r="F1913" s="2" t="n">
        <f aca="false">E1913/149597870</f>
        <v>33.4997904611008</v>
      </c>
      <c r="G1913" s="0" t="n">
        <v>5.520826</v>
      </c>
      <c r="H1913" s="0" t="n">
        <v>-12.497383</v>
      </c>
      <c r="I1913" s="0" t="n">
        <v>-4.837733</v>
      </c>
      <c r="J1913" s="0" t="n">
        <v>14.493714</v>
      </c>
    </row>
    <row r="1914" customFormat="false" ht="14" hidden="false" customHeight="false" outlineLevel="0" collapsed="false">
      <c r="A1914" s="1" t="n">
        <v>42271.7916666667</v>
      </c>
      <c r="B1914" s="0" t="n">
        <v>1231726678.7385</v>
      </c>
      <c r="C1914" s="0" t="n">
        <v>-4522095015.76253</v>
      </c>
      <c r="D1914" s="0" t="n">
        <v>-1777930395.74631</v>
      </c>
      <c r="E1914" s="0" t="n">
        <v>5012736820.82146</v>
      </c>
      <c r="F1914" s="2" t="n">
        <f aca="false">E1914/149597870</f>
        <v>33.5080761565754</v>
      </c>
      <c r="G1914" s="0" t="n">
        <v>5.520725</v>
      </c>
      <c r="H1914" s="0" t="n">
        <v>-12.496976</v>
      </c>
      <c r="I1914" s="0" t="n">
        <v>-4.837573</v>
      </c>
      <c r="J1914" s="0" t="n">
        <v>14.493272</v>
      </c>
    </row>
    <row r="1915" customFormat="false" ht="14" hidden="false" customHeight="false" outlineLevel="0" collapsed="false">
      <c r="A1915" s="1" t="n">
        <v>42272.7916666667</v>
      </c>
      <c r="B1915" s="0" t="n">
        <v>1232203665.06292</v>
      </c>
      <c r="C1915" s="0" t="n">
        <v>-4523174736.95931</v>
      </c>
      <c r="D1915" s="0" t="n">
        <v>-1778348355.20595</v>
      </c>
      <c r="E1915" s="0" t="n">
        <v>5013976310.84603</v>
      </c>
      <c r="F1915" s="2" t="n">
        <f aca="false">E1915/149597870</f>
        <v>33.5163616356706</v>
      </c>
      <c r="G1915" s="0" t="n">
        <v>5.520625</v>
      </c>
      <c r="H1915" s="0" t="n">
        <v>-12.49657</v>
      </c>
      <c r="I1915" s="0" t="n">
        <v>-4.837414</v>
      </c>
      <c r="J1915" s="0" t="n">
        <v>14.49283</v>
      </c>
    </row>
    <row r="1916" customFormat="false" ht="14" hidden="false" customHeight="false" outlineLevel="0" collapsed="false">
      <c r="A1916" s="1" t="n">
        <v>42273.7916666667</v>
      </c>
      <c r="B1916" s="0" t="n">
        <v>1232680642.68509</v>
      </c>
      <c r="C1916" s="0" t="n">
        <v>-4524254423.07806</v>
      </c>
      <c r="D1916" s="0" t="n">
        <v>-1778766300.91302</v>
      </c>
      <c r="E1916" s="0" t="n">
        <v>5015215768.52439</v>
      </c>
      <c r="F1916" s="2" t="n">
        <f aca="false">E1916/149597870</f>
        <v>33.5246468985447</v>
      </c>
      <c r="G1916" s="0" t="n">
        <v>5.520524</v>
      </c>
      <c r="H1916" s="0" t="n">
        <v>-12.496164</v>
      </c>
      <c r="I1916" s="0" t="n">
        <v>-4.837255</v>
      </c>
      <c r="J1916" s="0" t="n">
        <v>14.492389</v>
      </c>
    </row>
    <row r="1917" customFormat="false" ht="14" hidden="false" customHeight="false" outlineLevel="0" collapsed="false">
      <c r="A1917" s="1" t="n">
        <v>42274.7916666667</v>
      </c>
      <c r="B1917" s="0" t="n">
        <v>1233157611.6096</v>
      </c>
      <c r="C1917" s="0" t="n">
        <v>-4525334074.14496</v>
      </c>
      <c r="D1917" s="0" t="n">
        <v>-1779184232.87855</v>
      </c>
      <c r="E1917" s="0" t="n">
        <v>5016455193.88061</v>
      </c>
      <c r="F1917" s="2" t="n">
        <f aca="false">E1917/149597870</f>
        <v>33.5329319453587</v>
      </c>
      <c r="G1917" s="0" t="n">
        <v>5.520423</v>
      </c>
      <c r="H1917" s="0" t="n">
        <v>-12.495759</v>
      </c>
      <c r="I1917" s="0" t="n">
        <v>-4.837096</v>
      </c>
      <c r="J1917" s="0" t="n">
        <v>14.491948</v>
      </c>
    </row>
    <row r="1918" customFormat="false" ht="14" hidden="false" customHeight="false" outlineLevel="0" collapsed="false">
      <c r="A1918" s="1" t="n">
        <v>42275.7916666667</v>
      </c>
      <c r="B1918" s="0" t="n">
        <v>1233634571.84181</v>
      </c>
      <c r="C1918" s="0" t="n">
        <v>-4526413690.18292</v>
      </c>
      <c r="D1918" s="0" t="n">
        <v>-1779602151.11194</v>
      </c>
      <c r="E1918" s="0" t="n">
        <v>5017694586.93541</v>
      </c>
      <c r="F1918" s="2" t="n">
        <f aca="false">E1918/149597870</f>
        <v>33.541216776251</v>
      </c>
      <c r="G1918" s="0" t="n">
        <v>5.520323</v>
      </c>
      <c r="H1918" s="0" t="n">
        <v>-12.495353</v>
      </c>
      <c r="I1918" s="0" t="n">
        <v>-4.836937</v>
      </c>
      <c r="J1918" s="0" t="n">
        <v>14.491507</v>
      </c>
    </row>
    <row r="1919" customFormat="false" ht="14" hidden="false" customHeight="false" outlineLevel="0" collapsed="false">
      <c r="A1919" s="1" t="n">
        <v>42276.7916666667</v>
      </c>
      <c r="B1919" s="0" t="n">
        <v>1234111523.3878</v>
      </c>
      <c r="C1919" s="0" t="n">
        <v>-4527493271.21332</v>
      </c>
      <c r="D1919" s="0" t="n">
        <v>-1780020055.62181</v>
      </c>
      <c r="E1919" s="0" t="n">
        <v>5018933947.70805</v>
      </c>
      <c r="F1919" s="2" t="n">
        <f aca="false">E1919/149597870</f>
        <v>33.5495013913504</v>
      </c>
      <c r="G1919" s="0" t="n">
        <v>5.520222</v>
      </c>
      <c r="H1919" s="0" t="n">
        <v>-12.494949</v>
      </c>
      <c r="I1919" s="0" t="n">
        <v>-4.836778</v>
      </c>
      <c r="J1919" s="0" t="n">
        <v>14.491067</v>
      </c>
    </row>
    <row r="1920" customFormat="false" ht="14" hidden="false" customHeight="false" outlineLevel="0" collapsed="false">
      <c r="A1920" s="1" t="n">
        <v>42277.7916666667</v>
      </c>
      <c r="B1920" s="0" t="n">
        <v>1234588466.25295</v>
      </c>
      <c r="C1920" s="0" t="n">
        <v>-4528572817.27314</v>
      </c>
      <c r="D1920" s="0" t="n">
        <v>-1780437946.42507</v>
      </c>
      <c r="E1920" s="0" t="n">
        <v>5020173276.23463</v>
      </c>
      <c r="F1920" s="2" t="n">
        <f aca="false">E1920/149597870</f>
        <v>33.5577857908982</v>
      </c>
      <c r="G1920" s="0" t="n">
        <v>5.520122</v>
      </c>
      <c r="H1920" s="0" t="n">
        <v>-12.494544</v>
      </c>
      <c r="I1920" s="0" t="n">
        <v>-4.83662</v>
      </c>
      <c r="J1920" s="0" t="n">
        <v>14.490627</v>
      </c>
    </row>
    <row r="1921" customFormat="false" ht="14" hidden="false" customHeight="false" outlineLevel="0" collapsed="false">
      <c r="A1921" s="1" t="n">
        <v>42278.7916666667</v>
      </c>
      <c r="B1921" s="0" t="n">
        <v>1235065400.44405</v>
      </c>
      <c r="C1921" s="0" t="n">
        <v>-4529652328.39041</v>
      </c>
      <c r="D1921" s="0" t="n">
        <v>-1780855823.53396</v>
      </c>
      <c r="E1921" s="0" t="n">
        <v>5021412572.54186</v>
      </c>
      <c r="F1921" s="2" t="n">
        <f aca="false">E1921/149597870</f>
        <v>33.5660699750729</v>
      </c>
      <c r="G1921" s="0" t="n">
        <v>5.520021</v>
      </c>
      <c r="H1921" s="0" t="n">
        <v>-12.49414</v>
      </c>
      <c r="I1921" s="0" t="n">
        <v>-4.836461</v>
      </c>
      <c r="J1921" s="0" t="n">
        <v>14.490187</v>
      </c>
    </row>
    <row r="1922" customFormat="false" ht="14" hidden="false" customHeight="false" outlineLevel="0" collapsed="false">
      <c r="A1922" s="1" t="n">
        <v>42279.7916666667</v>
      </c>
      <c r="B1922" s="0" t="n">
        <v>1235542325.96856</v>
      </c>
      <c r="C1922" s="0" t="n">
        <v>-4530731804.59316</v>
      </c>
      <c r="D1922" s="0" t="n">
        <v>-1781273686.96084</v>
      </c>
      <c r="E1922" s="0" t="n">
        <v>5022651836.65669</v>
      </c>
      <c r="F1922" s="2" t="n">
        <f aca="false">E1922/149597870</f>
        <v>33.5743539440548</v>
      </c>
      <c r="G1922" s="0" t="n">
        <v>5.519921</v>
      </c>
      <c r="H1922" s="0" t="n">
        <v>-12.493736</v>
      </c>
      <c r="I1922" s="0" t="n">
        <v>-4.836303</v>
      </c>
      <c r="J1922" s="0" t="n">
        <v>14.489748</v>
      </c>
    </row>
    <row r="1923" customFormat="false" ht="14" hidden="false" customHeight="false" outlineLevel="0" collapsed="false">
      <c r="A1923" s="1" t="n">
        <v>42280.7916666667</v>
      </c>
      <c r="B1923" s="0" t="n">
        <v>1236019242.83465</v>
      </c>
      <c r="C1923" s="0" t="n">
        <v>-4531811245.90941</v>
      </c>
      <c r="D1923" s="0" t="n">
        <v>-1781691536.71808</v>
      </c>
      <c r="E1923" s="0" t="n">
        <v>5023891068.60623</v>
      </c>
      <c r="F1923" s="2" t="n">
        <f aca="false">E1923/149597870</f>
        <v>33.5826376980249</v>
      </c>
      <c r="G1923" s="0" t="n">
        <v>5.519821</v>
      </c>
      <c r="H1923" s="0" t="n">
        <v>-12.493332</v>
      </c>
      <c r="I1923" s="0" t="n">
        <v>-4.836145</v>
      </c>
      <c r="J1923" s="0" t="n">
        <v>14.489309</v>
      </c>
    </row>
    <row r="1924" customFormat="false" ht="14" hidden="false" customHeight="false" outlineLevel="0" collapsed="false">
      <c r="A1924" s="1" t="n">
        <v>42281.7916666667</v>
      </c>
      <c r="B1924" s="0" t="n">
        <v>1236496151.05127</v>
      </c>
      <c r="C1924" s="0" t="n">
        <v>-4532890652.36702</v>
      </c>
      <c r="D1924" s="0" t="n">
        <v>-1782109372.8181</v>
      </c>
      <c r="E1924" s="0" t="n">
        <v>5025130268.41763</v>
      </c>
      <c r="F1924" s="2" t="n">
        <f aca="false">E1924/149597870</f>
        <v>33.5909212371649</v>
      </c>
      <c r="G1924" s="0" t="n">
        <v>5.519721</v>
      </c>
      <c r="H1924" s="0" t="n">
        <v>-12.492929</v>
      </c>
      <c r="I1924" s="0" t="n">
        <v>-4.835987</v>
      </c>
      <c r="J1924" s="0" t="n">
        <v>14.48887</v>
      </c>
    </row>
    <row r="1925" customFormat="false" ht="14" hidden="false" customHeight="false" outlineLevel="0" collapsed="false">
      <c r="A1925" s="1" t="n">
        <v>42282.7916666667</v>
      </c>
      <c r="B1925" s="0" t="n">
        <v>1236973050.62811</v>
      </c>
      <c r="C1925" s="0" t="n">
        <v>-4533970023.99362</v>
      </c>
      <c r="D1925" s="0" t="n">
        <v>-1782527195.27323</v>
      </c>
      <c r="E1925" s="0" t="n">
        <v>5026369436.11804</v>
      </c>
      <c r="F1925" s="2" t="n">
        <f aca="false">E1925/149597870</f>
        <v>33.5992045616561</v>
      </c>
      <c r="G1925" s="0" t="n">
        <v>5.519621</v>
      </c>
      <c r="H1925" s="0" t="n">
        <v>-12.492526</v>
      </c>
      <c r="I1925" s="0" t="n">
        <v>-4.835829</v>
      </c>
      <c r="J1925" s="0" t="n">
        <v>14.488432</v>
      </c>
    </row>
    <row r="1926" customFormat="false" ht="14" hidden="false" customHeight="false" outlineLevel="0" collapsed="false">
      <c r="A1926" s="1" t="n">
        <v>42283.7916666667</v>
      </c>
      <c r="B1926" s="0" t="n">
        <v>1237449941.57568</v>
      </c>
      <c r="C1926" s="0" t="n">
        <v>-4535049360.81652</v>
      </c>
      <c r="D1926" s="0" t="n">
        <v>-1782945004.09575</v>
      </c>
      <c r="E1926" s="0" t="n">
        <v>5027608571.73447</v>
      </c>
      <c r="F1926" s="2" t="n">
        <f aca="false">E1926/149597870</f>
        <v>33.6074876716792</v>
      </c>
      <c r="G1926" s="0" t="n">
        <v>5.519521</v>
      </c>
      <c r="H1926" s="0" t="n">
        <v>-12.492123</v>
      </c>
      <c r="I1926" s="0" t="n">
        <v>-4.835671</v>
      </c>
      <c r="J1926" s="0" t="n">
        <v>14.487994</v>
      </c>
    </row>
    <row r="1927" customFormat="false" ht="14" hidden="false" customHeight="false" outlineLevel="0" collapsed="false">
      <c r="A1927" s="1" t="n">
        <v>42284.7916666667</v>
      </c>
      <c r="B1927" s="0" t="n">
        <v>1237926823.90529</v>
      </c>
      <c r="C1927" s="0" t="n">
        <v>-4536128662.86259</v>
      </c>
      <c r="D1927" s="0" t="n">
        <v>-1783362799.29778</v>
      </c>
      <c r="E1927" s="0" t="n">
        <v>5028847675.29372</v>
      </c>
      <c r="F1927" s="2" t="n">
        <f aca="false">E1927/149597870</f>
        <v>33.6157705674133</v>
      </c>
      <c r="G1927" s="0" t="n">
        <v>5.519421</v>
      </c>
      <c r="H1927" s="0" t="n">
        <v>-12.491721</v>
      </c>
      <c r="I1927" s="0" t="n">
        <v>-4.835514</v>
      </c>
      <c r="J1927" s="0" t="n">
        <v>14.487556</v>
      </c>
    </row>
    <row r="1928" customFormat="false" ht="14" hidden="false" customHeight="false" outlineLevel="0" collapsed="false">
      <c r="A1928" s="1" t="n">
        <v>42285.7916666667</v>
      </c>
      <c r="B1928" s="0" t="n">
        <v>1238403697.62402</v>
      </c>
      <c r="C1928" s="0" t="n">
        <v>-4537207930.16061</v>
      </c>
      <c r="D1928" s="0" t="n">
        <v>-1783780580.89201</v>
      </c>
      <c r="E1928" s="0" t="n">
        <v>5030086746.82342</v>
      </c>
      <c r="F1928" s="2" t="n">
        <f aca="false">E1928/149597870</f>
        <v>33.6240532490431</v>
      </c>
      <c r="G1928" s="0" t="n">
        <v>5.519322</v>
      </c>
      <c r="H1928" s="0" t="n">
        <v>-12.491319</v>
      </c>
      <c r="I1928" s="0" t="n">
        <v>-4.835356</v>
      </c>
      <c r="J1928" s="0" t="n">
        <v>14.487119</v>
      </c>
    </row>
    <row r="1929" customFormat="false" ht="14" hidden="false" customHeight="false" outlineLevel="0" collapsed="false">
      <c r="A1929" s="1" t="n">
        <v>42286.7916666667</v>
      </c>
      <c r="B1929" s="0" t="n">
        <v>1238880562.7372</v>
      </c>
      <c r="C1929" s="0" t="n">
        <v>-4538287162.73995</v>
      </c>
      <c r="D1929" s="0" t="n">
        <v>-1784198348.89128</v>
      </c>
      <c r="E1929" s="0" t="n">
        <v>5031325786.35141</v>
      </c>
      <c r="F1929" s="2" t="n">
        <f aca="false">E1929/149597870</f>
        <v>33.6323357167546</v>
      </c>
      <c r="G1929" s="0" t="n">
        <v>5.519223</v>
      </c>
      <c r="H1929" s="0" t="n">
        <v>-12.490917</v>
      </c>
      <c r="I1929" s="0" t="n">
        <v>-4.835199</v>
      </c>
      <c r="J1929" s="0" t="n">
        <v>14.486682</v>
      </c>
    </row>
    <row r="1930" customFormat="false" ht="14" hidden="false" customHeight="false" outlineLevel="0" collapsed="false">
      <c r="A1930" s="1" t="n">
        <v>42287.7916666667</v>
      </c>
      <c r="B1930" s="0" t="n">
        <v>1239357419.27312</v>
      </c>
      <c r="C1930" s="0" t="n">
        <v>-4539366360.6189</v>
      </c>
      <c r="D1930" s="0" t="n">
        <v>-1784616103.30491</v>
      </c>
      <c r="E1930" s="0" t="n">
        <v>5032564793.89993</v>
      </c>
      <c r="F1930" s="2" t="n">
        <f aca="false">E1930/149597870</f>
        <v>33.6406179706966</v>
      </c>
      <c r="G1930" s="0" t="n">
        <v>5.519123</v>
      </c>
      <c r="H1930" s="0" t="n">
        <v>-12.490515</v>
      </c>
      <c r="I1930" s="0" t="n">
        <v>-4.835042</v>
      </c>
      <c r="J1930" s="0" t="n">
        <v>14.486246</v>
      </c>
    </row>
    <row r="1931" customFormat="false" ht="14" hidden="false" customHeight="false" outlineLevel="0" collapsed="false">
      <c r="A1931" s="1" t="n">
        <v>42288.7916666667</v>
      </c>
      <c r="B1931" s="0" t="n">
        <v>1239834267.24762</v>
      </c>
      <c r="C1931" s="0" t="n">
        <v>-4540445523.82124</v>
      </c>
      <c r="D1931" s="0" t="n">
        <v>-1785033844.14383</v>
      </c>
      <c r="E1931" s="0" t="n">
        <v>5033803769.49367</v>
      </c>
      <c r="F1931" s="2" t="n">
        <f aca="false">E1931/149597870</f>
        <v>33.6489000110341</v>
      </c>
      <c r="G1931" s="0" t="n">
        <v>5.519024</v>
      </c>
      <c r="H1931" s="0" t="n">
        <v>-12.490114</v>
      </c>
      <c r="I1931" s="0" t="n">
        <v>-4.834885</v>
      </c>
      <c r="J1931" s="0" t="n">
        <v>14.48581</v>
      </c>
    </row>
    <row r="1932" customFormat="false" ht="14" hidden="false" customHeight="false" outlineLevel="0" collapsed="false">
      <c r="A1932" s="1" t="n">
        <v>42289.7916666667</v>
      </c>
      <c r="B1932" s="0" t="n">
        <v>1240311106.67713</v>
      </c>
      <c r="C1932" s="0" t="n">
        <v>-4541524652.37</v>
      </c>
      <c r="D1932" s="0" t="n">
        <v>-1785451571.41867</v>
      </c>
      <c r="E1932" s="0" t="n">
        <v>5035042713.15671</v>
      </c>
      <c r="F1932" s="2" t="n">
        <f aca="false">E1932/149597870</f>
        <v>33.657181837928</v>
      </c>
      <c r="G1932" s="0" t="n">
        <v>5.518926</v>
      </c>
      <c r="H1932" s="0" t="n">
        <v>-12.489713</v>
      </c>
      <c r="I1932" s="0" t="n">
        <v>-4.834728</v>
      </c>
      <c r="J1932" s="0" t="n">
        <v>14.485374</v>
      </c>
    </row>
    <row r="1933" customFormat="false" ht="14" hidden="false" customHeight="false" outlineLevel="0" collapsed="false">
      <c r="A1933" s="1" t="n">
        <v>42290.7916666667</v>
      </c>
      <c r="B1933" s="0" t="n">
        <v>1240787937.5785</v>
      </c>
      <c r="C1933" s="0" t="n">
        <v>-4542603746.28749</v>
      </c>
      <c r="D1933" s="0" t="n">
        <v>-1785869285.13969</v>
      </c>
      <c r="E1933" s="0" t="n">
        <v>5036281624.91245</v>
      </c>
      <c r="F1933" s="2" t="n">
        <f aca="false">E1933/149597870</f>
        <v>33.6654634515348</v>
      </c>
      <c r="G1933" s="0" t="n">
        <v>5.518827</v>
      </c>
      <c r="H1933" s="0" t="n">
        <v>-12.489313</v>
      </c>
      <c r="I1933" s="0" t="n">
        <v>-4.834571</v>
      </c>
      <c r="J1933" s="0" t="n">
        <v>14.484939</v>
      </c>
    </row>
    <row r="1934" customFormat="false" ht="14" hidden="false" customHeight="false" outlineLevel="0" collapsed="false">
      <c r="A1934" s="1" t="n">
        <v>42291.7916666667</v>
      </c>
      <c r="B1934" s="0" t="n">
        <v>1241264759.96889</v>
      </c>
      <c r="C1934" s="0" t="n">
        <v>-4543682805.59526</v>
      </c>
      <c r="D1934" s="0" t="n">
        <v>-1786286985.31682</v>
      </c>
      <c r="E1934" s="0" t="n">
        <v>5037520504.78357</v>
      </c>
      <c r="F1934" s="2" t="n">
        <f aca="false">E1934/149597870</f>
        <v>33.6737448520061</v>
      </c>
      <c r="G1934" s="0" t="n">
        <v>5.518729</v>
      </c>
      <c r="H1934" s="0" t="n">
        <v>-12.488912</v>
      </c>
      <c r="I1934" s="0" t="n">
        <v>-4.834414</v>
      </c>
      <c r="J1934" s="0" t="n">
        <v>14.484504</v>
      </c>
    </row>
    <row r="1935" customFormat="false" ht="14" hidden="false" customHeight="false" outlineLevel="0" collapsed="false">
      <c r="A1935" s="1" t="n">
        <v>42292.7916666667</v>
      </c>
      <c r="B1935" s="0" t="n">
        <v>1241741573.86565</v>
      </c>
      <c r="C1935" s="0" t="n">
        <v>-4544761830.31411</v>
      </c>
      <c r="D1935" s="0" t="n">
        <v>-1786704671.95958</v>
      </c>
      <c r="E1935" s="0" t="n">
        <v>5038759352.79197</v>
      </c>
      <c r="F1935" s="2" t="n">
        <f aca="false">E1935/149597870</f>
        <v>33.6820260394882</v>
      </c>
      <c r="G1935" s="0" t="n">
        <v>5.51863</v>
      </c>
      <c r="H1935" s="0" t="n">
        <v>-12.488512</v>
      </c>
      <c r="I1935" s="0" t="n">
        <v>-4.834258</v>
      </c>
      <c r="J1935" s="0" t="n">
        <v>14.484069</v>
      </c>
    </row>
    <row r="1936" customFormat="false" ht="14" hidden="false" customHeight="false" outlineLevel="0" collapsed="false">
      <c r="A1936" s="1" t="n">
        <v>42293.7916666667</v>
      </c>
      <c r="B1936" s="0" t="n">
        <v>1242218379.28616</v>
      </c>
      <c r="C1936" s="0" t="n">
        <v>-4545840820.46406</v>
      </c>
      <c r="D1936" s="0" t="n">
        <v>-1787122345.0771</v>
      </c>
      <c r="E1936" s="0" t="n">
        <v>5039998168.95875</v>
      </c>
      <c r="F1936" s="2" t="n">
        <f aca="false">E1936/149597870</f>
        <v>33.6903070141223</v>
      </c>
      <c r="G1936" s="0" t="n">
        <v>5.518532</v>
      </c>
      <c r="H1936" s="0" t="n">
        <v>-12.488112</v>
      </c>
      <c r="I1936" s="0" t="n">
        <v>-4.834101</v>
      </c>
      <c r="J1936" s="0" t="n">
        <v>14.483635</v>
      </c>
    </row>
    <row r="1937" customFormat="false" ht="14" hidden="false" customHeight="false" outlineLevel="0" collapsed="false">
      <c r="A1937" s="1" t="n">
        <v>42294.7916666667</v>
      </c>
      <c r="B1937" s="0" t="n">
        <v>1242695176.24776</v>
      </c>
      <c r="C1937" s="0" t="n">
        <v>-4546919776.06439</v>
      </c>
      <c r="D1937" s="0" t="n">
        <v>-1787540004.67812</v>
      </c>
      <c r="E1937" s="0" t="n">
        <v>5041236953.30418</v>
      </c>
      <c r="F1937" s="2" t="n">
        <f aca="false">E1937/149597870</f>
        <v>33.6985877760437</v>
      </c>
      <c r="G1937" s="0" t="n">
        <v>5.518435</v>
      </c>
      <c r="H1937" s="0" t="n">
        <v>-12.487712</v>
      </c>
      <c r="I1937" s="0" t="n">
        <v>-4.833945</v>
      </c>
      <c r="J1937" s="0" t="n">
        <v>14.483201</v>
      </c>
    </row>
    <row r="1938" customFormat="false" ht="14" hidden="false" customHeight="false" outlineLevel="0" collapsed="false">
      <c r="A1938" s="1" t="n">
        <v>42295.7916666667</v>
      </c>
      <c r="B1938" s="0" t="n">
        <v>1243171964.77217</v>
      </c>
      <c r="C1938" s="0" t="n">
        <v>-4547998697.13604</v>
      </c>
      <c r="D1938" s="0" t="n">
        <v>-1787957650.77272</v>
      </c>
      <c r="E1938" s="0" t="n">
        <v>5042475705.85157</v>
      </c>
      <c r="F1938" s="2" t="n">
        <f aca="false">E1938/149597870</f>
        <v>33.7068683254084</v>
      </c>
      <c r="G1938" s="0" t="n">
        <v>5.518337</v>
      </c>
      <c r="H1938" s="0" t="n">
        <v>-12.487313</v>
      </c>
      <c r="I1938" s="0" t="n">
        <v>-4.833789</v>
      </c>
      <c r="J1938" s="0" t="n">
        <v>14.482767</v>
      </c>
    </row>
    <row r="1939" customFormat="false" ht="14" hidden="false" customHeight="false" outlineLevel="0" collapsed="false">
      <c r="A1939" s="1" t="n">
        <v>42296.7916666667</v>
      </c>
      <c r="B1939" s="0" t="n">
        <v>1243648744.88306</v>
      </c>
      <c r="C1939" s="0" t="n">
        <v>-4549077583.70045</v>
      </c>
      <c r="D1939" s="0" t="n">
        <v>-1788375283.37146</v>
      </c>
      <c r="E1939" s="0" t="n">
        <v>5043714426.62539</v>
      </c>
      <c r="F1939" s="2" t="n">
        <f aca="false">E1939/149597870</f>
        <v>33.71514866238</v>
      </c>
      <c r="G1939" s="0" t="n">
        <v>5.518239</v>
      </c>
      <c r="H1939" s="0" t="n">
        <v>-12.486913</v>
      </c>
      <c r="I1939" s="0" t="n">
        <v>-4.833633</v>
      </c>
      <c r="J1939" s="0" t="n">
        <v>14.482333</v>
      </c>
    </row>
    <row r="1940" customFormat="false" ht="14" hidden="false" customHeight="false" outlineLevel="0" collapsed="false">
      <c r="A1940" s="1" t="n">
        <v>42297.7916666667</v>
      </c>
      <c r="B1940" s="0" t="n">
        <v>1244125516.58373</v>
      </c>
      <c r="C1940" s="0" t="n">
        <v>-4550156435.76771</v>
      </c>
      <c r="D1940" s="0" t="n">
        <v>-1788792902.47674</v>
      </c>
      <c r="E1940" s="0" t="n">
        <v>5044953115.63192</v>
      </c>
      <c r="F1940" s="2" t="n">
        <f aca="false">E1940/149597870</f>
        <v>33.7234287870002</v>
      </c>
      <c r="G1940" s="0" t="n">
        <v>5.518142</v>
      </c>
      <c r="H1940" s="0" t="n">
        <v>-12.486514</v>
      </c>
      <c r="I1940" s="0" t="n">
        <v>-4.833476</v>
      </c>
      <c r="J1940" s="0" t="n">
        <v>14.4819</v>
      </c>
    </row>
    <row r="1941" customFormat="false" ht="14" hidden="false" customHeight="false" outlineLevel="0" collapsed="false">
      <c r="A1941" s="1" t="n">
        <v>42298.7916666667</v>
      </c>
      <c r="B1941" s="0" t="n">
        <v>1244602279.88885</v>
      </c>
      <c r="C1941" s="0" t="n">
        <v>-4551235253.35357</v>
      </c>
      <c r="D1941" s="0" t="n">
        <v>-1789210508.09514</v>
      </c>
      <c r="E1941" s="0" t="n">
        <v>5046191772.88685</v>
      </c>
      <c r="F1941" s="2" t="n">
        <f aca="false">E1941/149597870</f>
        <v>33.7317086993742</v>
      </c>
      <c r="G1941" s="0" t="n">
        <v>5.518045</v>
      </c>
      <c r="H1941" s="0" t="n">
        <v>-12.486115</v>
      </c>
      <c r="I1941" s="0" t="n">
        <v>-4.83332</v>
      </c>
      <c r="J1941" s="0" t="n">
        <v>14.481467</v>
      </c>
    </row>
    <row r="1942" customFormat="false" ht="14" hidden="false" customHeight="false" outlineLevel="0" collapsed="false">
      <c r="A1942" s="1" t="n">
        <v>42299.7916666667</v>
      </c>
      <c r="B1942" s="0" t="n">
        <v>1245079034.81265</v>
      </c>
      <c r="C1942" s="0" t="n">
        <v>-4552314036.4732</v>
      </c>
      <c r="D1942" s="0" t="n">
        <v>-1789628100.23295</v>
      </c>
      <c r="E1942" s="0" t="n">
        <v>5047430398.40515</v>
      </c>
      <c r="F1942" s="2" t="n">
        <f aca="false">E1942/149597870</f>
        <v>33.7399883996019</v>
      </c>
      <c r="G1942" s="0" t="n">
        <v>5.517948</v>
      </c>
      <c r="H1942" s="0" t="n">
        <v>-12.485716</v>
      </c>
      <c r="I1942" s="0" t="n">
        <v>-4.833164</v>
      </c>
      <c r="J1942" s="0" t="n">
        <v>14.481034</v>
      </c>
    </row>
    <row r="1943" customFormat="false" ht="14" hidden="false" customHeight="false" outlineLevel="0" collapsed="false">
      <c r="A1943" s="1" t="n">
        <v>42300.7916666667</v>
      </c>
      <c r="B1943" s="0" t="n">
        <v>1245555781.36892</v>
      </c>
      <c r="C1943" s="0" t="n">
        <v>-4553392785.14133</v>
      </c>
      <c r="D1943" s="0" t="n">
        <v>-1790045678.89612</v>
      </c>
      <c r="E1943" s="0" t="n">
        <v>5048668992.20114</v>
      </c>
      <c r="F1943" s="2" t="n">
        <f aca="false">E1943/149597870</f>
        <v>33.748267887779</v>
      </c>
      <c r="G1943" s="0" t="n">
        <v>5.517852</v>
      </c>
      <c r="H1943" s="0" t="n">
        <v>-12.485318</v>
      </c>
      <c r="I1943" s="0" t="n">
        <v>-4.833008</v>
      </c>
      <c r="J1943" s="0" t="n">
        <v>14.480601</v>
      </c>
    </row>
    <row r="1944" customFormat="false" ht="14" hidden="false" customHeight="false" outlineLevel="0" collapsed="false">
      <c r="A1944" s="1" t="n">
        <v>42301.7916666667</v>
      </c>
      <c r="B1944" s="0" t="n">
        <v>1246032519.57098</v>
      </c>
      <c r="C1944" s="0" t="n">
        <v>-4554471499.37224</v>
      </c>
      <c r="D1944" s="0" t="n">
        <v>-1790463244.09037</v>
      </c>
      <c r="E1944" s="0" t="n">
        <v>5049907554.2886</v>
      </c>
      <c r="F1944" s="2" t="n">
        <f aca="false">E1944/149597870</f>
        <v>33.7565471639977</v>
      </c>
      <c r="G1944" s="0" t="n">
        <v>5.517755</v>
      </c>
      <c r="H1944" s="0" t="n">
        <v>-12.484919</v>
      </c>
      <c r="I1944" s="0" t="n">
        <v>-4.832853</v>
      </c>
      <c r="J1944" s="0" t="n">
        <v>14.480169</v>
      </c>
    </row>
    <row r="1945" customFormat="false" ht="14" hidden="false" customHeight="false" outlineLevel="0" collapsed="false">
      <c r="A1945" s="1" t="n">
        <v>42302.7916666667</v>
      </c>
      <c r="B1945" s="0" t="n">
        <v>1246509249.4317</v>
      </c>
      <c r="C1945" s="0" t="n">
        <v>-4555550179.17993</v>
      </c>
      <c r="D1945" s="0" t="n">
        <v>-1790880795.82122</v>
      </c>
      <c r="E1945" s="0" t="n">
        <v>5051146084.68081</v>
      </c>
      <c r="F1945" s="2" t="n">
        <f aca="false">E1945/149597870</f>
        <v>33.7648262283468</v>
      </c>
      <c r="G1945" s="0" t="n">
        <v>5.517658</v>
      </c>
      <c r="H1945" s="0" t="n">
        <v>-12.484521</v>
      </c>
      <c r="I1945" s="0" t="n">
        <v>-4.832697</v>
      </c>
      <c r="J1945" s="0" t="n">
        <v>14.479737</v>
      </c>
    </row>
    <row r="1946" customFormat="false" ht="14" hidden="false" customHeight="false" outlineLevel="0" collapsed="false">
      <c r="A1946" s="1" t="n">
        <v>42303.7916666667</v>
      </c>
      <c r="B1946" s="0" t="n">
        <v>1246985970.96351</v>
      </c>
      <c r="C1946" s="0" t="n">
        <v>-4556628824.57813</v>
      </c>
      <c r="D1946" s="0" t="n">
        <v>-1791298334.09402</v>
      </c>
      <c r="E1946" s="0" t="n">
        <v>5052384583.39071</v>
      </c>
      <c r="F1946" s="2" t="n">
        <f aca="false">E1946/149597870</f>
        <v>33.7731050809127</v>
      </c>
      <c r="G1946" s="0" t="n">
        <v>5.517562</v>
      </c>
      <c r="H1946" s="0" t="n">
        <v>-12.484123</v>
      </c>
      <c r="I1946" s="0" t="n">
        <v>-4.832541</v>
      </c>
      <c r="J1946" s="0" t="n">
        <v>14.479305</v>
      </c>
    </row>
    <row r="1947" customFormat="false" ht="14" hidden="false" customHeight="false" outlineLevel="0" collapsed="false">
      <c r="A1947" s="1" t="n">
        <v>42304.7916666667</v>
      </c>
      <c r="B1947" s="0" t="n">
        <v>1247462684.1784</v>
      </c>
      <c r="C1947" s="0" t="n">
        <v>-4557707435.58045</v>
      </c>
      <c r="D1947" s="0" t="n">
        <v>-1791715858.91399</v>
      </c>
      <c r="E1947" s="0" t="n">
        <v>5053623050.43093</v>
      </c>
      <c r="F1947" s="2" t="n">
        <f aca="false">E1947/149597870</f>
        <v>33.7813837217798</v>
      </c>
      <c r="G1947" s="0" t="n">
        <v>5.517466</v>
      </c>
      <c r="H1947" s="0" t="n">
        <v>-12.483725</v>
      </c>
      <c r="I1947" s="0" t="n">
        <v>-4.832385</v>
      </c>
      <c r="J1947" s="0" t="n">
        <v>14.478873</v>
      </c>
    </row>
    <row r="1948" customFormat="false" ht="14" hidden="false" customHeight="false" outlineLevel="0" collapsed="false">
      <c r="A1948" s="1" t="n">
        <v>42305.7916666667</v>
      </c>
      <c r="B1948" s="0" t="n">
        <v>1247939389.08822</v>
      </c>
      <c r="C1948" s="0" t="n">
        <v>-4558786012.19715</v>
      </c>
      <c r="D1948" s="0" t="n">
        <v>-1792133370.28459</v>
      </c>
      <c r="E1948" s="0" t="n">
        <v>5054861485.81046</v>
      </c>
      <c r="F1948" s="2" t="n">
        <f aca="false">E1948/149597870</f>
        <v>33.7896621510083</v>
      </c>
      <c r="G1948" s="0" t="n">
        <v>5.51737</v>
      </c>
      <c r="H1948" s="0" t="n">
        <v>-12.483327</v>
      </c>
      <c r="I1948" s="0" t="n">
        <v>-4.83223</v>
      </c>
      <c r="J1948" s="0" t="n">
        <v>14.478441</v>
      </c>
    </row>
    <row r="1949" customFormat="false" ht="14" hidden="false" customHeight="false" outlineLevel="0" collapsed="false">
      <c r="A1949" s="1" t="n">
        <v>42306.7916666667</v>
      </c>
      <c r="B1949" s="0" t="n">
        <v>1248416085.70449</v>
      </c>
      <c r="C1949" s="0" t="n">
        <v>-4559864554.4369</v>
      </c>
      <c r="D1949" s="0" t="n">
        <v>-1792550868.20838</v>
      </c>
      <c r="E1949" s="0" t="n">
        <v>5056099889.53644</v>
      </c>
      <c r="F1949" s="2" t="n">
        <f aca="false">E1949/149597870</f>
        <v>33.7979403686459</v>
      </c>
      <c r="G1949" s="0" t="n">
        <v>5.517274</v>
      </c>
      <c r="H1949" s="0" t="n">
        <v>-12.482929</v>
      </c>
      <c r="I1949" s="0" t="n">
        <v>-4.832074</v>
      </c>
      <c r="J1949" s="0" t="n">
        <v>14.47801</v>
      </c>
    </row>
    <row r="1950" customFormat="false" ht="14" hidden="false" customHeight="false" outlineLevel="0" collapsed="false">
      <c r="A1950" s="1" t="n">
        <v>42307.7916666667</v>
      </c>
      <c r="B1950" s="0" t="n">
        <v>1248892774.03736</v>
      </c>
      <c r="C1950" s="0" t="n">
        <v>-4560943062.32254</v>
      </c>
      <c r="D1950" s="0" t="n">
        <v>-1792968352.6954</v>
      </c>
      <c r="E1950" s="0" t="n">
        <v>5057338261.63112</v>
      </c>
      <c r="F1950" s="2" t="n">
        <f aca="false">E1950/149597870</f>
        <v>33.8062183748413</v>
      </c>
      <c r="G1950" s="0" t="n">
        <v>5.517178</v>
      </c>
      <c r="H1950" s="0" t="n">
        <v>-12.482531</v>
      </c>
      <c r="I1950" s="0" t="n">
        <v>-4.831919</v>
      </c>
      <c r="J1950" s="0" t="n">
        <v>14.477579</v>
      </c>
    </row>
    <row r="1951" customFormat="false" ht="14" hidden="false" customHeight="false" outlineLevel="0" collapsed="false">
      <c r="A1951" s="1" t="n">
        <v>42308.7916666667</v>
      </c>
      <c r="B1951" s="0" t="n">
        <v>1249369454.09725</v>
      </c>
      <c r="C1951" s="0" t="n">
        <v>-4562021535.86862</v>
      </c>
      <c r="D1951" s="0" t="n">
        <v>-1793385823.75125</v>
      </c>
      <c r="E1951" s="0" t="n">
        <v>5058576602.10778</v>
      </c>
      <c r="F1951" s="2" t="n">
        <f aca="false">E1951/149597870</f>
        <v>33.8144961696833</v>
      </c>
      <c r="G1951" s="0" t="n">
        <v>5.517083</v>
      </c>
      <c r="H1951" s="0" t="n">
        <v>-12.482134</v>
      </c>
      <c r="I1951" s="0" t="n">
        <v>-4.831763</v>
      </c>
      <c r="J1951" s="0" t="n">
        <v>14.477148</v>
      </c>
    </row>
    <row r="1952" customFormat="false" ht="14" hidden="false" customHeight="false" outlineLevel="0" collapsed="false">
      <c r="A1952" s="1" t="n">
        <v>42309.7916666667</v>
      </c>
      <c r="B1952" s="0" t="n">
        <v>1249846125.89429</v>
      </c>
      <c r="C1952" s="0" t="n">
        <v>-4563099975.08976</v>
      </c>
      <c r="D1952" s="0" t="n">
        <v>-1793803281.38159</v>
      </c>
      <c r="E1952" s="0" t="n">
        <v>5059814910.9797</v>
      </c>
      <c r="F1952" s="2" t="n">
        <f aca="false">E1952/149597870</f>
        <v>33.8227737532607</v>
      </c>
      <c r="G1952" s="0" t="n">
        <v>5.516987</v>
      </c>
      <c r="H1952" s="0" t="n">
        <v>-12.481737</v>
      </c>
      <c r="I1952" s="0" t="n">
        <v>-4.831608</v>
      </c>
      <c r="J1952" s="0" t="n">
        <v>14.476717</v>
      </c>
    </row>
    <row r="1953" customFormat="false" ht="14" hidden="false" customHeight="false" outlineLevel="0" collapsed="false">
      <c r="A1953" s="1" t="n">
        <v>42310.7916666667</v>
      </c>
      <c r="B1953" s="0" t="n">
        <v>1250322789.43834</v>
      </c>
      <c r="C1953" s="0" t="n">
        <v>-4564178380.00067</v>
      </c>
      <c r="D1953" s="0" t="n">
        <v>-1794220725.5921</v>
      </c>
      <c r="E1953" s="0" t="n">
        <v>5061053188.26019</v>
      </c>
      <c r="F1953" s="2" t="n">
        <f aca="false">E1953/149597870</f>
        <v>33.8310511256624</v>
      </c>
      <c r="G1953" s="0" t="n">
        <v>5.516891</v>
      </c>
      <c r="H1953" s="0" t="n">
        <v>-12.48134</v>
      </c>
      <c r="I1953" s="0" t="n">
        <v>-4.831453</v>
      </c>
      <c r="J1953" s="0" t="n">
        <v>14.476286</v>
      </c>
    </row>
    <row r="1954" customFormat="false" ht="14" hidden="false" customHeight="false" outlineLevel="0" collapsed="false">
      <c r="A1954" s="1" t="n">
        <v>42311.7916666667</v>
      </c>
      <c r="B1954" s="0" t="n">
        <v>1250799444.73905</v>
      </c>
      <c r="C1954" s="0" t="n">
        <v>-4565256750.61609</v>
      </c>
      <c r="D1954" s="0" t="n">
        <v>-1794638156.38846</v>
      </c>
      <c r="E1954" s="0" t="n">
        <v>5062291433.96256</v>
      </c>
      <c r="F1954" s="2" t="n">
        <f aca="false">E1954/149597870</f>
        <v>33.8393282869774</v>
      </c>
      <c r="G1954" s="0" t="n">
        <v>5.516796</v>
      </c>
      <c r="H1954" s="0" t="n">
        <v>-12.480943</v>
      </c>
      <c r="I1954" s="0" t="n">
        <v>-4.831297</v>
      </c>
      <c r="J1954" s="0" t="n">
        <v>14.475856</v>
      </c>
    </row>
    <row r="1955" customFormat="false" ht="14" hidden="false" customHeight="false" outlineLevel="0" collapsed="false">
      <c r="A1955" s="1" t="n">
        <v>42312.7916666667</v>
      </c>
      <c r="B1955" s="0" t="n">
        <v>1251276091.80591</v>
      </c>
      <c r="C1955" s="0" t="n">
        <v>-4566335086.95084</v>
      </c>
      <c r="D1955" s="0" t="n">
        <v>-1795055573.7764</v>
      </c>
      <c r="E1955" s="0" t="n">
        <v>5063529648.10014</v>
      </c>
      <c r="F1955" s="2" t="n">
        <f aca="false">E1955/149597870</f>
        <v>33.8476052372948</v>
      </c>
      <c r="G1955" s="0" t="n">
        <v>5.516701</v>
      </c>
      <c r="H1955" s="0" t="n">
        <v>-12.480546</v>
      </c>
      <c r="I1955" s="0" t="n">
        <v>-4.831142</v>
      </c>
      <c r="J1955" s="0" t="n">
        <v>14.475426</v>
      </c>
    </row>
    <row r="1956" customFormat="false" ht="14" hidden="false" customHeight="false" outlineLevel="0" collapsed="false">
      <c r="A1956" s="1" t="n">
        <v>42313.7916666667</v>
      </c>
      <c r="B1956" s="0" t="n">
        <v>1251752730.64823</v>
      </c>
      <c r="C1956" s="0" t="n">
        <v>-4567413389.01978</v>
      </c>
      <c r="D1956" s="0" t="n">
        <v>-1795472977.76166</v>
      </c>
      <c r="E1956" s="0" t="n">
        <v>5064767830.6863</v>
      </c>
      <c r="F1956" s="2" t="n">
        <f aca="false">E1956/149597870</f>
        <v>33.855881976704</v>
      </c>
      <c r="G1956" s="0" t="n">
        <v>5.516606</v>
      </c>
      <c r="H1956" s="0" t="n">
        <v>-12.48015</v>
      </c>
      <c r="I1956" s="0" t="n">
        <v>-4.830987</v>
      </c>
      <c r="J1956" s="0" t="n">
        <v>14.474996</v>
      </c>
    </row>
    <row r="1957" customFormat="false" ht="14" hidden="false" customHeight="false" outlineLevel="0" collapsed="false">
      <c r="A1957" s="1" t="n">
        <v>42314.7916666667</v>
      </c>
      <c r="B1957" s="0" t="n">
        <v>1252229361.27527</v>
      </c>
      <c r="C1957" s="0" t="n">
        <v>-4568491656.83782</v>
      </c>
      <c r="D1957" s="0" t="n">
        <v>-1795890368.35002</v>
      </c>
      <c r="E1957" s="0" t="n">
        <v>5066005981.73442</v>
      </c>
      <c r="F1957" s="2" t="n">
        <f aca="false">E1957/149597870</f>
        <v>33.8641585052944</v>
      </c>
      <c r="G1957" s="0" t="n">
        <v>5.516511</v>
      </c>
      <c r="H1957" s="0" t="n">
        <v>-12.479753</v>
      </c>
      <c r="I1957" s="0" t="n">
        <v>-4.830832</v>
      </c>
      <c r="J1957" s="0" t="n">
        <v>14.474566</v>
      </c>
    </row>
    <row r="1958" customFormat="false" ht="14" hidden="false" customHeight="false" outlineLevel="0" collapsed="false">
      <c r="A1958" s="1" t="n">
        <v>42315.7916666667</v>
      </c>
      <c r="B1958" s="0" t="n">
        <v>1252705983.69463</v>
      </c>
      <c r="C1958" s="0" t="n">
        <v>-4569569890.42036</v>
      </c>
      <c r="D1958" s="0" t="n">
        <v>-1796307745.54736</v>
      </c>
      <c r="E1958" s="0" t="n">
        <v>5067244101.25801</v>
      </c>
      <c r="F1958" s="2" t="n">
        <f aca="false">E1958/149597870</f>
        <v>33.8724348231563</v>
      </c>
      <c r="G1958" s="0" t="n">
        <v>5.516416</v>
      </c>
      <c r="H1958" s="0" t="n">
        <v>-12.479357</v>
      </c>
      <c r="I1958" s="0" t="n">
        <v>-4.830677</v>
      </c>
      <c r="J1958" s="0" t="n">
        <v>14.474137</v>
      </c>
    </row>
    <row r="1959" customFormat="false" ht="14" hidden="false" customHeight="false" outlineLevel="0" collapsed="false">
      <c r="A1959" s="1" t="n">
        <v>42316.7916666667</v>
      </c>
      <c r="B1959" s="0" t="n">
        <v>1253182597.91313</v>
      </c>
      <c r="C1959" s="0" t="n">
        <v>-4570648089.78308</v>
      </c>
      <c r="D1959" s="0" t="n">
        <v>-1796725109.35964</v>
      </c>
      <c r="E1959" s="0" t="n">
        <v>5068482189.27062</v>
      </c>
      <c r="F1959" s="2" t="n">
        <f aca="false">E1959/149597870</f>
        <v>33.8807109303804</v>
      </c>
      <c r="G1959" s="0" t="n">
        <v>5.516321</v>
      </c>
      <c r="H1959" s="0" t="n">
        <v>-12.478961</v>
      </c>
      <c r="I1959" s="0" t="n">
        <v>-4.830522</v>
      </c>
      <c r="J1959" s="0" t="n">
        <v>14.473708</v>
      </c>
    </row>
    <row r="1960" customFormat="false" ht="14" hidden="false" customHeight="false" outlineLevel="0" collapsed="false">
      <c r="A1960" s="1" t="n">
        <v>42317.7916666667</v>
      </c>
      <c r="B1960" s="0" t="n">
        <v>1253659203.94442</v>
      </c>
      <c r="C1960" s="0" t="n">
        <v>-4571726254.93947</v>
      </c>
      <c r="D1960" s="0" t="n">
        <v>-1797142459.7924</v>
      </c>
      <c r="E1960" s="0" t="n">
        <v>5069720245.78537</v>
      </c>
      <c r="F1960" s="2" t="n">
        <f aca="false">E1960/149597870</f>
        <v>33.8889868270542</v>
      </c>
      <c r="G1960" s="0" t="n">
        <v>5.516226</v>
      </c>
      <c r="H1960" s="0" t="n">
        <v>-12.478565</v>
      </c>
      <c r="I1960" s="0" t="n">
        <v>-4.830367</v>
      </c>
      <c r="J1960" s="0" t="n">
        <v>14.473279</v>
      </c>
    </row>
    <row r="1961" customFormat="false" ht="14" hidden="false" customHeight="false" outlineLevel="0" collapsed="false">
      <c r="A1961" s="1" t="n">
        <v>42318.7916666667</v>
      </c>
      <c r="B1961" s="0" t="n">
        <v>1254135801.79813</v>
      </c>
      <c r="C1961" s="0" t="n">
        <v>-4572804385.90427</v>
      </c>
      <c r="D1961" s="0" t="n">
        <v>-1797559796.8514</v>
      </c>
      <c r="E1961" s="0" t="n">
        <v>5070958270.81565</v>
      </c>
      <c r="F1961" s="2" t="n">
        <f aca="false">E1961/149597870</f>
        <v>33.8972625132674</v>
      </c>
      <c r="G1961" s="0" t="n">
        <v>5.516132</v>
      </c>
      <c r="H1961" s="0" t="n">
        <v>-12.47817</v>
      </c>
      <c r="I1961" s="0" t="n">
        <v>-4.830213</v>
      </c>
      <c r="J1961" s="0" t="n">
        <v>14.47285</v>
      </c>
    </row>
    <row r="1962" customFormat="false" ht="14" hidden="false" customHeight="false" outlineLevel="0" collapsed="false">
      <c r="A1962" s="1" t="n">
        <v>42319.7916666667</v>
      </c>
      <c r="B1962" s="0" t="n">
        <v>1254612391.48391</v>
      </c>
      <c r="C1962" s="0" t="n">
        <v>-4573882482.6922</v>
      </c>
      <c r="D1962" s="0" t="n">
        <v>-1797977120.54244</v>
      </c>
      <c r="E1962" s="0" t="n">
        <v>5072196264.37479</v>
      </c>
      <c r="F1962" s="2" t="n">
        <f aca="false">E1962/149597870</f>
        <v>33.905537989109</v>
      </c>
      <c r="G1962" s="0" t="n">
        <v>5.516037</v>
      </c>
      <c r="H1962" s="0" t="n">
        <v>-12.477774</v>
      </c>
      <c r="I1962" s="0" t="n">
        <v>-4.830058</v>
      </c>
      <c r="J1962" s="0" t="n">
        <v>14.472421</v>
      </c>
    </row>
    <row r="1963" customFormat="false" ht="14" hidden="false" customHeight="false" outlineLevel="0" collapsed="false">
      <c r="A1963" s="1" t="n">
        <v>42320.7916666667</v>
      </c>
      <c r="B1963" s="0" t="n">
        <v>1255088973.01142</v>
      </c>
      <c r="C1963" s="0" t="n">
        <v>-4574960545.31792</v>
      </c>
      <c r="D1963" s="0" t="n">
        <v>-1798394430.87131</v>
      </c>
      <c r="E1963" s="0" t="n">
        <v>5073434226.47613</v>
      </c>
      <c r="F1963" s="2" t="n">
        <f aca="false">E1963/149597870</f>
        <v>33.9138132546682</v>
      </c>
      <c r="G1963" s="0" t="n">
        <v>5.515943</v>
      </c>
      <c r="H1963" s="0" t="n">
        <v>-12.477379</v>
      </c>
      <c r="I1963" s="0" t="n">
        <v>-4.829903</v>
      </c>
      <c r="J1963" s="0" t="n">
        <v>14.471993</v>
      </c>
    </row>
    <row r="1964" customFormat="false" ht="14" hidden="false" customHeight="false" outlineLevel="0" collapsed="false">
      <c r="A1964" s="1" t="n">
        <v>42321.7916666667</v>
      </c>
      <c r="B1964" s="0" t="n">
        <v>1255565546.39035</v>
      </c>
      <c r="C1964" s="0" t="n">
        <v>-4576038573.79605</v>
      </c>
      <c r="D1964" s="0" t="n">
        <v>-1798811727.84377</v>
      </c>
      <c r="E1964" s="0" t="n">
        <v>5074672157.13293</v>
      </c>
      <c r="F1964" s="2" t="n">
        <f aca="false">E1964/149597870</f>
        <v>33.9220883100336</v>
      </c>
      <c r="G1964" s="0" t="n">
        <v>5.515848</v>
      </c>
      <c r="H1964" s="0" t="n">
        <v>-12.476984</v>
      </c>
      <c r="I1964" s="0" t="n">
        <v>-4.829749</v>
      </c>
      <c r="J1964" s="0" t="n">
        <v>14.471565</v>
      </c>
    </row>
    <row r="1965" customFormat="false" ht="14" hidden="false" customHeight="false" outlineLevel="0" collapsed="false">
      <c r="A1965" s="1" t="n">
        <v>42322.7916666667</v>
      </c>
      <c r="B1965" s="0" t="n">
        <v>1256042111.63039</v>
      </c>
      <c r="C1965" s="0" t="n">
        <v>-4577116568.14113</v>
      </c>
      <c r="D1965" s="0" t="n">
        <v>-1799229011.46557</v>
      </c>
      <c r="E1965" s="0" t="n">
        <v>5075910056.3584</v>
      </c>
      <c r="F1965" s="2" t="n">
        <f aca="false">E1965/149597870</f>
        <v>33.9303631552936</v>
      </c>
      <c r="G1965" s="0" t="n">
        <v>5.515754</v>
      </c>
      <c r="H1965" s="0" t="n">
        <v>-12.476589</v>
      </c>
      <c r="I1965" s="0" t="n">
        <v>-4.829594</v>
      </c>
      <c r="J1965" s="0" t="n">
        <v>14.471137</v>
      </c>
    </row>
    <row r="1966" customFormat="false" ht="14" hidden="false" customHeight="false" outlineLevel="0" collapsed="false">
      <c r="A1966" s="1" t="n">
        <v>42323.7916666667</v>
      </c>
      <c r="B1966" s="0" t="n">
        <v>1256518668.74126</v>
      </c>
      <c r="C1966" s="0" t="n">
        <v>-4578194528.3676</v>
      </c>
      <c r="D1966" s="0" t="n">
        <v>-1799646281.74243</v>
      </c>
      <c r="E1966" s="0" t="n">
        <v>5077147924.16567</v>
      </c>
      <c r="F1966" s="2" t="n">
        <f aca="false">E1966/149597870</f>
        <v>33.9386377905359</v>
      </c>
      <c r="G1966" s="0" t="n">
        <v>5.51566</v>
      </c>
      <c r="H1966" s="0" t="n">
        <v>-12.476194</v>
      </c>
      <c r="I1966" s="0" t="n">
        <v>-4.82944</v>
      </c>
      <c r="J1966" s="0" t="n">
        <v>14.470709</v>
      </c>
    </row>
    <row r="1967" customFormat="false" ht="14" hidden="false" customHeight="false" outlineLevel="0" collapsed="false">
      <c r="A1967" s="1" t="n">
        <v>42324.7916666667</v>
      </c>
      <c r="B1967" s="0" t="n">
        <v>1256995217.73267</v>
      </c>
      <c r="C1967" s="0" t="n">
        <v>-4579272454.48985</v>
      </c>
      <c r="D1967" s="0" t="n">
        <v>-1800063538.68004</v>
      </c>
      <c r="E1967" s="0" t="n">
        <v>5078385760.56778</v>
      </c>
      <c r="F1967" s="2" t="n">
        <f aca="false">E1967/149597870</f>
        <v>33.9469122158476</v>
      </c>
      <c r="G1967" s="0" t="n">
        <v>5.515566</v>
      </c>
      <c r="H1967" s="0" t="n">
        <v>-12.475799</v>
      </c>
      <c r="I1967" s="0" t="n">
        <v>-4.829286</v>
      </c>
      <c r="J1967" s="0" t="n">
        <v>14.470281</v>
      </c>
    </row>
    <row r="1968" customFormat="false" ht="14" hidden="false" customHeight="false" outlineLevel="0" collapsed="false">
      <c r="A1968" s="1" t="n">
        <v>42325.7916666667</v>
      </c>
      <c r="B1968" s="0" t="n">
        <v>1257471758.61453</v>
      </c>
      <c r="C1968" s="0" t="n">
        <v>-4580350346.52248</v>
      </c>
      <c r="D1968" s="0" t="n">
        <v>-1800480782.28426</v>
      </c>
      <c r="E1968" s="0" t="n">
        <v>5079623565.57813</v>
      </c>
      <c r="F1968" s="2" t="n">
        <f aca="false">E1968/149597870</f>
        <v>33.9551864313184</v>
      </c>
      <c r="G1968" s="0" t="n">
        <v>5.515473</v>
      </c>
      <c r="H1968" s="0" t="n">
        <v>-12.475405</v>
      </c>
      <c r="I1968" s="0" t="n">
        <v>-4.829131</v>
      </c>
      <c r="J1968" s="0" t="n">
        <v>14.469854</v>
      </c>
    </row>
    <row r="1969" customFormat="false" ht="14" hidden="false" customHeight="false" outlineLevel="0" collapsed="false">
      <c r="A1969" s="1" t="n">
        <v>42326.7916666667</v>
      </c>
      <c r="B1969" s="0" t="n">
        <v>1257948291.39681</v>
      </c>
      <c r="C1969" s="0" t="n">
        <v>-4581428204.4802</v>
      </c>
      <c r="D1969" s="0" t="n">
        <v>-1800898012.56102</v>
      </c>
      <c r="E1969" s="0" t="n">
        <v>5080861339.21022</v>
      </c>
      <c r="F1969" s="2" t="n">
        <f aca="false">E1969/149597870</f>
        <v>33.9634604370384</v>
      </c>
      <c r="G1969" s="0" t="n">
        <v>5.515379</v>
      </c>
      <c r="H1969" s="0" t="n">
        <v>-12.475011</v>
      </c>
      <c r="I1969" s="0" t="n">
        <v>-4.828977</v>
      </c>
      <c r="J1969" s="0" t="n">
        <v>14.469427</v>
      </c>
    </row>
    <row r="1970" customFormat="false" ht="14" hidden="false" customHeight="false" outlineLevel="0" collapsed="false">
      <c r="A1970" s="1" t="n">
        <v>42327.7916666667</v>
      </c>
      <c r="B1970" s="0" t="n">
        <v>1258424816.08868</v>
      </c>
      <c r="C1970" s="0" t="n">
        <v>-4582506028.37591</v>
      </c>
      <c r="D1970" s="0" t="n">
        <v>-1801315229.51524</v>
      </c>
      <c r="E1970" s="0" t="n">
        <v>5082099081.47538</v>
      </c>
      <c r="F1970" s="2" t="n">
        <f aca="false">E1970/149597870</f>
        <v>33.9717342330835</v>
      </c>
      <c r="G1970" s="0" t="n">
        <v>5.515285</v>
      </c>
      <c r="H1970" s="0" t="n">
        <v>-12.474617</v>
      </c>
      <c r="I1970" s="0" t="n">
        <v>-4.828823</v>
      </c>
      <c r="J1970" s="0" t="n">
        <v>14.469</v>
      </c>
    </row>
    <row r="1971" customFormat="false" ht="14" hidden="false" customHeight="false" outlineLevel="0" collapsed="false">
      <c r="A1971" s="1" t="n">
        <v>42328.7916666667</v>
      </c>
      <c r="B1971" s="0" t="n">
        <v>1258901332.69974</v>
      </c>
      <c r="C1971" s="0" t="n">
        <v>-4583583818.22337</v>
      </c>
      <c r="D1971" s="0" t="n">
        <v>-1801732433.15232</v>
      </c>
      <c r="E1971" s="0" t="n">
        <v>5083336792.38602</v>
      </c>
      <c r="F1971" s="2" t="n">
        <f aca="false">E1971/149597870</f>
        <v>33.9800078195366</v>
      </c>
      <c r="G1971" s="0" t="n">
        <v>5.515192</v>
      </c>
      <c r="H1971" s="0" t="n">
        <v>-12.474223</v>
      </c>
      <c r="I1971" s="0" t="n">
        <v>-4.828669</v>
      </c>
      <c r="J1971" s="0" t="n">
        <v>14.468573</v>
      </c>
    </row>
    <row r="1972" customFormat="false" ht="14" hidden="false" customHeight="false" outlineLevel="0" collapsed="false">
      <c r="A1972" s="1" t="n">
        <v>42329.7916666667</v>
      </c>
      <c r="B1972" s="0" t="n">
        <v>1259377841.23958</v>
      </c>
      <c r="C1972" s="0" t="n">
        <v>-4584661574.0362</v>
      </c>
      <c r="D1972" s="0" t="n">
        <v>-1802149623.47763</v>
      </c>
      <c r="E1972" s="0" t="n">
        <v>5084574471.95435</v>
      </c>
      <c r="F1972" s="2" t="n">
        <f aca="false">E1972/149597870</f>
        <v>33.9882811964793</v>
      </c>
      <c r="G1972" s="0" t="n">
        <v>5.515098</v>
      </c>
      <c r="H1972" s="0" t="n">
        <v>-12.473829</v>
      </c>
      <c r="I1972" s="0" t="n">
        <v>-4.828515</v>
      </c>
      <c r="J1972" s="0" t="n">
        <v>14.468147</v>
      </c>
    </row>
    <row r="1973" customFormat="false" ht="14" hidden="false" customHeight="false" outlineLevel="0" collapsed="false">
      <c r="A1973" s="1" t="n">
        <v>42330.7916666667</v>
      </c>
      <c r="B1973" s="0" t="n">
        <v>1259854341.71774</v>
      </c>
      <c r="C1973" s="0" t="n">
        <v>-4585739295.82785</v>
      </c>
      <c r="D1973" s="0" t="n">
        <v>-1802566800.49646</v>
      </c>
      <c r="E1973" s="0" t="n">
        <v>5085812120.19249</v>
      </c>
      <c r="F1973" s="2" t="n">
        <f aca="false">E1973/149597870</f>
        <v>33.9965543639925</v>
      </c>
      <c r="G1973" s="0" t="n">
        <v>5.515005</v>
      </c>
      <c r="H1973" s="0" t="n">
        <v>-12.473435</v>
      </c>
      <c r="I1973" s="0" t="n">
        <v>-4.828361</v>
      </c>
      <c r="J1973" s="0" t="n">
        <v>14.46772</v>
      </c>
    </row>
    <row r="1974" customFormat="false" ht="14" hidden="false" customHeight="false" outlineLevel="0" collapsed="false">
      <c r="A1974" s="1" t="n">
        <v>42331.7916666667</v>
      </c>
      <c r="B1974" s="0" t="n">
        <v>1260330834.14371</v>
      </c>
      <c r="C1974" s="0" t="n">
        <v>-4586816983.61167</v>
      </c>
      <c r="D1974" s="0" t="n">
        <v>-1802983964.21405</v>
      </c>
      <c r="E1974" s="0" t="n">
        <v>5087049737.11235</v>
      </c>
      <c r="F1974" s="2" t="n">
        <f aca="false">E1974/149597870</f>
        <v>34.0048273221561</v>
      </c>
      <c r="G1974" s="0" t="n">
        <v>5.514912</v>
      </c>
      <c r="H1974" s="0" t="n">
        <v>-12.473041</v>
      </c>
      <c r="I1974" s="0" t="n">
        <v>-4.828207</v>
      </c>
      <c r="J1974" s="0" t="n">
        <v>14.467294</v>
      </c>
    </row>
    <row r="1975" customFormat="false" ht="14" hidden="false" customHeight="false" outlineLevel="0" collapsed="false">
      <c r="A1975" s="1" t="n">
        <v>42332.7916666667</v>
      </c>
      <c r="B1975" s="0" t="n">
        <v>1260807318.52692</v>
      </c>
      <c r="C1975" s="0" t="n">
        <v>-4587894637.40082</v>
      </c>
      <c r="D1975" s="0" t="n">
        <v>-1803401114.63556</v>
      </c>
      <c r="E1975" s="0" t="n">
        <v>5088287322.7257</v>
      </c>
      <c r="F1975" s="2" t="n">
        <f aca="false">E1975/149597870</f>
        <v>34.0131000710485</v>
      </c>
      <c r="G1975" s="0" t="n">
        <v>5.514819</v>
      </c>
      <c r="H1975" s="0" t="n">
        <v>-12.472648</v>
      </c>
      <c r="I1975" s="0" t="n">
        <v>-4.828053</v>
      </c>
      <c r="J1975" s="0" t="n">
        <v>14.466868</v>
      </c>
    </row>
    <row r="1976" customFormat="false" ht="14" hidden="false" customHeight="false" outlineLevel="0" collapsed="false">
      <c r="A1976" s="1" t="n">
        <v>42333.7916666667</v>
      </c>
      <c r="B1976" s="0" t="n">
        <v>1261283794.87674</v>
      </c>
      <c r="C1976" s="0" t="n">
        <v>-4588972257.20835</v>
      </c>
      <c r="D1976" s="0" t="n">
        <v>-1803818251.7661</v>
      </c>
      <c r="E1976" s="0" t="n">
        <v>5089524877.04414</v>
      </c>
      <c r="F1976" s="2" t="n">
        <f aca="false">E1976/149597870</f>
        <v>34.0213726107473</v>
      </c>
      <c r="G1976" s="0" t="n">
        <v>5.514726</v>
      </c>
      <c r="H1976" s="0" t="n">
        <v>-12.472255</v>
      </c>
      <c r="I1976" s="0" t="n">
        <v>-4.827899</v>
      </c>
      <c r="J1976" s="0" t="n">
        <v>14.466442</v>
      </c>
    </row>
    <row r="1977" customFormat="false" ht="14" hidden="false" customHeight="false" outlineLevel="0" collapsed="false">
      <c r="A1977" s="1" t="n">
        <v>42334.7916666667</v>
      </c>
      <c r="B1977" s="0" t="n">
        <v>1261760263.20247</v>
      </c>
      <c r="C1977" s="0" t="n">
        <v>-4590049843.04716</v>
      </c>
      <c r="D1977" s="0" t="n">
        <v>-1804235375.6107</v>
      </c>
      <c r="E1977" s="0" t="n">
        <v>5090762400.0791</v>
      </c>
      <c r="F1977" s="2" t="n">
        <f aca="false">E1977/149597870</f>
        <v>34.029644941329</v>
      </c>
      <c r="G1977" s="0" t="n">
        <v>5.514633</v>
      </c>
      <c r="H1977" s="0" t="n">
        <v>-12.471862</v>
      </c>
      <c r="I1977" s="0" t="n">
        <v>-4.827745</v>
      </c>
      <c r="J1977" s="0" t="n">
        <v>14.466017</v>
      </c>
    </row>
    <row r="1978" customFormat="false" ht="14" hidden="false" customHeight="false" outlineLevel="0" collapsed="false">
      <c r="A1978" s="1" t="n">
        <v>42335.7916666667</v>
      </c>
      <c r="B1978" s="0" t="n">
        <v>1262236723.51322</v>
      </c>
      <c r="C1978" s="0" t="n">
        <v>-4591127394.92996</v>
      </c>
      <c r="D1978" s="0" t="n">
        <v>-1804652486.1743</v>
      </c>
      <c r="E1978" s="0" t="n">
        <v>5091999891.8418</v>
      </c>
      <c r="F1978" s="2" t="n">
        <f aca="false">E1978/149597870</f>
        <v>34.0379170628686</v>
      </c>
      <c r="G1978" s="0" t="n">
        <v>5.514541</v>
      </c>
      <c r="H1978" s="0" t="n">
        <v>-12.471469</v>
      </c>
      <c r="I1978" s="0" t="n">
        <v>-4.827592</v>
      </c>
      <c r="J1978" s="0" t="n">
        <v>14.465591</v>
      </c>
    </row>
    <row r="1979" customFormat="false" ht="14" hidden="false" customHeight="false" outlineLevel="0" collapsed="false">
      <c r="A1979" s="1" t="n">
        <v>42336.7916666667</v>
      </c>
      <c r="B1979" s="0" t="n">
        <v>1262713175.81798</v>
      </c>
      <c r="C1979" s="0" t="n">
        <v>-4592204912.86932</v>
      </c>
      <c r="D1979" s="0" t="n">
        <v>-1805069583.46175</v>
      </c>
      <c r="E1979" s="0" t="n">
        <v>5093237352.34322</v>
      </c>
      <c r="F1979" s="2" t="n">
        <f aca="false">E1979/149597870</f>
        <v>34.0461889754394</v>
      </c>
      <c r="G1979" s="0" t="n">
        <v>5.514448</v>
      </c>
      <c r="H1979" s="0" t="n">
        <v>-12.471076</v>
      </c>
      <c r="I1979" s="0" t="n">
        <v>-4.827438</v>
      </c>
      <c r="J1979" s="0" t="n">
        <v>14.465166</v>
      </c>
    </row>
    <row r="1980" customFormat="false" ht="14" hidden="false" customHeight="false" outlineLevel="0" collapsed="false">
      <c r="A1980" s="1" t="n">
        <v>42337.7916666667</v>
      </c>
      <c r="B1980" s="0" t="n">
        <v>1263189620.12598</v>
      </c>
      <c r="C1980" s="0" t="n">
        <v>-4593282396.8778</v>
      </c>
      <c r="D1980" s="0" t="n">
        <v>-1805486667.47797</v>
      </c>
      <c r="E1980" s="0" t="n">
        <v>5094474781.59449</v>
      </c>
      <c r="F1980" s="2" t="n">
        <f aca="false">E1980/149597870</f>
        <v>34.0544606791159</v>
      </c>
      <c r="G1980" s="0" t="n">
        <v>5.514355</v>
      </c>
      <c r="H1980" s="0" t="n">
        <v>-12.470683</v>
      </c>
      <c r="I1980" s="0" t="n">
        <v>-4.827285</v>
      </c>
      <c r="J1980" s="0" t="n">
        <v>14.464741</v>
      </c>
    </row>
    <row r="1981" customFormat="false" ht="14" hidden="false" customHeight="false" outlineLevel="0" collapsed="false">
      <c r="A1981" s="1" t="n">
        <v>42338.7916666667</v>
      </c>
      <c r="B1981" s="0" t="n">
        <v>1263666056.44612</v>
      </c>
      <c r="C1981" s="0" t="n">
        <v>-4594359846.96775</v>
      </c>
      <c r="D1981" s="0" t="n">
        <v>-1805903738.22774</v>
      </c>
      <c r="E1981" s="0" t="n">
        <v>5095712179.60636</v>
      </c>
      <c r="F1981" s="2" t="n">
        <f aca="false">E1981/149597870</f>
        <v>34.0627321739699</v>
      </c>
      <c r="G1981" s="0" t="n">
        <v>5.514263</v>
      </c>
      <c r="H1981" s="0" t="n">
        <v>-12.470291</v>
      </c>
      <c r="I1981" s="0" t="n">
        <v>-4.827131</v>
      </c>
      <c r="J1981" s="0" t="n">
        <v>14.464316</v>
      </c>
    </row>
    <row r="1982" customFormat="false" ht="14" hidden="false" customHeight="false" outlineLevel="0" collapsed="false">
      <c r="A1982" s="1" t="n">
        <v>42339.7916666667</v>
      </c>
      <c r="B1982" s="0" t="n">
        <v>1264142484.78717</v>
      </c>
      <c r="C1982" s="0" t="n">
        <v>-4595437263.1514</v>
      </c>
      <c r="D1982" s="0" t="n">
        <v>-1806320795.71575</v>
      </c>
      <c r="E1982" s="0" t="n">
        <v>5096949546.38944</v>
      </c>
      <c r="F1982" s="2" t="n">
        <f aca="false">E1982/149597870</f>
        <v>34.0710034600723</v>
      </c>
      <c r="G1982" s="0" t="n">
        <v>5.514171</v>
      </c>
      <c r="H1982" s="0" t="n">
        <v>-12.469899</v>
      </c>
      <c r="I1982" s="0" t="n">
        <v>-4.826978</v>
      </c>
      <c r="J1982" s="0" t="n">
        <v>14.463892</v>
      </c>
    </row>
    <row r="1983" customFormat="false" ht="14" hidden="false" customHeight="false" outlineLevel="0" collapsed="false">
      <c r="A1983" s="1" t="n">
        <v>42340.7916666667</v>
      </c>
      <c r="B1983" s="0" t="n">
        <v>1264618905.15775</v>
      </c>
      <c r="C1983" s="0" t="n">
        <v>-4596514645.44085</v>
      </c>
      <c r="D1983" s="0" t="n">
        <v>-1806737839.94667</v>
      </c>
      <c r="E1983" s="0" t="n">
        <v>5098186881.95419</v>
      </c>
      <c r="F1983" s="2" t="n">
        <f aca="false">E1983/149597870</f>
        <v>34.079274537493</v>
      </c>
      <c r="G1983" s="0" t="n">
        <v>5.514079</v>
      </c>
      <c r="H1983" s="0" t="n">
        <v>-12.469506</v>
      </c>
      <c r="I1983" s="0" t="n">
        <v>-4.826824</v>
      </c>
      <c r="J1983" s="0" t="n">
        <v>14.463467</v>
      </c>
    </row>
    <row r="1984" customFormat="false" ht="14" hidden="false" customHeight="false" outlineLevel="0" collapsed="false">
      <c r="A1984" s="1" t="n">
        <v>42341.7916666667</v>
      </c>
      <c r="B1984" s="0" t="n">
        <v>1265095317.56633</v>
      </c>
      <c r="C1984" s="0" t="n">
        <v>-4597591993.84807</v>
      </c>
      <c r="D1984" s="0" t="n">
        <v>-1807154870.92507</v>
      </c>
      <c r="E1984" s="0" t="n">
        <v>5099424186.31087</v>
      </c>
      <c r="F1984" s="2" t="n">
        <f aca="false">E1984/149597870</f>
        <v>34.0875454063007</v>
      </c>
      <c r="G1984" s="0" t="n">
        <v>5.513986</v>
      </c>
      <c r="H1984" s="0" t="n">
        <v>-12.469114</v>
      </c>
      <c r="I1984" s="0" t="n">
        <v>-4.826671</v>
      </c>
      <c r="J1984" s="0" t="n">
        <v>14.463043</v>
      </c>
    </row>
    <row r="1985" customFormat="false" ht="14" hidden="false" customHeight="false" outlineLevel="0" collapsed="false">
      <c r="A1985" s="1" t="n">
        <v>42342.7916666667</v>
      </c>
      <c r="B1985" s="0" t="n">
        <v>1265571722.02123</v>
      </c>
      <c r="C1985" s="0" t="n">
        <v>-4598669308.38492</v>
      </c>
      <c r="D1985" s="0" t="n">
        <v>-1807571888.65548</v>
      </c>
      <c r="E1985" s="0" t="n">
        <v>5100661459.46962</v>
      </c>
      <c r="F1985" s="2" t="n">
        <f aca="false">E1985/149597870</f>
        <v>34.0958160665631</v>
      </c>
      <c r="G1985" s="0" t="n">
        <v>5.513894</v>
      </c>
      <c r="H1985" s="0" t="n">
        <v>-12.468722</v>
      </c>
      <c r="I1985" s="0" t="n">
        <v>-4.826517</v>
      </c>
      <c r="J1985" s="0" t="n">
        <v>14.462619</v>
      </c>
    </row>
    <row r="1986" customFormat="false" ht="14" hidden="false" customHeight="false" outlineLevel="0" collapsed="false">
      <c r="A1986" s="1" t="n">
        <v>42343.7916666667</v>
      </c>
      <c r="B1986" s="0" t="n">
        <v>1266048118.53057</v>
      </c>
      <c r="C1986" s="0" t="n">
        <v>-4599746589.06318</v>
      </c>
      <c r="D1986" s="0" t="n">
        <v>-1807988893.14236</v>
      </c>
      <c r="E1986" s="0" t="n">
        <v>5101898701.44041</v>
      </c>
      <c r="F1986" s="2" t="n">
        <f aca="false">E1986/149597870</f>
        <v>34.1040865183469</v>
      </c>
      <c r="G1986" s="0" t="n">
        <v>5.513803</v>
      </c>
      <c r="H1986" s="0" t="n">
        <v>-12.46833</v>
      </c>
      <c r="I1986" s="0" t="n">
        <v>-4.826364</v>
      </c>
      <c r="J1986" s="0" t="n">
        <v>14.462195</v>
      </c>
    </row>
    <row r="1987" customFormat="false" ht="14" hidden="false" customHeight="false" outlineLevel="0" collapsed="false">
      <c r="A1987" s="1" t="n">
        <v>42344.7916666667</v>
      </c>
      <c r="B1987" s="0" t="n">
        <v>1266524507.10231</v>
      </c>
      <c r="C1987" s="0" t="n">
        <v>-4600823835.89451</v>
      </c>
      <c r="D1987" s="0" t="n">
        <v>-1808405884.39015</v>
      </c>
      <c r="E1987" s="0" t="n">
        <v>5103135912.23306</v>
      </c>
      <c r="F1987" s="2" t="n">
        <f aca="false">E1987/149597870</f>
        <v>34.1123567617177</v>
      </c>
      <c r="G1987" s="0" t="n">
        <v>5.513711</v>
      </c>
      <c r="H1987" s="0" t="n">
        <v>-12.467939</v>
      </c>
      <c r="I1987" s="0" t="n">
        <v>-4.826211</v>
      </c>
      <c r="J1987" s="0" t="n">
        <v>14.461771</v>
      </c>
    </row>
    <row r="1988" customFormat="false" ht="14" hidden="false" customHeight="false" outlineLevel="0" collapsed="false">
      <c r="A1988" s="1" t="n">
        <v>42345.7916666667</v>
      </c>
      <c r="B1988" s="0" t="n">
        <v>1267000887.74398</v>
      </c>
      <c r="C1988" s="0" t="n">
        <v>-4601901048.89117</v>
      </c>
      <c r="D1988" s="0" t="n">
        <v>-1808822862.40355</v>
      </c>
      <c r="E1988" s="0" t="n">
        <v>5104373091.85795</v>
      </c>
      <c r="F1988" s="2" t="n">
        <f aca="false">E1988/149597870</f>
        <v>34.1206267967448</v>
      </c>
      <c r="G1988" s="0" t="n">
        <v>5.513619</v>
      </c>
      <c r="H1988" s="0" t="n">
        <v>-12.467547</v>
      </c>
      <c r="I1988" s="0" t="n">
        <v>-4.826058</v>
      </c>
      <c r="J1988" s="0" t="n">
        <v>14.461347</v>
      </c>
    </row>
    <row r="1989" customFormat="false" ht="14" hidden="false" customHeight="false" outlineLevel="0" collapsed="false">
      <c r="A1989" s="1" t="n">
        <v>42346.7916666667</v>
      </c>
      <c r="B1989" s="0" t="n">
        <v>1267477260.46283</v>
      </c>
      <c r="C1989" s="0" t="n">
        <v>-4602978228.06568</v>
      </c>
      <c r="D1989" s="0" t="n">
        <v>-1809239827.18739</v>
      </c>
      <c r="E1989" s="0" t="n">
        <v>5105610240.32564</v>
      </c>
      <c r="F1989" s="2" t="n">
        <f aca="false">E1989/149597870</f>
        <v>34.128896623499</v>
      </c>
      <c r="G1989" s="0" t="n">
        <v>5.513527</v>
      </c>
      <c r="H1989" s="0" t="n">
        <v>-12.467156</v>
      </c>
      <c r="I1989" s="0" t="n">
        <v>-4.825905</v>
      </c>
      <c r="J1989" s="0" t="n">
        <v>14.460924</v>
      </c>
    </row>
    <row r="1990" customFormat="false" ht="14" hidden="false" customHeight="false" outlineLevel="0" collapsed="false">
      <c r="A1990" s="1" t="n">
        <v>42347.7916666667</v>
      </c>
      <c r="B1990" s="0" t="n">
        <v>1267953625.26684</v>
      </c>
      <c r="C1990" s="0" t="n">
        <v>-4604055373.42754</v>
      </c>
      <c r="D1990" s="0" t="n">
        <v>-1809656778.745</v>
      </c>
      <c r="E1990" s="0" t="n">
        <v>5106847357.64367</v>
      </c>
      <c r="F1990" s="2" t="n">
        <f aca="false">E1990/149597870</f>
        <v>34.1371662420305</v>
      </c>
      <c r="G1990" s="0" t="n">
        <v>5.513436</v>
      </c>
      <c r="H1990" s="0" t="n">
        <v>-12.466765</v>
      </c>
      <c r="I1990" s="0" t="n">
        <v>-4.825752</v>
      </c>
      <c r="J1990" s="0" t="n">
        <v>14.4605</v>
      </c>
    </row>
    <row r="1991" customFormat="false" ht="14" hidden="false" customHeight="false" outlineLevel="0" collapsed="false">
      <c r="A1991" s="1" t="n">
        <v>42348.7916666667</v>
      </c>
      <c r="B1991" s="0" t="n">
        <v>1268429982.16322</v>
      </c>
      <c r="C1991" s="0" t="n">
        <v>-4605132484.98799</v>
      </c>
      <c r="D1991" s="0" t="n">
        <v>-1810073717.08054</v>
      </c>
      <c r="E1991" s="0" t="n">
        <v>5108084443.82119</v>
      </c>
      <c r="F1991" s="2" t="n">
        <f aca="false">E1991/149597870</f>
        <v>34.1454356524006</v>
      </c>
      <c r="G1991" s="0" t="n">
        <v>5.513344</v>
      </c>
      <c r="H1991" s="0" t="n">
        <v>-12.466373</v>
      </c>
      <c r="I1991" s="0" t="n">
        <v>-4.825599</v>
      </c>
      <c r="J1991" s="0" t="n">
        <v>14.460077</v>
      </c>
    </row>
    <row r="1992" customFormat="false" ht="14" hidden="false" customHeight="false" outlineLevel="0" collapsed="false">
      <c r="A1992" s="1" t="n">
        <v>42349.7916666667</v>
      </c>
      <c r="B1992" s="0" t="n">
        <v>1268906331.15898</v>
      </c>
      <c r="C1992" s="0" t="n">
        <v>-4606209562.7582</v>
      </c>
      <c r="D1992" s="0" t="n">
        <v>-1810490642.19818</v>
      </c>
      <c r="E1992" s="0" t="n">
        <v>5109321498.86731</v>
      </c>
      <c r="F1992" s="2" t="n">
        <f aca="false">E1992/149597870</f>
        <v>34.1537048546701</v>
      </c>
      <c r="G1992" s="0" t="n">
        <v>5.513253</v>
      </c>
      <c r="H1992" s="0" t="n">
        <v>-12.465982</v>
      </c>
      <c r="I1992" s="0" t="n">
        <v>-4.825446</v>
      </c>
      <c r="J1992" s="0" t="n">
        <v>14.459654</v>
      </c>
    </row>
    <row r="1993" customFormat="false" ht="14" hidden="false" customHeight="false" outlineLevel="0" collapsed="false">
      <c r="A1993" s="1" t="n">
        <v>42350.7916666667</v>
      </c>
      <c r="B1993" s="0" t="n">
        <v>1269382672.26087</v>
      </c>
      <c r="C1993" s="0" t="n">
        <v>-4607286606.74942</v>
      </c>
      <c r="D1993" s="0" t="n">
        <v>-1810907554.10208</v>
      </c>
      <c r="E1993" s="0" t="n">
        <v>5110558522.7911</v>
      </c>
      <c r="F1993" s="2" t="n">
        <f aca="false">E1993/149597870</f>
        <v>34.1619738488997</v>
      </c>
      <c r="G1993" s="0" t="n">
        <v>5.513162</v>
      </c>
      <c r="H1993" s="0" t="n">
        <v>-12.465592</v>
      </c>
      <c r="I1993" s="0" t="n">
        <v>-4.825293</v>
      </c>
      <c r="J1993" s="0" t="n">
        <v>14.459231</v>
      </c>
    </row>
    <row r="1994" customFormat="false" ht="14" hidden="false" customHeight="false" outlineLevel="0" collapsed="false">
      <c r="A1994" s="1" t="n">
        <v>42351.7916666667</v>
      </c>
      <c r="B1994" s="0" t="n">
        <v>1269859005.47546</v>
      </c>
      <c r="C1994" s="0" t="n">
        <v>-4608363616.97289</v>
      </c>
      <c r="D1994" s="0" t="n">
        <v>-1811324452.79641</v>
      </c>
      <c r="E1994" s="0" t="n">
        <v>5111795515.60162</v>
      </c>
      <c r="F1994" s="2" t="n">
        <f aca="false">E1994/149597870</f>
        <v>34.17024263515</v>
      </c>
      <c r="G1994" s="0" t="n">
        <v>5.51307</v>
      </c>
      <c r="H1994" s="0" t="n">
        <v>-12.465201</v>
      </c>
      <c r="I1994" s="0" t="n">
        <v>-4.82514</v>
      </c>
      <c r="J1994" s="0" t="n">
        <v>14.458809</v>
      </c>
    </row>
    <row r="1995" customFormat="false" ht="14" hidden="false" customHeight="false" outlineLevel="0" collapsed="false">
      <c r="A1995" s="1" t="n">
        <v>42352.7916666667</v>
      </c>
      <c r="B1995" s="0" t="n">
        <v>1270335330.80906</v>
      </c>
      <c r="C1995" s="0" t="n">
        <v>-4609440593.43992</v>
      </c>
      <c r="D1995" s="0" t="n">
        <v>-1811741338.28537</v>
      </c>
      <c r="E1995" s="0" t="n">
        <v>5113032477.30793</v>
      </c>
      <c r="F1995" s="2" t="n">
        <f aca="false">E1995/149597870</f>
        <v>34.1785112134814</v>
      </c>
      <c r="G1995" s="0" t="n">
        <v>5.512979</v>
      </c>
      <c r="H1995" s="0" t="n">
        <v>-12.46481</v>
      </c>
      <c r="I1995" s="0" t="n">
        <v>-4.824987</v>
      </c>
      <c r="J1995" s="0" t="n">
        <v>14.458386</v>
      </c>
    </row>
    <row r="1996" customFormat="false" ht="14" hidden="false" customHeight="false" outlineLevel="0" collapsed="false">
      <c r="A1996" s="1" t="n">
        <v>42353.7916666667</v>
      </c>
      <c r="B1996" s="0" t="n">
        <v>1270811648.26776</v>
      </c>
      <c r="C1996" s="0" t="n">
        <v>-4610517536.16193</v>
      </c>
      <c r="D1996" s="0" t="n">
        <v>-1812158210.57321</v>
      </c>
      <c r="E1996" s="0" t="n">
        <v>5114269407.91914</v>
      </c>
      <c r="F1996" s="2" t="n">
        <f aca="false">E1996/149597870</f>
        <v>34.1867795839549</v>
      </c>
      <c r="G1996" s="0" t="n">
        <v>5.512888</v>
      </c>
      <c r="H1996" s="0" t="n">
        <v>-12.46442</v>
      </c>
      <c r="I1996" s="0" t="n">
        <v>-4.824834</v>
      </c>
      <c r="J1996" s="0" t="n">
        <v>14.457964</v>
      </c>
    </row>
    <row r="1997" customFormat="false" ht="14" hidden="false" customHeight="false" outlineLevel="0" collapsed="false">
      <c r="A1997" s="1" t="n">
        <v>42354.7916666667</v>
      </c>
      <c r="B1997" s="0" t="n">
        <v>1271287957.85745</v>
      </c>
      <c r="C1997" s="0" t="n">
        <v>-4611594445.15043</v>
      </c>
      <c r="D1997" s="0" t="n">
        <v>-1812575069.66421</v>
      </c>
      <c r="E1997" s="0" t="n">
        <v>5115506307.44445</v>
      </c>
      <c r="F1997" s="2" t="n">
        <f aca="false">E1997/149597870</f>
        <v>34.195047746632</v>
      </c>
      <c r="G1997" s="0" t="n">
        <v>5.512797</v>
      </c>
      <c r="H1997" s="0" t="n">
        <v>-12.464029</v>
      </c>
      <c r="I1997" s="0" t="n">
        <v>-4.824682</v>
      </c>
      <c r="J1997" s="0" t="n">
        <v>14.457542</v>
      </c>
    </row>
    <row r="1998" customFormat="false" ht="14" hidden="false" customHeight="false" outlineLevel="0" collapsed="false">
      <c r="A1998" s="1" t="n">
        <v>42355.7916666667</v>
      </c>
      <c r="B1998" s="0" t="n">
        <v>1271764259.58607</v>
      </c>
      <c r="C1998" s="0" t="n">
        <v>-4612671320.41712</v>
      </c>
      <c r="D1998" s="0" t="n">
        <v>-1812991915.563</v>
      </c>
      <c r="E1998" s="0" t="n">
        <v>5116743175.89382</v>
      </c>
      <c r="F1998" s="2" t="n">
        <f aca="false">E1998/149597870</f>
        <v>34.2033157015793</v>
      </c>
      <c r="G1998" s="0" t="n">
        <v>5.512706</v>
      </c>
      <c r="H1998" s="0" t="n">
        <v>-12.463639</v>
      </c>
      <c r="I1998" s="0" t="n">
        <v>-4.824529</v>
      </c>
      <c r="J1998" s="0" t="n">
        <v>14.45712</v>
      </c>
    </row>
    <row r="1999" customFormat="false" ht="14" hidden="false" customHeight="false" outlineLevel="0" collapsed="false">
      <c r="A1999" s="1" t="n">
        <v>42356.7916666667</v>
      </c>
      <c r="B1999" s="0" t="n">
        <v>1272240553.46248</v>
      </c>
      <c r="C1999" s="0" t="n">
        <v>-4613748161.9739</v>
      </c>
      <c r="D1999" s="0" t="n">
        <v>-1813408748.27442</v>
      </c>
      <c r="E1999" s="0" t="n">
        <v>5117980013.27772</v>
      </c>
      <c r="F1999" s="2" t="n">
        <f aca="false">E1999/149597870</f>
        <v>34.2115834488668</v>
      </c>
      <c r="G1999" s="0" t="n">
        <v>5.512615</v>
      </c>
      <c r="H1999" s="0" t="n">
        <v>-12.463249</v>
      </c>
      <c r="I1999" s="0" t="n">
        <v>-4.824376</v>
      </c>
      <c r="J1999" s="0" t="n">
        <v>14.456698</v>
      </c>
    </row>
    <row r="2000" customFormat="false" ht="14" hidden="false" customHeight="false" outlineLevel="0" collapsed="false">
      <c r="A2000" s="1" t="n">
        <v>42357.7916666667</v>
      </c>
      <c r="B2000" s="0" t="n">
        <v>1272716839.48548</v>
      </c>
      <c r="C2000" s="0" t="n">
        <v>-4614824969.83253</v>
      </c>
      <c r="D2000" s="0" t="n">
        <v>-1813825567.80221</v>
      </c>
      <c r="E2000" s="0" t="n">
        <v>5119216819.60364</v>
      </c>
      <c r="F2000" s="2" t="n">
        <f aca="false">E2000/149597870</f>
        <v>34.2198509885444</v>
      </c>
      <c r="G2000" s="0" t="n">
        <v>5.512524</v>
      </c>
      <c r="H2000" s="0" t="n">
        <v>-12.462859</v>
      </c>
      <c r="I2000" s="0" t="n">
        <v>-4.824224</v>
      </c>
      <c r="J2000" s="0" t="n">
        <v>14.456276</v>
      </c>
    </row>
    <row r="2001" customFormat="false" ht="14" hidden="false" customHeight="false" outlineLevel="0" collapsed="false">
      <c r="A2001" s="1" t="n">
        <v>42358.7916666667</v>
      </c>
      <c r="B2001" s="0" t="n">
        <v>1273193117.6596</v>
      </c>
      <c r="C2001" s="0" t="n">
        <v>-4615901744.00515</v>
      </c>
      <c r="D2001" s="0" t="n">
        <v>-1814242374.15093</v>
      </c>
      <c r="E2001" s="0" t="n">
        <v>5120453594.88106</v>
      </c>
      <c r="F2001" s="2" t="n">
        <f aca="false">E2001/149597870</f>
        <v>34.2281183206757</v>
      </c>
      <c r="G2001" s="0" t="n">
        <v>5.512433</v>
      </c>
      <c r="H2001" s="0" t="n">
        <v>-12.462469</v>
      </c>
      <c r="I2001" s="0" t="n">
        <v>-4.824071</v>
      </c>
      <c r="J2001" s="0" t="n">
        <v>14.455854</v>
      </c>
    </row>
    <row r="2002" customFormat="false" ht="14" hidden="false" customHeight="false" outlineLevel="0" collapsed="false">
      <c r="A2002" s="1" t="n">
        <v>42359.7916666667</v>
      </c>
      <c r="B2002" s="0" t="n">
        <v>1273669387.9893</v>
      </c>
      <c r="C2002" s="0" t="n">
        <v>-4616978484.50407</v>
      </c>
      <c r="D2002" s="0" t="n">
        <v>-1814659167.32521</v>
      </c>
      <c r="E2002" s="0" t="n">
        <v>5121690339.11969</v>
      </c>
      <c r="F2002" s="2" t="n">
        <f aca="false">E2002/149597870</f>
        <v>34.2363854453255</v>
      </c>
      <c r="G2002" s="0" t="n">
        <v>5.512343</v>
      </c>
      <c r="H2002" s="0" t="n">
        <v>-12.462079</v>
      </c>
      <c r="I2002" s="0" t="n">
        <v>-4.823919</v>
      </c>
      <c r="J2002" s="0" t="n">
        <v>14.455433</v>
      </c>
    </row>
    <row r="2003" customFormat="false" ht="14" hidden="false" customHeight="false" outlineLevel="0" collapsed="false">
      <c r="A2003" s="1" t="n">
        <v>42360.7916666667</v>
      </c>
      <c r="B2003" s="0" t="n">
        <v>1274145650.47904</v>
      </c>
      <c r="C2003" s="0" t="n">
        <v>-4618055191.34183</v>
      </c>
      <c r="D2003" s="0" t="n">
        <v>-1815075947.32986</v>
      </c>
      <c r="E2003" s="0" t="n">
        <v>5122927052.32949</v>
      </c>
      <c r="F2003" s="2" t="n">
        <f aca="false">E2003/149597870</f>
        <v>34.2446523625603</v>
      </c>
      <c r="G2003" s="0" t="n">
        <v>5.512252</v>
      </c>
      <c r="H2003" s="0" t="n">
        <v>-12.46169</v>
      </c>
      <c r="I2003" s="0" t="n">
        <v>-4.823766</v>
      </c>
      <c r="J2003" s="0" t="n">
        <v>14.455012</v>
      </c>
    </row>
    <row r="2004" customFormat="false" ht="14" hidden="false" customHeight="false" outlineLevel="0" collapsed="false">
      <c r="A2004" s="1" t="n">
        <v>42361.7916666667</v>
      </c>
      <c r="B2004" s="0" t="n">
        <v>1274621905.13337</v>
      </c>
      <c r="C2004" s="0" t="n">
        <v>-4619131864.53117</v>
      </c>
      <c r="D2004" s="0" t="n">
        <v>-1815492714.16978</v>
      </c>
      <c r="E2004" s="0" t="n">
        <v>5124163734.52065</v>
      </c>
      <c r="F2004" s="2" t="n">
        <f aca="false">E2004/149597870</f>
        <v>34.2529190724484</v>
      </c>
      <c r="G2004" s="0" t="n">
        <v>5.512161</v>
      </c>
      <c r="H2004" s="0" t="n">
        <v>-12.461301</v>
      </c>
      <c r="I2004" s="0" t="n">
        <v>-4.823614</v>
      </c>
      <c r="J2004" s="0" t="n">
        <v>14.45459</v>
      </c>
    </row>
    <row r="2005" customFormat="false" ht="14" hidden="false" customHeight="false" outlineLevel="0" collapsed="false">
      <c r="A2005" s="1" t="n">
        <v>42362.7916666667</v>
      </c>
      <c r="B2005" s="0" t="n">
        <v>1275098151.95694</v>
      </c>
      <c r="C2005" s="0" t="n">
        <v>-4620208504.08506</v>
      </c>
      <c r="D2005" s="0" t="n">
        <v>-1815909467.85005</v>
      </c>
      <c r="E2005" s="0" t="n">
        <v>5125400385.70367</v>
      </c>
      <c r="F2005" s="2" t="n">
        <f aca="false">E2005/149597870</f>
        <v>34.2611855750598</v>
      </c>
      <c r="G2005" s="0" t="n">
        <v>5.512071</v>
      </c>
      <c r="H2005" s="0" t="n">
        <v>-12.460911</v>
      </c>
      <c r="I2005" s="0" t="n">
        <v>-4.823462</v>
      </c>
      <c r="J2005" s="0" t="n">
        <v>14.45417</v>
      </c>
    </row>
    <row r="2006" customFormat="false" ht="14" hidden="false" customHeight="false" outlineLevel="0" collapsed="false">
      <c r="A2006" s="1" t="n">
        <v>42363.7916666667</v>
      </c>
      <c r="B2006" s="0" t="n">
        <v>1275574390.95459</v>
      </c>
      <c r="C2006" s="0" t="n">
        <v>-4621285110.01667</v>
      </c>
      <c r="D2006" s="0" t="n">
        <v>-1816326208.37588</v>
      </c>
      <c r="E2006" s="0" t="n">
        <v>5126637005.88935</v>
      </c>
      <c r="F2006" s="2" t="n">
        <f aca="false">E2006/149597870</f>
        <v>34.2694518704668</v>
      </c>
      <c r="G2006" s="0" t="n">
        <v>5.51198</v>
      </c>
      <c r="H2006" s="0" t="n">
        <v>-12.460522</v>
      </c>
      <c r="I2006" s="0" t="n">
        <v>-4.82331</v>
      </c>
      <c r="J2006" s="0" t="n">
        <v>14.453749</v>
      </c>
    </row>
    <row r="2007" customFormat="false" ht="14" hidden="false" customHeight="false" outlineLevel="0" collapsed="false">
      <c r="A2007" s="1" t="n">
        <v>42364.7916666667</v>
      </c>
      <c r="B2007" s="0" t="n">
        <v>1276050622.1314</v>
      </c>
      <c r="C2007" s="0" t="n">
        <v>-4622361682.33941</v>
      </c>
      <c r="D2007" s="0" t="n">
        <v>-1816742935.75264</v>
      </c>
      <c r="E2007" s="0" t="n">
        <v>5127873595.08878</v>
      </c>
      <c r="F2007" s="2" t="n">
        <f aca="false">E2007/149597870</f>
        <v>34.2777179587435</v>
      </c>
      <c r="G2007" s="0" t="n">
        <v>5.51189</v>
      </c>
      <c r="H2007" s="0" t="n">
        <v>-12.460133</v>
      </c>
      <c r="I2007" s="0" t="n">
        <v>-4.823157</v>
      </c>
      <c r="J2007" s="0" t="n">
        <v>14.453328</v>
      </c>
    </row>
    <row r="2008" customFormat="false" ht="14" hidden="false" customHeight="false" outlineLevel="0" collapsed="false">
      <c r="A2008" s="1" t="n">
        <v>42365.7916666667</v>
      </c>
      <c r="B2008" s="0" t="n">
        <v>1276526845.49129</v>
      </c>
      <c r="C2008" s="0" t="n">
        <v>-4623438221.06327</v>
      </c>
      <c r="D2008" s="0" t="n">
        <v>-1817159649.98378</v>
      </c>
      <c r="E2008" s="0" t="n">
        <v>5129110153.30904</v>
      </c>
      <c r="F2008" s="2" t="n">
        <f aca="false">E2008/149597870</f>
        <v>34.2859838399373</v>
      </c>
      <c r="G2008" s="0" t="n">
        <v>5.511799</v>
      </c>
      <c r="H2008" s="0" t="n">
        <v>-12.459745</v>
      </c>
      <c r="I2008" s="0" t="n">
        <v>-4.823005</v>
      </c>
      <c r="J2008" s="0" t="n">
        <v>14.452908</v>
      </c>
    </row>
    <row r="2009" customFormat="false" ht="14" hidden="false" customHeight="false" outlineLevel="0" collapsed="false">
      <c r="A2009" s="1" t="n">
        <v>42366.7916666667</v>
      </c>
      <c r="B2009" s="0" t="n">
        <v>1277003061.03776</v>
      </c>
      <c r="C2009" s="0" t="n">
        <v>-4624514726.19664</v>
      </c>
      <c r="D2009" s="0" t="n">
        <v>-1817576351.07184</v>
      </c>
      <c r="E2009" s="0" t="n">
        <v>5130346680.55533</v>
      </c>
      <c r="F2009" s="2" t="n">
        <f aca="false">E2009/149597870</f>
        <v>34.2942495140829</v>
      </c>
      <c r="G2009" s="0" t="n">
        <v>5.511709</v>
      </c>
      <c r="H2009" s="0" t="n">
        <v>-12.459356</v>
      </c>
      <c r="I2009" s="0" t="n">
        <v>-4.822853</v>
      </c>
      <c r="J2009" s="0" t="n">
        <v>14.452488</v>
      </c>
    </row>
    <row r="2010" customFormat="false" ht="14" hidden="false" customHeight="false" outlineLevel="0" collapsed="false">
      <c r="A2010" s="1" t="n">
        <v>42367.7916666667</v>
      </c>
      <c r="B2010" s="0" t="n">
        <v>1277479268.78118</v>
      </c>
      <c r="C2010" s="0" t="n">
        <v>-4625591197.7638</v>
      </c>
      <c r="D2010" s="0" t="n">
        <v>-1817993039.02861</v>
      </c>
      <c r="E2010" s="0" t="n">
        <v>5131583176.85216</v>
      </c>
      <c r="F2010" s="2" t="n">
        <f aca="false">E2010/149597870</f>
        <v>34.3025149813441</v>
      </c>
      <c r="G2010" s="0" t="n">
        <v>5.511619</v>
      </c>
      <c r="H2010" s="0" t="n">
        <v>-12.458968</v>
      </c>
      <c r="I2010" s="0" t="n">
        <v>-4.822701</v>
      </c>
      <c r="J2010" s="0" t="n">
        <v>14.452068</v>
      </c>
    </row>
    <row r="2011" customFormat="false" ht="14" hidden="false" customHeight="false" outlineLevel="0" collapsed="false">
      <c r="A2011" s="1" t="n">
        <v>42368.7916666667</v>
      </c>
      <c r="B2011" s="0" t="n">
        <v>1277955468.72848</v>
      </c>
      <c r="C2011" s="0" t="n">
        <v>-4626667635.77981</v>
      </c>
      <c r="D2011" s="0" t="n">
        <v>-1818409713.86057</v>
      </c>
      <c r="E2011" s="0" t="n">
        <v>5132819642.21302</v>
      </c>
      <c r="F2011" s="2" t="n">
        <f aca="false">E2011/149597870</f>
        <v>34.3107802418111</v>
      </c>
      <c r="G2011" s="0" t="n">
        <v>5.511528</v>
      </c>
      <c r="H2011" s="0" t="n">
        <v>-12.458579</v>
      </c>
      <c r="I2011" s="0" t="n">
        <v>-4.82255</v>
      </c>
      <c r="J2011" s="0" t="n">
        <v>14.451648</v>
      </c>
    </row>
    <row r="2012" customFormat="false" ht="14" hidden="false" customHeight="false" outlineLevel="0" collapsed="false">
      <c r="A2012" s="1" t="n">
        <v>42369.7916666667</v>
      </c>
      <c r="B2012" s="0" t="n">
        <v>1278431660.88704</v>
      </c>
      <c r="C2012" s="0" t="n">
        <v>-4627744040.25968</v>
      </c>
      <c r="D2012" s="0" t="n">
        <v>-1818826375.57428</v>
      </c>
      <c r="E2012" s="0" t="n">
        <v>5134056076.65149</v>
      </c>
      <c r="F2012" s="2" t="n">
        <f aca="false">E2012/149597870</f>
        <v>34.3190452955747</v>
      </c>
      <c r="G2012" s="0" t="n">
        <v>5.511438</v>
      </c>
      <c r="H2012" s="0" t="n">
        <v>-12.458191</v>
      </c>
      <c r="I2012" s="0" t="n">
        <v>-4.822398</v>
      </c>
      <c r="J2012" s="0" t="n">
        <v>14.451228</v>
      </c>
    </row>
    <row r="2013" customFormat="false" ht="14" hidden="false" customHeight="false" outlineLevel="0" collapsed="false">
      <c r="A2013" s="1" t="n">
        <v>42370.7916666667</v>
      </c>
      <c r="B2013" s="0" t="n">
        <v>1278907845.26464</v>
      </c>
      <c r="C2013" s="0" t="n">
        <v>-4628820411.21832</v>
      </c>
      <c r="D2013" s="0" t="n">
        <v>-1819243024.17627</v>
      </c>
      <c r="E2013" s="0" t="n">
        <v>5135292480.18113</v>
      </c>
      <c r="F2013" s="2" t="n">
        <f aca="false">E2013/149597870</f>
        <v>34.3273101427255</v>
      </c>
      <c r="G2013" s="0" t="n">
        <v>5.511348</v>
      </c>
      <c r="H2013" s="0" t="n">
        <v>-12.457803</v>
      </c>
      <c r="I2013" s="0" t="n">
        <v>-4.822246</v>
      </c>
      <c r="J2013" s="0" t="n">
        <v>14.450809</v>
      </c>
    </row>
    <row r="2014" customFormat="false" ht="14" hidden="false" customHeight="false" outlineLevel="0" collapsed="false">
      <c r="A2014" s="1" t="n">
        <v>42371.7916666667</v>
      </c>
      <c r="B2014" s="0" t="n">
        <v>1279384021.86948</v>
      </c>
      <c r="C2014" s="0" t="n">
        <v>-4629896748.67045</v>
      </c>
      <c r="D2014" s="0" t="n">
        <v>-1819659659.67302</v>
      </c>
      <c r="E2014" s="0" t="n">
        <v>5136528852.81544</v>
      </c>
      <c r="F2014" s="2" t="n">
        <f aca="false">E2014/149597870</f>
        <v>34.3355747833538</v>
      </c>
      <c r="G2014" s="0" t="n">
        <v>5.511258</v>
      </c>
      <c r="H2014" s="0" t="n">
        <v>-12.457416</v>
      </c>
      <c r="I2014" s="0" t="n">
        <v>-4.822094</v>
      </c>
      <c r="J2014" s="0" t="n">
        <v>14.45039</v>
      </c>
    </row>
    <row r="2015" customFormat="false" ht="14" hidden="false" customHeight="false" outlineLevel="0" collapsed="false">
      <c r="A2015" s="1" t="n">
        <v>42372.7916666667</v>
      </c>
      <c r="B2015" s="0" t="n">
        <v>1279860190.71017</v>
      </c>
      <c r="C2015" s="0" t="n">
        <v>-4630973052.63046</v>
      </c>
      <c r="D2015" s="0" t="n">
        <v>-1820076282.0709</v>
      </c>
      <c r="E2015" s="0" t="n">
        <v>5137765194.56769</v>
      </c>
      <c r="F2015" s="2" t="n">
        <f aca="false">E2015/149597870</f>
        <v>34.3438392175483</v>
      </c>
      <c r="G2015" s="0" t="n">
        <v>5.511168</v>
      </c>
      <c r="H2015" s="0" t="n">
        <v>-12.457028</v>
      </c>
      <c r="I2015" s="0" t="n">
        <v>-4.821943</v>
      </c>
      <c r="J2015" s="0" t="n">
        <v>14.449971</v>
      </c>
    </row>
    <row r="2016" customFormat="false" ht="14" hidden="false" customHeight="false" outlineLevel="0" collapsed="false">
      <c r="A2016" s="1" t="n">
        <v>42373.7916666667</v>
      </c>
      <c r="B2016" s="0" t="n">
        <v>1280336351.79574</v>
      </c>
      <c r="C2016" s="0" t="n">
        <v>-4632049323.11233</v>
      </c>
      <c r="D2016" s="0" t="n">
        <v>-1820492891.37612</v>
      </c>
      <c r="E2016" s="0" t="n">
        <v>5139001505.45085</v>
      </c>
      <c r="F2016" s="2" t="n">
        <f aca="false">E2016/149597870</f>
        <v>34.3521034453956</v>
      </c>
      <c r="G2016" s="0" t="n">
        <v>5.511079</v>
      </c>
      <c r="H2016" s="0" t="n">
        <v>-12.456641</v>
      </c>
      <c r="I2016" s="0" t="n">
        <v>-4.821791</v>
      </c>
      <c r="J2016" s="0" t="n">
        <v>14.449552</v>
      </c>
    </row>
    <row r="2017" customFormat="false" ht="14" hidden="false" customHeight="false" outlineLevel="0" collapsed="false">
      <c r="A2017" s="1" t="n">
        <v>42374.7916666667</v>
      </c>
      <c r="B2017" s="0" t="n">
        <v>1280812505.13558</v>
      </c>
      <c r="C2017" s="0" t="n">
        <v>-4633125560.12961</v>
      </c>
      <c r="D2017" s="0" t="n">
        <v>-1820909487.5947</v>
      </c>
      <c r="E2017" s="0" t="n">
        <v>5140237785.47747</v>
      </c>
      <c r="F2017" s="2" t="n">
        <f aca="false">E2017/149597870</f>
        <v>34.3603674669798</v>
      </c>
      <c r="G2017" s="0" t="n">
        <v>5.510989</v>
      </c>
      <c r="H2017" s="0" t="n">
        <v>-12.456253</v>
      </c>
      <c r="I2017" s="0" t="n">
        <v>-4.82164</v>
      </c>
      <c r="J2017" s="0" t="n">
        <v>14.449133</v>
      </c>
    </row>
    <row r="2018" customFormat="false" ht="14" hidden="false" customHeight="false" outlineLevel="0" collapsed="false">
      <c r="A2018" s="1" t="n">
        <v>42375.7916666667</v>
      </c>
      <c r="B2018" s="0" t="n">
        <v>1281288650.73576</v>
      </c>
      <c r="C2018" s="0" t="n">
        <v>-4634201763.69933</v>
      </c>
      <c r="D2018" s="0" t="n">
        <v>-1821326070.73418</v>
      </c>
      <c r="E2018" s="0" t="n">
        <v>5141474034.66304</v>
      </c>
      <c r="F2018" s="2" t="n">
        <f aca="false">E2018/149597870</f>
        <v>34.3686312824042</v>
      </c>
      <c r="G2018" s="0" t="n">
        <v>5.5109</v>
      </c>
      <c r="H2018" s="0" t="n">
        <v>-12.455866</v>
      </c>
      <c r="I2018" s="0" t="n">
        <v>-4.821488</v>
      </c>
      <c r="J2018" s="0" t="n">
        <v>14.448715</v>
      </c>
    </row>
    <row r="2019" customFormat="false" ht="14" hidden="false" customHeight="false" outlineLevel="0" collapsed="false">
      <c r="A2019" s="1" t="n">
        <v>42376.7916666667</v>
      </c>
      <c r="B2019" s="0" t="n">
        <v>1281764788.60083</v>
      </c>
      <c r="C2019" s="0" t="n">
        <v>-4635277933.83997</v>
      </c>
      <c r="D2019" s="0" t="n">
        <v>-1821742640.80274</v>
      </c>
      <c r="E2019" s="0" t="n">
        <v>5142710253.02414</v>
      </c>
      <c r="F2019" s="2" t="n">
        <f aca="false">E2019/149597870</f>
        <v>34.3768948917798</v>
      </c>
      <c r="G2019" s="0" t="n">
        <v>5.51081</v>
      </c>
      <c r="H2019" s="0" t="n">
        <v>-12.455479</v>
      </c>
      <c r="I2019" s="0" t="n">
        <v>-4.821337</v>
      </c>
      <c r="J2019" s="0" t="n">
        <v>14.448297</v>
      </c>
    </row>
    <row r="2020" customFormat="false" ht="14" hidden="false" customHeight="false" outlineLevel="0" collapsed="false">
      <c r="A2020" s="1" t="n">
        <v>42377.7916666667</v>
      </c>
      <c r="B2020" s="0" t="n">
        <v>1282240918.75171</v>
      </c>
      <c r="C2020" s="0" t="n">
        <v>-4636354070.55137</v>
      </c>
      <c r="D2020" s="0" t="n">
        <v>-1822159197.8003</v>
      </c>
      <c r="E2020" s="0" t="n">
        <v>5143946440.56173</v>
      </c>
      <c r="F2020" s="2" t="n">
        <f aca="false">E2020/149597870</f>
        <v>34.385158295113</v>
      </c>
      <c r="G2020" s="0" t="n">
        <v>5.510721</v>
      </c>
      <c r="H2020" s="0" t="n">
        <v>-12.455092</v>
      </c>
      <c r="I2020" s="0" t="n">
        <v>-4.821186</v>
      </c>
      <c r="J2020" s="0" t="n">
        <v>14.447879</v>
      </c>
    </row>
    <row r="2021" customFormat="false" ht="14" hidden="false" customHeight="false" outlineLevel="0" collapsed="false">
      <c r="A2021" s="1" t="n">
        <v>42378.7916666667</v>
      </c>
      <c r="B2021" s="0" t="n">
        <v>1282717041.19996</v>
      </c>
      <c r="C2021" s="0" t="n">
        <v>-4637430173.84327</v>
      </c>
      <c r="D2021" s="0" t="n">
        <v>-1822575741.73113</v>
      </c>
      <c r="E2021" s="0" t="n">
        <v>5145182597.28492</v>
      </c>
      <c r="F2021" s="2" t="n">
        <f aca="false">E2021/149597870</f>
        <v>34.3934214924646</v>
      </c>
      <c r="G2021" s="0" t="n">
        <v>5.510632</v>
      </c>
      <c r="H2021" s="0" t="n">
        <v>-12.454706</v>
      </c>
      <c r="I2021" s="0" t="n">
        <v>-4.821035</v>
      </c>
      <c r="J2021" s="0" t="n">
        <v>14.447461</v>
      </c>
    </row>
    <row r="2022" customFormat="false" ht="14" hidden="false" customHeight="false" outlineLevel="0" collapsed="false">
      <c r="A2022" s="1" t="n">
        <v>42379.7916666667</v>
      </c>
      <c r="B2022" s="0" t="n">
        <v>1283193155.9572</v>
      </c>
      <c r="C2022" s="0" t="n">
        <v>-4638506243.72478</v>
      </c>
      <c r="D2022" s="0" t="n">
        <v>-1822992272.59913</v>
      </c>
      <c r="E2022" s="0" t="n">
        <v>5146418723.20212</v>
      </c>
      <c r="F2022" s="2" t="n">
        <f aca="false">E2022/149597870</f>
        <v>34.4016844838909</v>
      </c>
      <c r="G2022" s="0" t="n">
        <v>5.510543</v>
      </c>
      <c r="H2022" s="0" t="n">
        <v>-12.454319</v>
      </c>
      <c r="I2022" s="0" t="n">
        <v>-4.820883</v>
      </c>
      <c r="J2022" s="0" t="n">
        <v>14.447044</v>
      </c>
    </row>
    <row r="2023" customFormat="false" ht="14" hidden="false" customHeight="false" outlineLevel="0" collapsed="false">
      <c r="A2023" s="1" t="n">
        <v>42380.7916666667</v>
      </c>
      <c r="B2023" s="0" t="n">
        <v>1283669263.03498</v>
      </c>
      <c r="C2023" s="0" t="n">
        <v>-4639582280.20431</v>
      </c>
      <c r="D2023" s="0" t="n">
        <v>-1823408790.40789</v>
      </c>
      <c r="E2023" s="0" t="n">
        <v>5147654818.321</v>
      </c>
      <c r="F2023" s="2" t="n">
        <f aca="false">E2023/149597870</f>
        <v>34.4099472694431</v>
      </c>
      <c r="G2023" s="0" t="n">
        <v>5.510454</v>
      </c>
      <c r="H2023" s="0" t="n">
        <v>-12.453933</v>
      </c>
      <c r="I2023" s="0" t="n">
        <v>-4.820732</v>
      </c>
      <c r="J2023" s="0" t="n">
        <v>14.446626</v>
      </c>
    </row>
    <row r="2024" customFormat="false" ht="14" hidden="false" customHeight="false" outlineLevel="0" collapsed="false">
      <c r="A2024" s="1" t="n">
        <v>42381.7916666667</v>
      </c>
      <c r="B2024" s="0" t="n">
        <v>1284145362.44466</v>
      </c>
      <c r="C2024" s="0" t="n">
        <v>-4640658283.28971</v>
      </c>
      <c r="D2024" s="0" t="n">
        <v>-1823825295.16065</v>
      </c>
      <c r="E2024" s="0" t="n">
        <v>5148890882.64855</v>
      </c>
      <c r="F2024" s="2" t="n">
        <f aca="false">E2024/149597870</f>
        <v>34.418209849168</v>
      </c>
      <c r="G2024" s="0" t="n">
        <v>5.510366</v>
      </c>
      <c r="H2024" s="0" t="n">
        <v>-12.453546</v>
      </c>
      <c r="I2024" s="0" t="n">
        <v>-4.820581</v>
      </c>
      <c r="J2024" s="0" t="n">
        <v>14.446209</v>
      </c>
    </row>
    <row r="2025" customFormat="false" ht="14" hidden="false" customHeight="false" outlineLevel="0" collapsed="false">
      <c r="A2025" s="1" t="n">
        <v>42382.7916666667</v>
      </c>
      <c r="B2025" s="0" t="n">
        <v>1284621454.1973</v>
      </c>
      <c r="C2025" s="0" t="n">
        <v>-4641734252.98823</v>
      </c>
      <c r="D2025" s="0" t="n">
        <v>-1824241786.86031</v>
      </c>
      <c r="E2025" s="0" t="n">
        <v>5150126916.19105</v>
      </c>
      <c r="F2025" s="2" t="n">
        <f aca="false">E2025/149597870</f>
        <v>34.4264722231075</v>
      </c>
      <c r="G2025" s="0" t="n">
        <v>5.510277</v>
      </c>
      <c r="H2025" s="0" t="n">
        <v>-12.45316</v>
      </c>
      <c r="I2025" s="0" t="n">
        <v>-4.82043</v>
      </c>
      <c r="J2025" s="0" t="n">
        <v>14.445792</v>
      </c>
    </row>
    <row r="2026" customFormat="false" ht="14" hidden="false" customHeight="false" outlineLevel="0" collapsed="false">
      <c r="A2026" s="1" t="n">
        <v>42383.7916666667</v>
      </c>
      <c r="B2026" s="0" t="n">
        <v>1285097538.30356</v>
      </c>
      <c r="C2026" s="0" t="n">
        <v>-4642810189.30659</v>
      </c>
      <c r="D2026" s="0" t="n">
        <v>-1824658265.50946</v>
      </c>
      <c r="E2026" s="0" t="n">
        <v>5151362918.95407</v>
      </c>
      <c r="F2026" s="2" t="n">
        <f aca="false">E2026/149597870</f>
        <v>34.434734391299</v>
      </c>
      <c r="G2026" s="0" t="n">
        <v>5.510189</v>
      </c>
      <c r="H2026" s="0" t="n">
        <v>-12.452774</v>
      </c>
      <c r="I2026" s="0" t="n">
        <v>-4.820279</v>
      </c>
      <c r="J2026" s="0" t="n">
        <v>14.445374</v>
      </c>
    </row>
    <row r="2027" customFormat="false" ht="14" hidden="false" customHeight="false" outlineLevel="0" collapsed="false">
      <c r="A2027" s="1" t="n">
        <v>42384.7916666667</v>
      </c>
      <c r="B2027" s="0" t="n">
        <v>1285573614.77354</v>
      </c>
      <c r="C2027" s="0" t="n">
        <v>-4643886092.25104</v>
      </c>
      <c r="D2027" s="0" t="n">
        <v>-1825074731.11039</v>
      </c>
      <c r="E2027" s="0" t="n">
        <v>5152598890.94254</v>
      </c>
      <c r="F2027" s="2" t="n">
        <f aca="false">E2027/149597870</f>
        <v>34.4429963537752</v>
      </c>
      <c r="G2027" s="0" t="n">
        <v>5.5101</v>
      </c>
      <c r="H2027" s="0" t="n">
        <v>-12.452387</v>
      </c>
      <c r="I2027" s="0" t="n">
        <v>-4.820128</v>
      </c>
      <c r="J2027" s="0" t="n">
        <v>14.444957</v>
      </c>
    </row>
    <row r="2028" customFormat="false" ht="14" hidden="false" customHeight="false" outlineLevel="0" collapsed="false">
      <c r="A2028" s="1" t="n">
        <v>42385.7916666667</v>
      </c>
      <c r="B2028" s="0" t="n">
        <v>1286049683.62187</v>
      </c>
      <c r="C2028" s="0" t="n">
        <v>-4644961961.82783</v>
      </c>
      <c r="D2028" s="0" t="n">
        <v>-1825491183.66586</v>
      </c>
      <c r="E2028" s="0" t="n">
        <v>5153834832.16266</v>
      </c>
      <c r="F2028" s="2" t="n">
        <f aca="false">E2028/149597870</f>
        <v>34.4512581105778</v>
      </c>
      <c r="G2028" s="0" t="n">
        <v>5.510012</v>
      </c>
      <c r="H2028" s="0" t="n">
        <v>-12.452001</v>
      </c>
      <c r="I2028" s="0" t="n">
        <v>-4.819977</v>
      </c>
      <c r="J2028" s="0" t="n">
        <v>14.44454</v>
      </c>
    </row>
    <row r="2029" customFormat="false" ht="14" hidden="false" customHeight="false" outlineLevel="0" collapsed="false">
      <c r="A2029" s="1" t="n">
        <v>42386.7916666667</v>
      </c>
      <c r="B2029" s="0" t="n">
        <v>1286525744.86498</v>
      </c>
      <c r="C2029" s="0" t="n">
        <v>-4646037798.04304</v>
      </c>
      <c r="D2029" s="0" t="n">
        <v>-1825907623.17875</v>
      </c>
      <c r="E2029" s="0" t="n">
        <v>5155070742.62103</v>
      </c>
      <c r="F2029" s="2" t="n">
        <f aca="false">E2029/149597870</f>
        <v>34.4595196617507</v>
      </c>
      <c r="G2029" s="0" t="n">
        <v>5.509924</v>
      </c>
      <c r="H2029" s="0" t="n">
        <v>-12.451615</v>
      </c>
      <c r="I2029" s="0" t="n">
        <v>-4.819826</v>
      </c>
      <c r="J2029" s="0" t="n">
        <v>14.444124</v>
      </c>
    </row>
    <row r="2030" customFormat="false" ht="14" hidden="false" customHeight="false" outlineLevel="0" collapsed="false">
      <c r="A2030" s="1" t="n">
        <v>42387.7916666667</v>
      </c>
      <c r="B2030" s="0" t="n">
        <v>1287001798.49614</v>
      </c>
      <c r="C2030" s="0" t="n">
        <v>-4647113600.90054</v>
      </c>
      <c r="D2030" s="0" t="n">
        <v>-1826324049.64834</v>
      </c>
      <c r="E2030" s="0" t="n">
        <v>5156306622.31514</v>
      </c>
      <c r="F2030" s="2" t="n">
        <f aca="false">E2030/149597870</f>
        <v>34.4677810072773</v>
      </c>
      <c r="G2030" s="0" t="n">
        <v>5.509836</v>
      </c>
      <c r="H2030" s="0" t="n">
        <v>-12.451229</v>
      </c>
      <c r="I2030" s="0" t="n">
        <v>-4.819675</v>
      </c>
      <c r="J2030" s="0" t="n">
        <v>14.443707</v>
      </c>
    </row>
    <row r="2031" customFormat="false" ht="14" hidden="false" customHeight="false" outlineLevel="0" collapsed="false">
      <c r="A2031" s="1" t="n">
        <v>42388.7916666667</v>
      </c>
      <c r="B2031" s="0" t="n">
        <v>1287477844.52102</v>
      </c>
      <c r="C2031" s="0" t="n">
        <v>-4648189370.40508</v>
      </c>
      <c r="D2031" s="0" t="n">
        <v>-1826740463.07569</v>
      </c>
      <c r="E2031" s="0" t="n">
        <v>5157542471.24707</v>
      </c>
      <c r="F2031" s="2" t="n">
        <f aca="false">E2031/149597870</f>
        <v>34.4760421471714</v>
      </c>
      <c r="G2031" s="0" t="n">
        <v>5.509748</v>
      </c>
      <c r="H2031" s="0" t="n">
        <v>-12.450843</v>
      </c>
      <c r="I2031" s="0" t="n">
        <v>-4.819524</v>
      </c>
      <c r="J2031" s="0" t="n">
        <v>14.44329</v>
      </c>
    </row>
    <row r="2032" customFormat="false" ht="14" hidden="false" customHeight="false" outlineLevel="0" collapsed="false">
      <c r="A2032" s="1" t="n">
        <v>42389.7916666667</v>
      </c>
      <c r="B2032" s="0" t="n">
        <v>1287953882.94454</v>
      </c>
      <c r="C2032" s="0" t="n">
        <v>-4649265106.56123</v>
      </c>
      <c r="D2032" s="0" t="n">
        <v>-1827156863.46169</v>
      </c>
      <c r="E2032" s="0" t="n">
        <v>5158778289.41843</v>
      </c>
      <c r="F2032" s="2" t="n">
        <f aca="false">E2032/149597870</f>
        <v>34.4843030814438</v>
      </c>
      <c r="G2032" s="0" t="n">
        <v>5.50966</v>
      </c>
      <c r="H2032" s="0" t="n">
        <v>-12.450457</v>
      </c>
      <c r="I2032" s="0" t="n">
        <v>-4.819373</v>
      </c>
      <c r="J2032" s="0" t="n">
        <v>14.442873</v>
      </c>
    </row>
    <row r="2033" customFormat="false" ht="14" hidden="false" customHeight="false" outlineLevel="0" collapsed="false">
      <c r="A2033" s="1" t="n">
        <v>42390.7916666667</v>
      </c>
      <c r="B2033" s="0" t="n">
        <v>1288429913.77087</v>
      </c>
      <c r="C2033" s="0" t="n">
        <v>-4650340809.37346</v>
      </c>
      <c r="D2033" s="0" t="n">
        <v>-1827573250.80709</v>
      </c>
      <c r="E2033" s="0" t="n">
        <v>5160014076.83055</v>
      </c>
      <c r="F2033" s="2" t="n">
        <f aca="false">E2033/149597870</f>
        <v>34.4925638101034</v>
      </c>
      <c r="G2033" s="0" t="n">
        <v>5.509572</v>
      </c>
      <c r="H2033" s="0" t="n">
        <v>-12.450071</v>
      </c>
      <c r="I2033" s="0" t="n">
        <v>-4.819223</v>
      </c>
      <c r="J2033" s="0" t="n">
        <v>14.442457</v>
      </c>
    </row>
    <row r="2034" customFormat="false" ht="14" hidden="false" customHeight="false" outlineLevel="0" collapsed="false">
      <c r="A2034" s="1" t="n">
        <v>42391.7916666667</v>
      </c>
      <c r="B2034" s="0" t="n">
        <v>1288905937.00344</v>
      </c>
      <c r="C2034" s="0" t="n">
        <v>-4651416478.84621</v>
      </c>
      <c r="D2034" s="0" t="n">
        <v>-1827989625.11256</v>
      </c>
      <c r="E2034" s="0" t="n">
        <v>5161249833.48452</v>
      </c>
      <c r="F2034" s="2" t="n">
        <f aca="false">E2034/149597870</f>
        <v>34.5008243331574</v>
      </c>
      <c r="G2034" s="0" t="n">
        <v>5.509484</v>
      </c>
      <c r="H2034" s="0" t="n">
        <v>-12.449685</v>
      </c>
      <c r="I2034" s="0" t="n">
        <v>-4.819072</v>
      </c>
      <c r="J2034" s="0" t="n">
        <v>14.44204</v>
      </c>
    </row>
    <row r="2035" customFormat="false" ht="14" hidden="false" customHeight="false" outlineLevel="0" collapsed="false">
      <c r="A2035" s="1" t="n">
        <v>42392.7916666667</v>
      </c>
      <c r="B2035" s="0" t="n">
        <v>1289381952.64502</v>
      </c>
      <c r="C2035" s="0" t="n">
        <v>-4652492114.98396</v>
      </c>
      <c r="D2035" s="0" t="n">
        <v>-1828405986.37874</v>
      </c>
      <c r="E2035" s="0" t="n">
        <v>5162485559.38128</v>
      </c>
      <c r="F2035" s="2" t="n">
        <f aca="false">E2035/149597870</f>
        <v>34.5090846506122</v>
      </c>
      <c r="G2035" s="0" t="n">
        <v>5.509396</v>
      </c>
      <c r="H2035" s="0" t="n">
        <v>-12.449299</v>
      </c>
      <c r="I2035" s="0" t="n">
        <v>-4.818921</v>
      </c>
      <c r="J2035" s="0" t="n">
        <v>14.441624</v>
      </c>
    </row>
    <row r="2036" customFormat="false" ht="14" hidden="false" customHeight="false" outlineLevel="0" collapsed="false">
      <c r="A2036" s="1" t="n">
        <v>42393.7916666667</v>
      </c>
      <c r="B2036" s="0" t="n">
        <v>1289857960.69772</v>
      </c>
      <c r="C2036" s="0" t="n">
        <v>-4653567717.79128</v>
      </c>
      <c r="D2036" s="0" t="n">
        <v>-1828822334.60625</v>
      </c>
      <c r="E2036" s="0" t="n">
        <v>5163721254.5217</v>
      </c>
      <c r="F2036" s="2" t="n">
        <f aca="false">E2036/149597870</f>
        <v>34.5173447624736</v>
      </c>
      <c r="G2036" s="0" t="n">
        <v>5.509309</v>
      </c>
      <c r="H2036" s="0" t="n">
        <v>-12.448914</v>
      </c>
      <c r="I2036" s="0" t="n">
        <v>-4.81877</v>
      </c>
      <c r="J2036" s="0" t="n">
        <v>14.441207</v>
      </c>
    </row>
    <row r="2037" customFormat="false" ht="14" hidden="false" customHeight="false" outlineLevel="0" collapsed="false">
      <c r="A2037" s="1" t="n">
        <v>42394.7916666667</v>
      </c>
      <c r="B2037" s="0" t="n">
        <v>1290333961.16307</v>
      </c>
      <c r="C2037" s="0" t="n">
        <v>-4654643287.27296</v>
      </c>
      <c r="D2037" s="0" t="n">
        <v>-1829238669.79575</v>
      </c>
      <c r="E2037" s="0" t="n">
        <v>5164956918.90669</v>
      </c>
      <c r="F2037" s="2" t="n">
        <f aca="false">E2037/149597870</f>
        <v>34.5256046687476</v>
      </c>
      <c r="G2037" s="0" t="n">
        <v>5.509221</v>
      </c>
      <c r="H2037" s="0" t="n">
        <v>-12.448528</v>
      </c>
      <c r="I2037" s="0" t="n">
        <v>-4.818619</v>
      </c>
      <c r="J2037" s="0" t="n">
        <v>14.440791</v>
      </c>
    </row>
    <row r="2038" customFormat="false" ht="14" hidden="false" customHeight="false" outlineLevel="0" collapsed="false">
      <c r="A2038" s="1" t="n">
        <v>42395.7916666667</v>
      </c>
      <c r="B2038" s="0" t="n">
        <v>1290809954.04097</v>
      </c>
      <c r="C2038" s="0" t="n">
        <v>-4655718823.43134</v>
      </c>
      <c r="D2038" s="0" t="n">
        <v>-1829654991.94645</v>
      </c>
      <c r="E2038" s="0" t="n">
        <v>5166192552.5341</v>
      </c>
      <c r="F2038" s="2" t="n">
        <f aca="false">E2038/149597870</f>
        <v>34.5338643694198</v>
      </c>
      <c r="G2038" s="0" t="n">
        <v>5.509133</v>
      </c>
      <c r="H2038" s="0" t="n">
        <v>-12.448142</v>
      </c>
      <c r="I2038" s="0" t="n">
        <v>-4.818468</v>
      </c>
      <c r="J2038" s="0" t="n">
        <v>14.440375</v>
      </c>
    </row>
    <row r="2039" customFormat="false" ht="14" hidden="false" customHeight="false" outlineLevel="0" collapsed="false">
      <c r="A2039" s="1" t="n">
        <v>42396.7916666667</v>
      </c>
      <c r="B2039" s="0" t="n">
        <v>1291285939.3303</v>
      </c>
      <c r="C2039" s="0" t="n">
        <v>-4656794326.26779</v>
      </c>
      <c r="D2039" s="0" t="n">
        <v>-1830071301.05693</v>
      </c>
      <c r="E2039" s="0" t="n">
        <v>5167428155.40035</v>
      </c>
      <c r="F2039" s="2" t="n">
        <f aca="false">E2039/149597870</f>
        <v>34.5421238644665</v>
      </c>
      <c r="G2039" s="0" t="n">
        <v>5.509045</v>
      </c>
      <c r="H2039" s="0" t="n">
        <v>-12.447757</v>
      </c>
      <c r="I2039" s="0" t="n">
        <v>-4.818317</v>
      </c>
      <c r="J2039" s="0" t="n">
        <v>14.439959</v>
      </c>
    </row>
    <row r="2040" customFormat="false" ht="14" hidden="false" customHeight="false" outlineLevel="0" collapsed="false">
      <c r="A2040" s="1" t="n">
        <v>42397.7916666667</v>
      </c>
      <c r="B2040" s="0" t="n">
        <v>1291761917.03416</v>
      </c>
      <c r="C2040" s="0" t="n">
        <v>-4657869795.79551</v>
      </c>
      <c r="D2040" s="0" t="n">
        <v>-1830487597.13253</v>
      </c>
      <c r="E2040" s="0" t="n">
        <v>5168663727.51604</v>
      </c>
      <c r="F2040" s="2" t="n">
        <f aca="false">E2040/149597870</f>
        <v>34.5503831539583</v>
      </c>
      <c r="G2040" s="0" t="n">
        <v>5.508957</v>
      </c>
      <c r="H2040" s="0" t="n">
        <v>-12.447371</v>
      </c>
      <c r="I2040" s="0" t="n">
        <v>-4.818166</v>
      </c>
      <c r="J2040" s="0" t="n">
        <v>14.439543</v>
      </c>
    </row>
    <row r="2041" customFormat="false" ht="14" hidden="false" customHeight="false" outlineLevel="0" collapsed="false">
      <c r="A2041" s="1" t="n">
        <v>42398.7916666667</v>
      </c>
      <c r="B2041" s="0" t="n">
        <v>1292237887.15248</v>
      </c>
      <c r="C2041" s="0" t="n">
        <v>-4658945232.02124</v>
      </c>
      <c r="D2041" s="0" t="n">
        <v>-1830903880.17482</v>
      </c>
      <c r="E2041" s="0" t="n">
        <v>5169899268.88378</v>
      </c>
      <c r="F2041" s="2" t="n">
        <f aca="false">E2041/149597870</f>
        <v>34.5586422379127</v>
      </c>
      <c r="G2041" s="0" t="n">
        <v>5.50887</v>
      </c>
      <c r="H2041" s="0" t="n">
        <v>-12.446986</v>
      </c>
      <c r="I2041" s="0" t="n">
        <v>-4.818015</v>
      </c>
      <c r="J2041" s="0" t="n">
        <v>14.439126</v>
      </c>
    </row>
    <row r="2042" customFormat="false" ht="14" hidden="false" customHeight="false" outlineLevel="0" collapsed="false">
      <c r="A2042" s="1" t="n">
        <v>42399.7916666667</v>
      </c>
      <c r="B2042" s="0" t="n">
        <v>1292713849.68481</v>
      </c>
      <c r="C2042" s="0" t="n">
        <v>-4660020634.95208</v>
      </c>
      <c r="D2042" s="0" t="n">
        <v>-1831320150.18551</v>
      </c>
      <c r="E2042" s="0" t="n">
        <v>5171134779.50649</v>
      </c>
      <c r="F2042" s="2" t="n">
        <f aca="false">E2042/149597870</f>
        <v>34.5669011163494</v>
      </c>
      <c r="G2042" s="0" t="n">
        <v>5.508782</v>
      </c>
      <c r="H2042" s="0" t="n">
        <v>-12.446601</v>
      </c>
      <c r="I2042" s="0" t="n">
        <v>-4.817865</v>
      </c>
      <c r="J2042" s="0" t="n">
        <v>14.43871</v>
      </c>
    </row>
    <row r="2043" customFormat="false" ht="14" hidden="false" customHeight="false" outlineLevel="0" collapsed="false">
      <c r="A2043" s="1" t="n">
        <v>42400.7916666667</v>
      </c>
      <c r="B2043" s="0" t="n">
        <v>1293189804.63041</v>
      </c>
      <c r="C2043" s="0" t="n">
        <v>-4661096004.59547</v>
      </c>
      <c r="D2043" s="0" t="n">
        <v>-1831736407.16649</v>
      </c>
      <c r="E2043" s="0" t="n">
        <v>5172370259.38738</v>
      </c>
      <c r="F2043" s="2" t="n">
        <f aca="false">E2043/149597870</f>
        <v>34.5751597892896</v>
      </c>
      <c r="G2043" s="0" t="n">
        <v>5.508694</v>
      </c>
      <c r="H2043" s="0" t="n">
        <v>-12.446215</v>
      </c>
      <c r="I2043" s="0" t="n">
        <v>-4.817714</v>
      </c>
      <c r="J2043" s="0" t="n">
        <v>14.438295</v>
      </c>
    </row>
    <row r="2044" customFormat="false" ht="14" hidden="false" customHeight="false" outlineLevel="0" collapsed="false">
      <c r="A2044" s="1" t="n">
        <v>42401.7916666667</v>
      </c>
      <c r="B2044" s="0" t="n">
        <v>1293665751.98819</v>
      </c>
      <c r="C2044" s="0" t="n">
        <v>-4662171340.95918</v>
      </c>
      <c r="D2044" s="0" t="n">
        <v>-1832152651.11975</v>
      </c>
      <c r="E2044" s="0" t="n">
        <v>5173605708.52993</v>
      </c>
      <c r="F2044" s="2" t="n">
        <f aca="false">E2044/149597870</f>
        <v>34.5834182567568</v>
      </c>
      <c r="G2044" s="0" t="n">
        <v>5.508606</v>
      </c>
      <c r="H2044" s="0" t="n">
        <v>-12.44583</v>
      </c>
      <c r="I2044" s="0" t="n">
        <v>-4.817563</v>
      </c>
      <c r="J2044" s="0" t="n">
        <v>14.437879</v>
      </c>
    </row>
    <row r="2045" customFormat="false" ht="14" hidden="false" customHeight="false" outlineLevel="0" collapsed="false">
      <c r="A2045" s="1" t="n">
        <v>42402.7916666667</v>
      </c>
      <c r="B2045" s="0" t="n">
        <v>1294141691.75684</v>
      </c>
      <c r="C2045" s="0" t="n">
        <v>-4663246644.05131</v>
      </c>
      <c r="D2045" s="0" t="n">
        <v>-1832568882.04749</v>
      </c>
      <c r="E2045" s="0" t="n">
        <v>5174841126.9379</v>
      </c>
      <c r="F2045" s="2" t="n">
        <f aca="false">E2045/149597870</f>
        <v>34.591676518776</v>
      </c>
      <c r="G2045" s="0" t="n">
        <v>5.508518</v>
      </c>
      <c r="H2045" s="0" t="n">
        <v>-12.445445</v>
      </c>
      <c r="I2045" s="0" t="n">
        <v>-4.817412</v>
      </c>
      <c r="J2045" s="0" t="n">
        <v>14.437463</v>
      </c>
    </row>
    <row r="2046" customFormat="false" ht="14" hidden="false" customHeight="false" outlineLevel="0" collapsed="false">
      <c r="A2046" s="1" t="n">
        <v>42403.7916666667</v>
      </c>
      <c r="B2046" s="0" t="n">
        <v>1294617623.93483</v>
      </c>
      <c r="C2046" s="0" t="n">
        <v>-4664321913.88027</v>
      </c>
      <c r="D2046" s="0" t="n">
        <v>-1832985099.952</v>
      </c>
      <c r="E2046" s="0" t="n">
        <v>5176076514.61534</v>
      </c>
      <c r="F2046" s="2" t="n">
        <f aca="false">E2046/149597870</f>
        <v>34.5999345753742</v>
      </c>
      <c r="G2046" s="0" t="n">
        <v>5.50843</v>
      </c>
      <c r="H2046" s="0" t="n">
        <v>-12.44506</v>
      </c>
      <c r="I2046" s="0" t="n">
        <v>-4.817262</v>
      </c>
      <c r="J2046" s="0" t="n">
        <v>14.437047</v>
      </c>
    </row>
    <row r="2047" customFormat="false" ht="14" hidden="false" customHeight="false" outlineLevel="0" collapsed="false">
      <c r="A2047" s="1" t="n">
        <v>42404.7916666667</v>
      </c>
      <c r="B2047" s="0" t="n">
        <v>1295093548.52043</v>
      </c>
      <c r="C2047" s="0" t="n">
        <v>-4665397150.45477</v>
      </c>
      <c r="D2047" s="0" t="n">
        <v>-1833401304.83574</v>
      </c>
      <c r="E2047" s="0" t="n">
        <v>5177311871.56657</v>
      </c>
      <c r="F2047" s="2" t="n">
        <f aca="false">E2047/149597870</f>
        <v>34.6081924265805</v>
      </c>
      <c r="G2047" s="0" t="n">
        <v>5.508342</v>
      </c>
      <c r="H2047" s="0" t="n">
        <v>-12.444675</v>
      </c>
      <c r="I2047" s="0" t="n">
        <v>-4.817111</v>
      </c>
      <c r="J2047" s="0" t="n">
        <v>14.436632</v>
      </c>
    </row>
    <row r="2048" customFormat="false" ht="14" hidden="false" customHeight="false" outlineLevel="0" collapsed="false">
      <c r="A2048" s="1" t="n">
        <v>42405.7916666667</v>
      </c>
      <c r="B2048" s="0" t="n">
        <v>1295569465.51073</v>
      </c>
      <c r="C2048" s="0" t="n">
        <v>-4666472353.78454</v>
      </c>
      <c r="D2048" s="0" t="n">
        <v>-1833817496.70159</v>
      </c>
      <c r="E2048" s="0" t="n">
        <v>5178547197.79671</v>
      </c>
      <c r="F2048" s="2" t="n">
        <f aca="false">E2048/149597870</f>
        <v>34.6164500724289</v>
      </c>
      <c r="G2048" s="0" t="n">
        <v>5.508255</v>
      </c>
      <c r="H2048" s="0" t="n">
        <v>-12.444291</v>
      </c>
      <c r="I2048" s="0" t="n">
        <v>-4.81696</v>
      </c>
      <c r="J2048" s="0" t="n">
        <v>14.436216</v>
      </c>
    </row>
    <row r="2049" customFormat="false" ht="14" hidden="false" customHeight="false" outlineLevel="0" collapsed="false">
      <c r="A2049" s="1" t="n">
        <v>42406.7916666667</v>
      </c>
      <c r="B2049" s="0" t="n">
        <v>1296045374.90219</v>
      </c>
      <c r="C2049" s="0" t="n">
        <v>-4667547523.87997</v>
      </c>
      <c r="D2049" s="0" t="n">
        <v>-1834233675.55272</v>
      </c>
      <c r="E2049" s="0" t="n">
        <v>5179782493.31137</v>
      </c>
      <c r="F2049" s="2" t="n">
        <f aca="false">E2049/149597870</f>
        <v>34.624707512957</v>
      </c>
      <c r="G2049" s="0" t="n">
        <v>5.508167</v>
      </c>
      <c r="H2049" s="0" t="n">
        <v>-12.443906</v>
      </c>
      <c r="I2049" s="0" t="n">
        <v>-4.81681</v>
      </c>
      <c r="J2049" s="0" t="n">
        <v>14.435801</v>
      </c>
    </row>
    <row r="2050" customFormat="false" ht="14" hidden="false" customHeight="false" outlineLevel="0" collapsed="false">
      <c r="A2050" s="1" t="n">
        <v>42407.7916666667</v>
      </c>
      <c r="B2050" s="0" t="n">
        <v>1296521276.69572</v>
      </c>
      <c r="C2050" s="0" t="n">
        <v>-4668622660.74831</v>
      </c>
      <c r="D2050" s="0" t="n">
        <v>-1834649841.39107</v>
      </c>
      <c r="E2050" s="0" t="n">
        <v>5181017758.1141</v>
      </c>
      <c r="F2050" s="2" t="n">
        <f aca="false">E2050/149597870</f>
        <v>34.6329647481886</v>
      </c>
      <c r="G2050" s="0" t="n">
        <v>5.508079</v>
      </c>
      <c r="H2050" s="0" t="n">
        <v>-12.443521</v>
      </c>
      <c r="I2050" s="0" t="n">
        <v>-4.816659</v>
      </c>
      <c r="J2050" s="0" t="n">
        <v>14.435386</v>
      </c>
    </row>
    <row r="2051" customFormat="false" ht="14" hidden="false" customHeight="false" outlineLevel="0" collapsed="false">
      <c r="A2051" s="1" t="n">
        <v>42408.7916666667</v>
      </c>
      <c r="B2051" s="0" t="n">
        <v>1296997170.88948</v>
      </c>
      <c r="C2051" s="0" t="n">
        <v>-4669697764.39906</v>
      </c>
      <c r="D2051" s="0" t="n">
        <v>-1835065994.21951</v>
      </c>
      <c r="E2051" s="0" t="n">
        <v>5182252992.21002</v>
      </c>
      <c r="F2051" s="2" t="n">
        <f aca="false">E2051/149597870</f>
        <v>34.6412217781578</v>
      </c>
      <c r="G2051" s="0" t="n">
        <v>5.507991</v>
      </c>
      <c r="H2051" s="0" t="n">
        <v>-12.443137</v>
      </c>
      <c r="I2051" s="0" t="n">
        <v>-4.816508</v>
      </c>
      <c r="J2051" s="0" t="n">
        <v>14.434971</v>
      </c>
    </row>
    <row r="2052" customFormat="false" ht="14" hidden="false" customHeight="false" outlineLevel="0" collapsed="false">
      <c r="A2052" s="1" t="n">
        <v>42409.7916666667</v>
      </c>
      <c r="B2052" s="0" t="n">
        <v>1297473057.48156</v>
      </c>
      <c r="C2052" s="0" t="n">
        <v>-4670772834.8419</v>
      </c>
      <c r="D2052" s="0" t="n">
        <v>-1835482134.04099</v>
      </c>
      <c r="E2052" s="0" t="n">
        <v>5183488195.6045</v>
      </c>
      <c r="F2052" s="2" t="n">
        <f aca="false">E2052/149597870</f>
        <v>34.6494786029006</v>
      </c>
      <c r="G2052" s="0" t="n">
        <v>5.507903</v>
      </c>
      <c r="H2052" s="0" t="n">
        <v>-12.442753</v>
      </c>
      <c r="I2052" s="0" t="n">
        <v>-4.816358</v>
      </c>
      <c r="J2052" s="0" t="n">
        <v>14.434555</v>
      </c>
    </row>
    <row r="2053" customFormat="false" ht="14" hidden="false" customHeight="false" outlineLevel="0" collapsed="false">
      <c r="A2053" s="1" t="n">
        <v>42410.7916666667</v>
      </c>
      <c r="B2053" s="0" t="n">
        <v>1297948936.46997</v>
      </c>
      <c r="C2053" s="0" t="n">
        <v>-4671847872.08674</v>
      </c>
      <c r="D2053" s="0" t="n">
        <v>-1835898260.85857</v>
      </c>
      <c r="E2053" s="0" t="n">
        <v>5184723368.30312</v>
      </c>
      <c r="F2053" s="2" t="n">
        <f aca="false">E2053/149597870</f>
        <v>34.6577352224542</v>
      </c>
      <c r="G2053" s="0" t="n">
        <v>5.507815</v>
      </c>
      <c r="H2053" s="0" t="n">
        <v>-12.442369</v>
      </c>
      <c r="I2053" s="0" t="n">
        <v>-4.816207</v>
      </c>
      <c r="J2053" s="0" t="n">
        <v>14.434141</v>
      </c>
    </row>
    <row r="2054" customFormat="false" ht="14" hidden="false" customHeight="false" outlineLevel="0" collapsed="false">
      <c r="A2054" s="1" t="n">
        <v>42411.7916666667</v>
      </c>
      <c r="B2054" s="0" t="n">
        <v>1298424807.85268</v>
      </c>
      <c r="C2054" s="0" t="n">
        <v>-4672922876.1437</v>
      </c>
      <c r="D2054" s="0" t="n">
        <v>-1836314374.67544</v>
      </c>
      <c r="E2054" s="0" t="n">
        <v>5185958510.31168</v>
      </c>
      <c r="F2054" s="2" t="n">
        <f aca="false">E2054/149597870</f>
        <v>34.6659916368574</v>
      </c>
      <c r="G2054" s="0" t="n">
        <v>5.507727</v>
      </c>
      <c r="H2054" s="0" t="n">
        <v>-12.441985</v>
      </c>
      <c r="I2054" s="0" t="n">
        <v>-4.816057</v>
      </c>
      <c r="J2054" s="0" t="n">
        <v>14.433726</v>
      </c>
    </row>
    <row r="2055" customFormat="false" ht="14" hidden="false" customHeight="false" outlineLevel="0" collapsed="false">
      <c r="A2055" s="1" t="n">
        <v>42412.7916666667</v>
      </c>
      <c r="B2055" s="0" t="n">
        <v>1298900671.62761</v>
      </c>
      <c r="C2055" s="0" t="n">
        <v>-4673997847.02309</v>
      </c>
      <c r="D2055" s="0" t="n">
        <v>-1836730475.49486</v>
      </c>
      <c r="E2055" s="0" t="n">
        <v>5187193621.63615</v>
      </c>
      <c r="F2055" s="2" t="n">
        <f aca="false">E2055/149597870</f>
        <v>34.6742478461502</v>
      </c>
      <c r="G2055" s="0" t="n">
        <v>5.507639</v>
      </c>
      <c r="H2055" s="0" t="n">
        <v>-12.441601</v>
      </c>
      <c r="I2055" s="0" t="n">
        <v>-4.815907</v>
      </c>
      <c r="J2055" s="0" t="n">
        <v>14.433311</v>
      </c>
    </row>
    <row r="2056" customFormat="false" ht="14" hidden="false" customHeight="false" outlineLevel="0" collapsed="false">
      <c r="A2056" s="1" t="n">
        <v>42413.7916666667</v>
      </c>
      <c r="B2056" s="0" t="n">
        <v>1299376527.79261</v>
      </c>
      <c r="C2056" s="0" t="n">
        <v>-4675072784.7354</v>
      </c>
      <c r="D2056" s="0" t="n">
        <v>-1837146563.32018</v>
      </c>
      <c r="E2056" s="0" t="n">
        <v>5188428702.28272</v>
      </c>
      <c r="F2056" s="2" t="n">
        <f aca="false">E2056/149597870</f>
        <v>34.6825038503738</v>
      </c>
      <c r="G2056" s="0" t="n">
        <v>5.50755</v>
      </c>
      <c r="H2056" s="0" t="n">
        <v>-12.441217</v>
      </c>
      <c r="I2056" s="0" t="n">
        <v>-4.815756</v>
      </c>
      <c r="J2056" s="0" t="n">
        <v>14.432896</v>
      </c>
    </row>
    <row r="2057" customFormat="false" ht="14" hidden="false" customHeight="false" outlineLevel="0" collapsed="false">
      <c r="A2057" s="1" t="n">
        <v>42414.7916666667</v>
      </c>
      <c r="B2057" s="0" t="n">
        <v>1299852376.34548</v>
      </c>
      <c r="C2057" s="0" t="n">
        <v>-4676147689.29131</v>
      </c>
      <c r="D2057" s="0" t="n">
        <v>-1837562638.15485</v>
      </c>
      <c r="E2057" s="0" t="n">
        <v>5189663752.25776</v>
      </c>
      <c r="F2057" s="2" t="n">
        <f aca="false">E2057/149597870</f>
        <v>34.690759649571</v>
      </c>
      <c r="G2057" s="0" t="n">
        <v>5.507462</v>
      </c>
      <c r="H2057" s="0" t="n">
        <v>-12.440833</v>
      </c>
      <c r="I2057" s="0" t="n">
        <v>-4.815606</v>
      </c>
      <c r="J2057" s="0" t="n">
        <v>14.432482</v>
      </c>
    </row>
    <row r="2058" customFormat="false" ht="14" hidden="false" customHeight="false" outlineLevel="0" collapsed="false">
      <c r="A2058" s="1" t="n">
        <v>42415.7916666667</v>
      </c>
      <c r="B2058" s="0" t="n">
        <v>1300328217.28422</v>
      </c>
      <c r="C2058" s="0" t="n">
        <v>-4677222560.70186</v>
      </c>
      <c r="D2058" s="0" t="n">
        <v>-1837978700.00254</v>
      </c>
      <c r="E2058" s="0" t="n">
        <v>5190898771.56809</v>
      </c>
      <c r="F2058" s="2" t="n">
        <f aca="false">E2058/149597870</f>
        <v>34.6990152437872</v>
      </c>
      <c r="G2058" s="0" t="n">
        <v>5.507374</v>
      </c>
      <c r="H2058" s="0" t="n">
        <v>-12.44045</v>
      </c>
      <c r="I2058" s="0" t="n">
        <v>-4.815456</v>
      </c>
      <c r="J2058" s="0" t="n">
        <v>14.432067</v>
      </c>
    </row>
    <row r="2059" customFormat="false" ht="14" hidden="false" customHeight="false" outlineLevel="0" collapsed="false">
      <c r="A2059" s="1" t="n">
        <v>42416.7916666667</v>
      </c>
      <c r="B2059" s="0" t="n">
        <v>1300804050.60684</v>
      </c>
      <c r="C2059" s="0" t="n">
        <v>-4678297398.97837</v>
      </c>
      <c r="D2059" s="0" t="n">
        <v>-1838394748.86705</v>
      </c>
      <c r="E2059" s="0" t="n">
        <v>5192133760.22083</v>
      </c>
      <c r="F2059" s="2" t="n">
        <f aca="false">E2059/149597870</f>
        <v>34.70727063307</v>
      </c>
      <c r="G2059" s="0" t="n">
        <v>5.507286</v>
      </c>
      <c r="H2059" s="0" t="n">
        <v>-12.440066</v>
      </c>
      <c r="I2059" s="0" t="n">
        <v>-4.815305</v>
      </c>
      <c r="J2059" s="0" t="n">
        <v>14.431653</v>
      </c>
    </row>
    <row r="2060" customFormat="false" ht="14" hidden="false" customHeight="false" outlineLevel="0" collapsed="false">
      <c r="A2060" s="1" t="n">
        <v>42417.7916666667</v>
      </c>
      <c r="B2060" s="0" t="n">
        <v>1301279876.31037</v>
      </c>
      <c r="C2060" s="0" t="n">
        <v>-4679372204.1314</v>
      </c>
      <c r="D2060" s="0" t="n">
        <v>-1838810784.75168</v>
      </c>
      <c r="E2060" s="0" t="n">
        <v>5193368718.22201</v>
      </c>
      <c r="F2060" s="2" t="n">
        <f aca="false">E2060/149597870</f>
        <v>34.7155258174599</v>
      </c>
      <c r="G2060" s="0" t="n">
        <v>5.507198</v>
      </c>
      <c r="H2060" s="0" t="n">
        <v>-12.439683</v>
      </c>
      <c r="I2060" s="0" t="n">
        <v>-4.815155</v>
      </c>
      <c r="J2060" s="0" t="n">
        <v>14.431239</v>
      </c>
    </row>
    <row r="2061" customFormat="false" ht="14" hidden="false" customHeight="false" outlineLevel="0" collapsed="false">
      <c r="A2061" s="1" t="n">
        <v>42418.7916666667</v>
      </c>
      <c r="B2061" s="0" t="n">
        <v>1301755694.39237</v>
      </c>
      <c r="C2061" s="0" t="n">
        <v>-4680446976.17218</v>
      </c>
      <c r="D2061" s="0" t="n">
        <v>-1839226807.66014</v>
      </c>
      <c r="E2061" s="0" t="n">
        <v>5194603645.57856</v>
      </c>
      <c r="F2061" s="2" t="n">
        <f aca="false">E2061/149597870</f>
        <v>34.7237807970031</v>
      </c>
      <c r="G2061" s="0" t="n">
        <v>5.50711</v>
      </c>
      <c r="H2061" s="0" t="n">
        <v>-12.4393</v>
      </c>
      <c r="I2061" s="0" t="n">
        <v>-4.815005</v>
      </c>
      <c r="J2061" s="0" t="n">
        <v>14.430825</v>
      </c>
    </row>
    <row r="2062" customFormat="false" ht="14" hidden="false" customHeight="false" outlineLevel="0" collapsed="false">
      <c r="A2062" s="1" t="n">
        <v>42419.7916666667</v>
      </c>
      <c r="B2062" s="0" t="n">
        <v>1302231504.8503</v>
      </c>
      <c r="C2062" s="0" t="n">
        <v>-4681521715.11213</v>
      </c>
      <c r="D2062" s="0" t="n">
        <v>-1839642817.59621</v>
      </c>
      <c r="E2062" s="0" t="n">
        <v>5195838542.29752</v>
      </c>
      <c r="F2062" s="2" t="n">
        <f aca="false">E2062/149597870</f>
        <v>34.7320355717466</v>
      </c>
      <c r="G2062" s="0" t="n">
        <v>5.507021</v>
      </c>
      <c r="H2062" s="0" t="n">
        <v>-12.438917</v>
      </c>
      <c r="I2062" s="0" t="n">
        <v>-4.814855</v>
      </c>
      <c r="J2062" s="0" t="n">
        <v>14.430411</v>
      </c>
    </row>
    <row r="2063" customFormat="false" ht="14" hidden="false" customHeight="false" outlineLevel="0" collapsed="false">
      <c r="A2063" s="1" t="n">
        <v>42420.7916666667</v>
      </c>
      <c r="B2063" s="0" t="n">
        <v>1302707307.68161</v>
      </c>
      <c r="C2063" s="0" t="n">
        <v>-4682596420.96276</v>
      </c>
      <c r="D2063" s="0" t="n">
        <v>-1840058814.56376</v>
      </c>
      <c r="E2063" s="0" t="n">
        <v>5197073408.38612</v>
      </c>
      <c r="F2063" s="2" t="n">
        <f aca="false">E2063/149597870</f>
        <v>34.7402901417388</v>
      </c>
      <c r="G2063" s="0" t="n">
        <v>5.506933</v>
      </c>
      <c r="H2063" s="0" t="n">
        <v>-12.438534</v>
      </c>
      <c r="I2063" s="0" t="n">
        <v>-4.814705</v>
      </c>
      <c r="J2063" s="0" t="n">
        <v>14.429997</v>
      </c>
    </row>
    <row r="2064" customFormat="false" ht="14" hidden="false" customHeight="false" outlineLevel="0" collapsed="false">
      <c r="A2064" s="1" t="n">
        <v>42421.7916666667</v>
      </c>
      <c r="B2064" s="0" t="n">
        <v>1303183102.88368</v>
      </c>
      <c r="C2064" s="0" t="n">
        <v>-4683671093.73578</v>
      </c>
      <c r="D2064" s="0" t="n">
        <v>-1840474798.5667</v>
      </c>
      <c r="E2064" s="0" t="n">
        <v>5198308243.85172</v>
      </c>
      <c r="F2064" s="2" t="n">
        <f aca="false">E2064/149597870</f>
        <v>34.7485445070289</v>
      </c>
      <c r="G2064" s="0" t="n">
        <v>5.506845</v>
      </c>
      <c r="H2064" s="0" t="n">
        <v>-12.438151</v>
      </c>
      <c r="I2064" s="0" t="n">
        <v>-4.814555</v>
      </c>
      <c r="J2064" s="0" t="n">
        <v>14.429583</v>
      </c>
    </row>
    <row r="2065" customFormat="false" ht="14" hidden="false" customHeight="false" outlineLevel="0" collapsed="false">
      <c r="A2065" s="1" t="n">
        <v>42422.7916666667</v>
      </c>
      <c r="B2065" s="0" t="n">
        <v>1303658890.45384</v>
      </c>
      <c r="C2065" s="0" t="n">
        <v>-4684745733.443</v>
      </c>
      <c r="D2065" s="0" t="n">
        <v>-1840890769.60901</v>
      </c>
      <c r="E2065" s="0" t="n">
        <v>5199543048.70182</v>
      </c>
      <c r="F2065" s="2" t="n">
        <f aca="false">E2065/149597870</f>
        <v>34.756798667667</v>
      </c>
      <c r="G2065" s="0" t="n">
        <v>5.506756</v>
      </c>
      <c r="H2065" s="0" t="n">
        <v>-12.437768</v>
      </c>
      <c r="I2065" s="0" t="n">
        <v>-4.814405</v>
      </c>
      <c r="J2065" s="0" t="n">
        <v>14.42917</v>
      </c>
    </row>
    <row r="2066" customFormat="false" ht="14" hidden="false" customHeight="false" outlineLevel="0" collapsed="false">
      <c r="A2066" s="1" t="n">
        <v>42423.7916666667</v>
      </c>
      <c r="B2066" s="0" t="n">
        <v>1304134670.38937</v>
      </c>
      <c r="C2066" s="0" t="n">
        <v>-4685820340.09639</v>
      </c>
      <c r="D2066" s="0" t="n">
        <v>-1841306727.69476</v>
      </c>
      <c r="E2066" s="0" t="n">
        <v>5200777822.94406</v>
      </c>
      <c r="F2066" s="2" t="n">
        <f aca="false">E2066/149597870</f>
        <v>34.7650526237042</v>
      </c>
      <c r="G2066" s="0" t="n">
        <v>5.506668</v>
      </c>
      <c r="H2066" s="0" t="n">
        <v>-12.437386</v>
      </c>
      <c r="I2066" s="0" t="n">
        <v>-4.814255</v>
      </c>
      <c r="J2066" s="0" t="n">
        <v>14.428756</v>
      </c>
    </row>
    <row r="2067" customFormat="false" ht="14" hidden="false" customHeight="false" outlineLevel="0" collapsed="false">
      <c r="A2067" s="1" t="n">
        <v>42424.7916666667</v>
      </c>
      <c r="B2067" s="0" t="n">
        <v>1304610442.6875</v>
      </c>
      <c r="C2067" s="0" t="n">
        <v>-4686894913.70808</v>
      </c>
      <c r="D2067" s="0" t="n">
        <v>-1841722672.82807</v>
      </c>
      <c r="E2067" s="0" t="n">
        <v>5202012566.58622</v>
      </c>
      <c r="F2067" s="2" t="n">
        <f aca="false">E2067/149597870</f>
        <v>34.7733063751925</v>
      </c>
      <c r="G2067" s="0" t="n">
        <v>5.50658</v>
      </c>
      <c r="H2067" s="0" t="n">
        <v>-12.437003</v>
      </c>
      <c r="I2067" s="0" t="n">
        <v>-4.814105</v>
      </c>
      <c r="J2067" s="0" t="n">
        <v>14.428343</v>
      </c>
    </row>
    <row r="2068" customFormat="false" ht="14" hidden="false" customHeight="false" outlineLevel="0" collapsed="false">
      <c r="A2068" s="1" t="n">
        <v>42425.7916666667</v>
      </c>
      <c r="B2068" s="0" t="n">
        <v>1305086207.3452</v>
      </c>
      <c r="C2068" s="0" t="n">
        <v>-4687969454.29033</v>
      </c>
      <c r="D2068" s="0" t="n">
        <v>-1842138605.01311</v>
      </c>
      <c r="E2068" s="0" t="n">
        <v>5203247279.6362</v>
      </c>
      <c r="F2068" s="2" t="n">
        <f aca="false">E2068/149597870</f>
        <v>34.7815599221847</v>
      </c>
      <c r="G2068" s="0" t="n">
        <v>5.506491</v>
      </c>
      <c r="H2068" s="0" t="n">
        <v>-12.436621</v>
      </c>
      <c r="I2068" s="0" t="n">
        <v>-4.813955</v>
      </c>
      <c r="J2068" s="0" t="n">
        <v>14.42793</v>
      </c>
    </row>
    <row r="2069" customFormat="false" ht="14" hidden="false" customHeight="false" outlineLevel="0" collapsed="false">
      <c r="A2069" s="1" t="n">
        <v>42426.7916666667</v>
      </c>
      <c r="B2069" s="0" t="n">
        <v>1305561964.35929</v>
      </c>
      <c r="C2069" s="0" t="n">
        <v>-4689043961.85554</v>
      </c>
      <c r="D2069" s="0" t="n">
        <v>-1842554524.25411</v>
      </c>
      <c r="E2069" s="0" t="n">
        <v>5204481962.10198</v>
      </c>
      <c r="F2069" s="2" t="n">
        <f aca="false">E2069/149597870</f>
        <v>34.7898132647342</v>
      </c>
      <c r="G2069" s="0" t="n">
        <v>5.506403</v>
      </c>
      <c r="H2069" s="0" t="n">
        <v>-12.436239</v>
      </c>
      <c r="I2069" s="0" t="n">
        <v>-4.813805</v>
      </c>
      <c r="J2069" s="0" t="n">
        <v>14.427517</v>
      </c>
    </row>
    <row r="2070" customFormat="false" ht="14" hidden="false" customHeight="false" outlineLevel="0" collapsed="false">
      <c r="A2070" s="1" t="n">
        <v>42427.7916666667</v>
      </c>
      <c r="B2070" s="0" t="n">
        <v>1306037713.72738</v>
      </c>
      <c r="C2070" s="0" t="n">
        <v>-4690118436.41625</v>
      </c>
      <c r="D2070" s="0" t="n">
        <v>-1842970430.55544</v>
      </c>
      <c r="E2070" s="0" t="n">
        <v>5205716613.99193</v>
      </c>
      <c r="F2070" s="2" t="n">
        <f aca="false">E2070/149597870</f>
        <v>34.7980664028968</v>
      </c>
      <c r="G2070" s="0" t="n">
        <v>5.506314</v>
      </c>
      <c r="H2070" s="0" t="n">
        <v>-12.435857</v>
      </c>
      <c r="I2070" s="0" t="n">
        <v>-4.813655</v>
      </c>
      <c r="J2070" s="0" t="n">
        <v>14.427104</v>
      </c>
    </row>
    <row r="2071" customFormat="false" ht="14" hidden="false" customHeight="false" outlineLevel="0" collapsed="false">
      <c r="A2071" s="1" t="n">
        <v>42428.7916666667</v>
      </c>
      <c r="B2071" s="0" t="n">
        <v>1306513455.44652</v>
      </c>
      <c r="C2071" s="0" t="n">
        <v>-4691192877.98518</v>
      </c>
      <c r="D2071" s="0" t="n">
        <v>-1843386323.92151</v>
      </c>
      <c r="E2071" s="0" t="n">
        <v>5206951235.31443</v>
      </c>
      <c r="F2071" s="2" t="n">
        <f aca="false">E2071/149597870</f>
        <v>34.8063193367287</v>
      </c>
      <c r="G2071" s="0" t="n">
        <v>5.506226</v>
      </c>
      <c r="H2071" s="0" t="n">
        <v>-12.435475</v>
      </c>
      <c r="I2071" s="0" t="n">
        <v>-4.813506</v>
      </c>
      <c r="J2071" s="0" t="n">
        <v>14.426691</v>
      </c>
    </row>
    <row r="2072" customFormat="false" ht="14" hidden="false" customHeight="false" outlineLevel="0" collapsed="false">
      <c r="A2072" s="1" t="n">
        <v>42429.7916666667</v>
      </c>
      <c r="B2072" s="0" t="n">
        <v>1306989189.51368</v>
      </c>
      <c r="C2072" s="0" t="n">
        <v>-4692267286.57515</v>
      </c>
      <c r="D2072" s="0" t="n">
        <v>-1843802204.35677</v>
      </c>
      <c r="E2072" s="0" t="n">
        <v>5208185826.07801</v>
      </c>
      <c r="F2072" s="2" t="n">
        <f aca="false">E2072/149597870</f>
        <v>34.8145720662868</v>
      </c>
      <c r="G2072" s="0" t="n">
        <v>5.506137</v>
      </c>
      <c r="H2072" s="0" t="n">
        <v>-12.435094</v>
      </c>
      <c r="I2072" s="0" t="n">
        <v>-4.813356</v>
      </c>
      <c r="J2072" s="0" t="n">
        <v>14.426278</v>
      </c>
    </row>
    <row r="2073" customFormat="false" ht="14" hidden="false" customHeight="false" outlineLevel="0" collapsed="false">
      <c r="A2073" s="1" t="n">
        <v>42430.7916666667</v>
      </c>
      <c r="B2073" s="0" t="n">
        <v>1307464915.92577</v>
      </c>
      <c r="C2073" s="0" t="n">
        <v>-4693341662.19921</v>
      </c>
      <c r="D2073" s="0" t="n">
        <v>-1844218071.86578</v>
      </c>
      <c r="E2073" s="0" t="n">
        <v>5209420386.29135</v>
      </c>
      <c r="F2073" s="2" t="n">
        <f aca="false">E2073/149597870</f>
        <v>34.8228245916292</v>
      </c>
      <c r="G2073" s="0" t="n">
        <v>5.506048</v>
      </c>
      <c r="H2073" s="0" t="n">
        <v>-12.434712</v>
      </c>
      <c r="I2073" s="0" t="n">
        <v>-4.813207</v>
      </c>
      <c r="J2073" s="0" t="n">
        <v>14.425866</v>
      </c>
    </row>
    <row r="2074" customFormat="false" ht="14" hidden="false" customHeight="false" outlineLevel="0" collapsed="false">
      <c r="A2074" s="1" t="n">
        <v>42431.7916666667</v>
      </c>
      <c r="B2074" s="0" t="n">
        <v>1307940634.67962</v>
      </c>
      <c r="C2074" s="0" t="n">
        <v>-4694416004.87052</v>
      </c>
      <c r="D2074" s="0" t="n">
        <v>-1844633926.45314</v>
      </c>
      <c r="E2074" s="0" t="n">
        <v>5210654915.96331</v>
      </c>
      <c r="F2074" s="2" t="n">
        <f aca="false">E2074/149597870</f>
        <v>34.8310769128151</v>
      </c>
      <c r="G2074" s="0" t="n">
        <v>5.50596</v>
      </c>
      <c r="H2074" s="0" t="n">
        <v>-12.434331</v>
      </c>
      <c r="I2074" s="0" t="n">
        <v>-4.813057</v>
      </c>
      <c r="J2074" s="0" t="n">
        <v>14.425453</v>
      </c>
    </row>
    <row r="2075" customFormat="false" ht="14" hidden="false" customHeight="false" outlineLevel="0" collapsed="false">
      <c r="A2075" s="1" t="n">
        <v>42432.7916666667</v>
      </c>
      <c r="B2075" s="0" t="n">
        <v>1308416345.77199</v>
      </c>
      <c r="C2075" s="0" t="n">
        <v>-4695490314.60245</v>
      </c>
      <c r="D2075" s="0" t="n">
        <v>-1845049768.12356</v>
      </c>
      <c r="E2075" s="0" t="n">
        <v>5211889415.10289</v>
      </c>
      <c r="F2075" s="2" t="n">
        <f aca="false">E2075/149597870</f>
        <v>34.8393290299046</v>
      </c>
      <c r="G2075" s="0" t="n">
        <v>5.505871</v>
      </c>
      <c r="H2075" s="0" t="n">
        <v>-12.43395</v>
      </c>
      <c r="I2075" s="0" t="n">
        <v>-4.812908</v>
      </c>
      <c r="J2075" s="0" t="n">
        <v>14.425041</v>
      </c>
    </row>
    <row r="2076" customFormat="false" ht="14" hidden="false" customHeight="false" outlineLevel="0" collapsed="false">
      <c r="A2076" s="1" t="n">
        <v>42433.7916666667</v>
      </c>
      <c r="B2076" s="0" t="n">
        <v>1308892049.19955</v>
      </c>
      <c r="C2076" s="0" t="n">
        <v>-4696564591.40851</v>
      </c>
      <c r="D2076" s="0" t="n">
        <v>-1845465596.8818</v>
      </c>
      <c r="E2076" s="0" t="n">
        <v>5213123883.71927</v>
      </c>
      <c r="F2076" s="2" t="n">
        <f aca="false">E2076/149597870</f>
        <v>34.8475809429591</v>
      </c>
      <c r="G2076" s="0" t="n">
        <v>5.505782</v>
      </c>
      <c r="H2076" s="0" t="n">
        <v>-12.433569</v>
      </c>
      <c r="I2076" s="0" t="n">
        <v>-4.812758</v>
      </c>
      <c r="J2076" s="0" t="n">
        <v>14.424629</v>
      </c>
    </row>
    <row r="2077" customFormat="false" ht="14" hidden="false" customHeight="false" outlineLevel="0" collapsed="false">
      <c r="A2077" s="1" t="n">
        <v>42434.7916666667</v>
      </c>
      <c r="B2077" s="0" t="n">
        <v>1309367744.95891</v>
      </c>
      <c r="C2077" s="0" t="n">
        <v>-4697638835.30243</v>
      </c>
      <c r="D2077" s="0" t="n">
        <v>-1845881412.73272</v>
      </c>
      <c r="E2077" s="0" t="n">
        <v>5214358321.82182</v>
      </c>
      <c r="F2077" s="2" t="n">
        <f aca="false">E2077/149597870</f>
        <v>34.8558326520412</v>
      </c>
      <c r="G2077" s="0" t="n">
        <v>5.505694</v>
      </c>
      <c r="H2077" s="0" t="n">
        <v>-12.433188</v>
      </c>
      <c r="I2077" s="0" t="n">
        <v>-4.812609</v>
      </c>
      <c r="J2077" s="0" t="n">
        <v>14.424217</v>
      </c>
    </row>
    <row r="2078" customFormat="false" ht="14" hidden="false" customHeight="false" outlineLevel="0" collapsed="false">
      <c r="A2078" s="1" t="n">
        <v>42435.7916666667</v>
      </c>
      <c r="B2078" s="0" t="n">
        <v>1309843433.04663</v>
      </c>
      <c r="C2078" s="0" t="n">
        <v>-4698713046.29899</v>
      </c>
      <c r="D2078" s="0" t="n">
        <v>-1846297215.68176</v>
      </c>
      <c r="E2078" s="0" t="n">
        <v>5215592729.42107</v>
      </c>
      <c r="F2078" s="2" t="n">
        <f aca="false">E2078/149597870</f>
        <v>34.8640841572214</v>
      </c>
      <c r="G2078" s="0" t="n">
        <v>5.505605</v>
      </c>
      <c r="H2078" s="0" t="n">
        <v>-12.432807</v>
      </c>
      <c r="I2078" s="0" t="n">
        <v>-4.812459</v>
      </c>
      <c r="J2078" s="0" t="n">
        <v>14.423805</v>
      </c>
    </row>
    <row r="2079" customFormat="false" ht="14" hidden="false" customHeight="false" outlineLevel="0" collapsed="false">
      <c r="A2079" s="1" t="n">
        <v>42436.7916666667</v>
      </c>
      <c r="B2079" s="0" t="n">
        <v>1310319113.45921</v>
      </c>
      <c r="C2079" s="0" t="n">
        <v>-4699787224.41363</v>
      </c>
      <c r="D2079" s="0" t="n">
        <v>-1846713005.73467</v>
      </c>
      <c r="E2079" s="0" t="n">
        <v>5216827106.52823</v>
      </c>
      <c r="F2079" s="2" t="n">
        <f aca="false">E2079/149597870</f>
        <v>34.8723354585746</v>
      </c>
      <c r="G2079" s="0" t="n">
        <v>5.505516</v>
      </c>
      <c r="H2079" s="0" t="n">
        <v>-12.432427</v>
      </c>
      <c r="I2079" s="0" t="n">
        <v>-4.81231</v>
      </c>
      <c r="J2079" s="0" t="n">
        <v>14.423393</v>
      </c>
    </row>
    <row r="2080" customFormat="false" ht="14" hidden="false" customHeight="false" outlineLevel="0" collapsed="false">
      <c r="A2080" s="1" t="n">
        <v>42437.7916666667</v>
      </c>
      <c r="B2080" s="0" t="n">
        <v>1310794786.19291</v>
      </c>
      <c r="C2080" s="0" t="n">
        <v>-4700861369.65813</v>
      </c>
      <c r="D2080" s="0" t="n">
        <v>-1847128782.89522</v>
      </c>
      <c r="E2080" s="0" t="n">
        <v>5218061453.15045</v>
      </c>
      <c r="F2080" s="2" t="n">
        <f aca="false">E2080/149597870</f>
        <v>34.8805865561485</v>
      </c>
      <c r="G2080" s="0" t="n">
        <v>5.505427</v>
      </c>
      <c r="H2080" s="0" t="n">
        <v>-12.432046</v>
      </c>
      <c r="I2080" s="0" t="n">
        <v>-4.812161</v>
      </c>
      <c r="J2080" s="0" t="n">
        <v>14.422982</v>
      </c>
    </row>
    <row r="2081" customFormat="false" ht="14" hidden="false" customHeight="false" outlineLevel="0" collapsed="false">
      <c r="A2081" s="1" t="n">
        <v>42438.7916666667</v>
      </c>
      <c r="B2081" s="0" t="n">
        <v>1311270451.24401</v>
      </c>
      <c r="C2081" s="0" t="n">
        <v>-4701935482.04677</v>
      </c>
      <c r="D2081" s="0" t="n">
        <v>-1847544547.16851</v>
      </c>
      <c r="E2081" s="0" t="n">
        <v>5219295769.29764</v>
      </c>
      <c r="F2081" s="2" t="n">
        <f aca="false">E2081/149597870</f>
        <v>34.8888374500094</v>
      </c>
      <c r="G2081" s="0" t="n">
        <v>5.505338</v>
      </c>
      <c r="H2081" s="0" t="n">
        <v>-12.431666</v>
      </c>
      <c r="I2081" s="0" t="n">
        <v>-4.812012</v>
      </c>
      <c r="J2081" s="0" t="n">
        <v>14.42257</v>
      </c>
    </row>
    <row r="2082" customFormat="false" ht="14" hidden="false" customHeight="false" outlineLevel="0" collapsed="false">
      <c r="A2082" s="1" t="n">
        <v>42439.7916666667</v>
      </c>
      <c r="B2082" s="0" t="n">
        <v>1311746108.60875</v>
      </c>
      <c r="C2082" s="0" t="n">
        <v>-4703009561.59412</v>
      </c>
      <c r="D2082" s="0" t="n">
        <v>-1847960298.5598</v>
      </c>
      <c r="E2082" s="0" t="n">
        <v>5220530054.97997</v>
      </c>
      <c r="F2082" s="2" t="n">
        <f aca="false">E2082/149597870</f>
        <v>34.8970881402253</v>
      </c>
      <c r="G2082" s="0" t="n">
        <v>5.505249</v>
      </c>
      <c r="H2082" s="0" t="n">
        <v>-12.431286</v>
      </c>
      <c r="I2082" s="0" t="n">
        <v>-4.811863</v>
      </c>
      <c r="J2082" s="0" t="n">
        <v>14.422159</v>
      </c>
    </row>
    <row r="2083" customFormat="false" ht="14" hidden="false" customHeight="false" outlineLevel="0" collapsed="false">
      <c r="A2083" s="1" t="n">
        <v>42440.7916666667</v>
      </c>
      <c r="B2083" s="0" t="n">
        <v>1312221758.28331</v>
      </c>
      <c r="C2083" s="0" t="n">
        <v>-4704083608.31502</v>
      </c>
      <c r="D2083" s="0" t="n">
        <v>-1848376037.07446</v>
      </c>
      <c r="E2083" s="0" t="n">
        <v>5221764310.20793</v>
      </c>
      <c r="F2083" s="2" t="n">
        <f aca="false">E2083/149597870</f>
        <v>34.9053386268663</v>
      </c>
      <c r="G2083" s="0" t="n">
        <v>5.50516</v>
      </c>
      <c r="H2083" s="0" t="n">
        <v>-12.430906</v>
      </c>
      <c r="I2083" s="0" t="n">
        <v>-4.811714</v>
      </c>
      <c r="J2083" s="0" t="n">
        <v>14.421748</v>
      </c>
    </row>
    <row r="2084" customFormat="false" ht="14" hidden="false" customHeight="false" outlineLevel="0" collapsed="false">
      <c r="A2084" s="1" t="n">
        <v>42441.7916666667</v>
      </c>
      <c r="B2084" s="0" t="n">
        <v>1312697400.26385</v>
      </c>
      <c r="C2084" s="0" t="n">
        <v>-4705157622.22464</v>
      </c>
      <c r="D2084" s="0" t="n">
        <v>-1848791762.71804</v>
      </c>
      <c r="E2084" s="0" t="n">
        <v>5222998534.99235</v>
      </c>
      <c r="F2084" s="2" t="n">
        <f aca="false">E2084/149597870</f>
        <v>34.9135889100049</v>
      </c>
      <c r="G2084" s="0" t="n">
        <v>5.505071</v>
      </c>
      <c r="H2084" s="0" t="n">
        <v>-12.430527</v>
      </c>
      <c r="I2084" s="0" t="n">
        <v>-4.811565</v>
      </c>
      <c r="J2084" s="0" t="n">
        <v>14.421337</v>
      </c>
    </row>
    <row r="2085" customFormat="false" ht="14" hidden="false" customHeight="false" outlineLevel="0" collapsed="false">
      <c r="A2085" s="1" t="n">
        <v>42442.7916666667</v>
      </c>
      <c r="B2085" s="0" t="n">
        <v>1313173034.5465</v>
      </c>
      <c r="C2085" s="0" t="n">
        <v>-4706231603.33848</v>
      </c>
      <c r="D2085" s="0" t="n">
        <v>-1849207475.49625</v>
      </c>
      <c r="E2085" s="0" t="n">
        <v>5224232729.34439</v>
      </c>
      <c r="F2085" s="2" t="n">
        <f aca="false">E2085/149597870</f>
        <v>34.9218389897155</v>
      </c>
      <c r="G2085" s="0" t="n">
        <v>5.504982</v>
      </c>
      <c r="H2085" s="0" t="n">
        <v>-12.430147</v>
      </c>
      <c r="I2085" s="0" t="n">
        <v>-4.811416</v>
      </c>
      <c r="J2085" s="0" t="n">
        <v>14.420926</v>
      </c>
    </row>
    <row r="2086" customFormat="false" ht="14" hidden="false" customHeight="false" outlineLevel="0" collapsed="false">
      <c r="A2086" s="1" t="n">
        <v>42443.7916666667</v>
      </c>
      <c r="B2086" s="0" t="n">
        <v>1313648661.12738</v>
      </c>
      <c r="C2086" s="0" t="n">
        <v>-4707305551.67236</v>
      </c>
      <c r="D2086" s="0" t="n">
        <v>-1849623175.41498</v>
      </c>
      <c r="E2086" s="0" t="n">
        <v>5225466893.27561</v>
      </c>
      <c r="F2086" s="2" t="n">
        <f aca="false">E2086/149597870</f>
        <v>34.9300888660755</v>
      </c>
      <c r="G2086" s="0" t="n">
        <v>5.504893</v>
      </c>
      <c r="H2086" s="0" t="n">
        <v>-12.429768</v>
      </c>
      <c r="I2086" s="0" t="n">
        <v>-4.811267</v>
      </c>
      <c r="J2086" s="0" t="n">
        <v>14.420516</v>
      </c>
    </row>
    <row r="2087" customFormat="false" ht="14" hidden="false" customHeight="false" outlineLevel="0" collapsed="false">
      <c r="A2087" s="1" t="n">
        <v>42444.7916666667</v>
      </c>
      <c r="B2087" s="0" t="n">
        <v>1314124280.00263</v>
      </c>
      <c r="C2087" s="0" t="n">
        <v>-4708379467.24253</v>
      </c>
      <c r="D2087" s="0" t="n">
        <v>-1850038862.48032</v>
      </c>
      <c r="E2087" s="0" t="n">
        <v>5226701026.79797</v>
      </c>
      <c r="F2087" s="2" t="n">
        <f aca="false">E2087/149597870</f>
        <v>34.9383385391648</v>
      </c>
      <c r="G2087" s="0" t="n">
        <v>5.504804</v>
      </c>
      <c r="H2087" s="0" t="n">
        <v>-12.429389</v>
      </c>
      <c r="I2087" s="0" t="n">
        <v>-4.811119</v>
      </c>
      <c r="J2087" s="0" t="n">
        <v>14.420105</v>
      </c>
    </row>
    <row r="2088" customFormat="false" ht="14" hidden="false" customHeight="false" outlineLevel="0" collapsed="false">
      <c r="A2088" s="1" t="n">
        <v>42445.7916666667</v>
      </c>
      <c r="B2088" s="0" t="n">
        <v>1314599891.17099</v>
      </c>
      <c r="C2088" s="0" t="n">
        <v>-4709453350.06475</v>
      </c>
      <c r="D2088" s="0" t="n">
        <v>-1850454536.69837</v>
      </c>
      <c r="E2088" s="0" t="n">
        <v>5227935129.92371</v>
      </c>
      <c r="F2088" s="2" t="n">
        <f aca="false">E2088/149597870</f>
        <v>34.9465880090653</v>
      </c>
      <c r="G2088" s="0" t="n">
        <v>5.504714</v>
      </c>
      <c r="H2088" s="0" t="n">
        <v>-12.42901</v>
      </c>
      <c r="I2088" s="0" t="n">
        <v>-4.81097</v>
      </c>
      <c r="J2088" s="0" t="n">
        <v>14.419695</v>
      </c>
    </row>
    <row r="2089" customFormat="false" ht="14" hidden="false" customHeight="false" outlineLevel="0" collapsed="false">
      <c r="A2089" s="1" t="n">
        <v>42446.7916666667</v>
      </c>
      <c r="B2089" s="0" t="n">
        <v>1315075494.63252</v>
      </c>
      <c r="C2089" s="0" t="n">
        <v>-4710527200.15476</v>
      </c>
      <c r="D2089" s="0" t="n">
        <v>-1850870198.07537</v>
      </c>
      <c r="E2089" s="0" t="n">
        <v>5229169202.66541</v>
      </c>
      <c r="F2089" s="2" t="n">
        <f aca="false">E2089/149597870</f>
        <v>34.954837275861</v>
      </c>
      <c r="G2089" s="0" t="n">
        <v>5.504625</v>
      </c>
      <c r="H2089" s="0" t="n">
        <v>-12.428631</v>
      </c>
      <c r="I2089" s="0" t="n">
        <v>-4.810821</v>
      </c>
      <c r="J2089" s="0" t="n">
        <v>14.419285</v>
      </c>
    </row>
    <row r="2090" customFormat="false" ht="14" hidden="false" customHeight="false" outlineLevel="0" collapsed="false">
      <c r="A2090" s="1" t="n">
        <v>42447.7916666667</v>
      </c>
      <c r="B2090" s="0" t="n">
        <v>1315551090.37624</v>
      </c>
      <c r="C2090" s="0" t="n">
        <v>-4711601017.53241</v>
      </c>
      <c r="D2090" s="0" t="n">
        <v>-1851285846.61857</v>
      </c>
      <c r="E2090" s="0" t="n">
        <v>5230403245.03693</v>
      </c>
      <c r="F2090" s="2" t="n">
        <f aca="false">E2090/149597870</f>
        <v>34.9630863396446</v>
      </c>
      <c r="G2090" s="0" t="n">
        <v>5.504536</v>
      </c>
      <c r="H2090" s="0" t="n">
        <v>-12.428253</v>
      </c>
      <c r="I2090" s="0" t="n">
        <v>-4.810673</v>
      </c>
      <c r="J2090" s="0" t="n">
        <v>14.418875</v>
      </c>
    </row>
    <row r="2091" customFormat="false" ht="14" hidden="false" customHeight="false" outlineLevel="0" collapsed="false">
      <c r="A2091" s="1" t="n">
        <v>42448.7916666667</v>
      </c>
      <c r="B2091" s="0" t="n">
        <v>1316026678.39793</v>
      </c>
      <c r="C2091" s="0" t="n">
        <v>-4712674802.21576</v>
      </c>
      <c r="D2091" s="0" t="n">
        <v>-1851701482.33499</v>
      </c>
      <c r="E2091" s="0" t="n">
        <v>5231637257.05214</v>
      </c>
      <c r="F2091" s="2" t="n">
        <f aca="false">E2091/149597870</f>
        <v>34.9713352005088</v>
      </c>
      <c r="G2091" s="0" t="n">
        <v>5.504446</v>
      </c>
      <c r="H2091" s="0" t="n">
        <v>-12.427874</v>
      </c>
      <c r="I2091" s="0" t="n">
        <v>-4.810524</v>
      </c>
      <c r="J2091" s="0" t="n">
        <v>14.418465</v>
      </c>
    </row>
    <row r="2092" customFormat="false" ht="14" hidden="false" customHeight="false" outlineLevel="0" collapsed="false">
      <c r="A2092" s="1" t="n">
        <v>42449.7916666667</v>
      </c>
      <c r="B2092" s="0" t="n">
        <v>1316502258.69361</v>
      </c>
      <c r="C2092" s="0" t="n">
        <v>-4713748554.22328</v>
      </c>
      <c r="D2092" s="0" t="n">
        <v>-1852117105.23185</v>
      </c>
      <c r="E2092" s="0" t="n">
        <v>5232871238.72543</v>
      </c>
      <c r="F2092" s="2" t="n">
        <f aca="false">E2092/149597870</f>
        <v>34.9795838585498</v>
      </c>
      <c r="G2092" s="0" t="n">
        <v>5.504357</v>
      </c>
      <c r="H2092" s="0" t="n">
        <v>-12.427496</v>
      </c>
      <c r="I2092" s="0" t="n">
        <v>-4.810376</v>
      </c>
      <c r="J2092" s="0" t="n">
        <v>14.418055</v>
      </c>
    </row>
    <row r="2093" customFormat="false" ht="14" hidden="false" customHeight="false" outlineLevel="0" collapsed="false">
      <c r="A2093" s="1" t="n">
        <v>42450.7916666667</v>
      </c>
      <c r="B2093" s="0" t="n">
        <v>1316977831.25963</v>
      </c>
      <c r="C2093" s="0" t="n">
        <v>-4714822273.57377</v>
      </c>
      <c r="D2093" s="0" t="n">
        <v>-1852532715.31661</v>
      </c>
      <c r="E2093" s="0" t="n">
        <v>5234105190.07165</v>
      </c>
      <c r="F2093" s="2" t="n">
        <f aca="false">E2093/149597870</f>
        <v>34.9878323138668</v>
      </c>
      <c r="G2093" s="0" t="n">
        <v>5.504267</v>
      </c>
      <c r="H2093" s="0" t="n">
        <v>-12.427118</v>
      </c>
      <c r="I2093" s="0" t="n">
        <v>-4.810228</v>
      </c>
      <c r="J2093" s="0" t="n">
        <v>14.417646</v>
      </c>
    </row>
    <row r="2094" customFormat="false" ht="14" hidden="false" customHeight="false" outlineLevel="0" collapsed="false">
      <c r="A2094" s="1" t="n">
        <v>42451.7916666667</v>
      </c>
      <c r="B2094" s="0" t="n">
        <v>1317453396.09275</v>
      </c>
      <c r="C2094" s="0" t="n">
        <v>-4715895960.28644</v>
      </c>
      <c r="D2094" s="0" t="n">
        <v>-1852948312.59697</v>
      </c>
      <c r="E2094" s="0" t="n">
        <v>5235339111.10619</v>
      </c>
      <c r="F2094" s="2" t="n">
        <f aca="false">E2094/149597870</f>
        <v>34.9960805665628</v>
      </c>
      <c r="G2094" s="0" t="n">
        <v>5.504178</v>
      </c>
      <c r="H2094" s="0" t="n">
        <v>-12.426741</v>
      </c>
      <c r="I2094" s="0" t="n">
        <v>-4.81008</v>
      </c>
      <c r="J2094" s="0" t="n">
        <v>14.417237</v>
      </c>
    </row>
    <row r="2095" customFormat="false" ht="14" hidden="false" customHeight="false" outlineLevel="0" collapsed="false">
      <c r="A2095" s="1" t="n">
        <v>42452.7916666667</v>
      </c>
      <c r="B2095" s="0" t="n">
        <v>1317928953.19019</v>
      </c>
      <c r="C2095" s="0" t="n">
        <v>-4716969614.38077</v>
      </c>
      <c r="D2095" s="0" t="n">
        <v>-1853363897.08081</v>
      </c>
      <c r="E2095" s="0" t="n">
        <v>5236573001.84491</v>
      </c>
      <c r="F2095" s="2" t="n">
        <f aca="false">E2095/149597870</f>
        <v>35.0043286167437</v>
      </c>
      <c r="G2095" s="0" t="n">
        <v>5.504088</v>
      </c>
      <c r="H2095" s="0" t="n">
        <v>-12.426363</v>
      </c>
      <c r="I2095" s="0" t="n">
        <v>-4.809932</v>
      </c>
      <c r="J2095" s="0" t="n">
        <v>14.416828</v>
      </c>
    </row>
    <row r="2096" customFormat="false" ht="14" hidden="false" customHeight="false" outlineLevel="0" collapsed="false">
      <c r="A2096" s="1" t="n">
        <v>42453.7916666667</v>
      </c>
      <c r="B2096" s="0" t="n">
        <v>1318404502.54972</v>
      </c>
      <c r="C2096" s="0" t="n">
        <v>-4718043235.87658</v>
      </c>
      <c r="D2096" s="0" t="n">
        <v>-1853779468.77625</v>
      </c>
      <c r="E2096" s="0" t="n">
        <v>5237806862.30416</v>
      </c>
      <c r="F2096" s="2" t="n">
        <f aca="false">E2096/149597870</f>
        <v>35.0125764645189</v>
      </c>
      <c r="G2096" s="0" t="n">
        <v>5.503999</v>
      </c>
      <c r="H2096" s="0" t="n">
        <v>-12.425986</v>
      </c>
      <c r="I2096" s="0" t="n">
        <v>-4.809784</v>
      </c>
      <c r="J2096" s="0" t="n">
        <v>14.416419</v>
      </c>
    </row>
    <row r="2097" customFormat="false" ht="14" hidden="false" customHeight="false" outlineLevel="0" collapsed="false">
      <c r="A2097" s="1" t="n">
        <v>42454.7916666667</v>
      </c>
      <c r="B2097" s="0" t="n">
        <v>1318880044.16972</v>
      </c>
      <c r="C2097" s="0" t="n">
        <v>-4719116824.79396</v>
      </c>
      <c r="D2097" s="0" t="n">
        <v>-1854195027.6916</v>
      </c>
      <c r="E2097" s="0" t="n">
        <v>5239040692.50076</v>
      </c>
      <c r="F2097" s="2" t="n">
        <f aca="false">E2097/149597870</f>
        <v>35.0208241100008</v>
      </c>
      <c r="G2097" s="0" t="n">
        <v>5.503909</v>
      </c>
      <c r="H2097" s="0" t="n">
        <v>-12.425609</v>
      </c>
      <c r="I2097" s="0" t="n">
        <v>-4.809636</v>
      </c>
      <c r="J2097" s="0" t="n">
        <v>14.416011</v>
      </c>
    </row>
    <row r="2098" customFormat="false" ht="14" hidden="false" customHeight="false" outlineLevel="0" collapsed="false">
      <c r="A2098" s="1" t="n">
        <v>42455.7916666667</v>
      </c>
      <c r="B2098" s="0" t="n">
        <v>1319355578.04594</v>
      </c>
      <c r="C2098" s="0" t="n">
        <v>-4720190381.15031</v>
      </c>
      <c r="D2098" s="0" t="n">
        <v>-1854610573.83347</v>
      </c>
      <c r="E2098" s="0" t="n">
        <v>5240274492.44787</v>
      </c>
      <c r="F2098" s="2" t="n">
        <f aca="false">E2098/149597870</f>
        <v>35.0290715532773</v>
      </c>
      <c r="G2098" s="0" t="n">
        <v>5.50382</v>
      </c>
      <c r="H2098" s="0" t="n">
        <v>-12.425232</v>
      </c>
      <c r="I2098" s="0" t="n">
        <v>-4.809488</v>
      </c>
      <c r="J2098" s="0" t="n">
        <v>14.415603</v>
      </c>
    </row>
    <row r="2099" customFormat="false" ht="14" hidden="false" customHeight="false" outlineLevel="0" collapsed="false">
      <c r="A2099" s="1" t="n">
        <v>42456.7916666667</v>
      </c>
      <c r="B2099" s="0" t="n">
        <v>1319831104.17318</v>
      </c>
      <c r="C2099" s="0" t="n">
        <v>-4721263904.96177</v>
      </c>
      <c r="D2099" s="0" t="n">
        <v>-1855026107.20767</v>
      </c>
      <c r="E2099" s="0" t="n">
        <v>5241508262.15698</v>
      </c>
      <c r="F2099" s="2" t="n">
        <f aca="false">E2099/149597870</f>
        <v>35.0373187944252</v>
      </c>
      <c r="G2099" s="0" t="n">
        <v>5.50373</v>
      </c>
      <c r="H2099" s="0" t="n">
        <v>-12.424856</v>
      </c>
      <c r="I2099" s="0" t="n">
        <v>-4.80934</v>
      </c>
      <c r="J2099" s="0" t="n">
        <v>14.415195</v>
      </c>
    </row>
    <row r="2100" customFormat="false" ht="14" hidden="false" customHeight="false" outlineLevel="0" collapsed="false">
      <c r="A2100" s="1" t="n">
        <v>42457.7916666667</v>
      </c>
      <c r="B2100" s="0" t="n">
        <v>1320306622.56146</v>
      </c>
      <c r="C2100" s="0" t="n">
        <v>-4722337396.25736</v>
      </c>
      <c r="D2100" s="0" t="n">
        <v>-1855441627.82848</v>
      </c>
      <c r="E2100" s="0" t="n">
        <v>5242742001.65802</v>
      </c>
      <c r="F2100" s="2" t="n">
        <f aca="false">E2100/149597870</f>
        <v>35.0455658336447</v>
      </c>
      <c r="G2100" s="0" t="n">
        <v>5.50364</v>
      </c>
      <c r="H2100" s="0" t="n">
        <v>-12.42448</v>
      </c>
      <c r="I2100" s="0" t="n">
        <v>-4.809193</v>
      </c>
      <c r="J2100" s="0" t="n">
        <v>14.414787</v>
      </c>
    </row>
    <row r="2101" customFormat="false" ht="14" hidden="false" customHeight="false" outlineLevel="0" collapsed="false">
      <c r="A2101" s="1" t="n">
        <v>42458.7916666667</v>
      </c>
      <c r="B2101" s="0" t="n">
        <v>1320782133.21301</v>
      </c>
      <c r="C2101" s="0" t="n">
        <v>-4723410855.05861</v>
      </c>
      <c r="D2101" s="0" t="n">
        <v>-1855857135.70537</v>
      </c>
      <c r="E2101" s="0" t="n">
        <v>5243975710.97052</v>
      </c>
      <c r="F2101" s="2" t="n">
        <f aca="false">E2101/149597870</f>
        <v>35.0538126710662</v>
      </c>
      <c r="G2101" s="0" t="n">
        <v>5.503551</v>
      </c>
      <c r="H2101" s="0" t="n">
        <v>-12.424104</v>
      </c>
      <c r="I2101" s="0" t="n">
        <v>-4.809045</v>
      </c>
      <c r="J2101" s="0" t="n">
        <v>14.41438</v>
      </c>
    </row>
    <row r="2102" customFormat="false" ht="14" hidden="false" customHeight="false" outlineLevel="0" collapsed="false">
      <c r="A2102" s="1" t="n">
        <v>42459.7916666667</v>
      </c>
      <c r="B2102" s="0" t="n">
        <v>1321257636.13078</v>
      </c>
      <c r="C2102" s="0" t="n">
        <v>-4724484281.38702</v>
      </c>
      <c r="D2102" s="0" t="n">
        <v>-1856272630.84784</v>
      </c>
      <c r="E2102" s="0" t="n">
        <v>5245209390.11415</v>
      </c>
      <c r="F2102" s="2" t="n">
        <f aca="false">E2102/149597870</f>
        <v>35.0620593068214</v>
      </c>
      <c r="G2102" s="0" t="n">
        <v>5.503461</v>
      </c>
      <c r="H2102" s="0" t="n">
        <v>-12.423728</v>
      </c>
      <c r="I2102" s="0" t="n">
        <v>-4.808898</v>
      </c>
      <c r="J2102" s="0" t="n">
        <v>14.413973</v>
      </c>
    </row>
    <row r="2103" customFormat="false" ht="14" hidden="false" customHeight="false" outlineLevel="0" collapsed="false">
      <c r="A2103" s="1" t="n">
        <v>42460.7916666667</v>
      </c>
      <c r="B2103" s="0" t="n">
        <v>1321733131.31839</v>
      </c>
      <c r="C2103" s="0" t="n">
        <v>-4725557675.26392</v>
      </c>
      <c r="D2103" s="0" t="n">
        <v>-1856688113.26536</v>
      </c>
      <c r="E2103" s="0" t="n">
        <v>5246443039.10863</v>
      </c>
      <c r="F2103" s="2" t="n">
        <f aca="false">E2103/149597870</f>
        <v>35.0703057410418</v>
      </c>
      <c r="G2103" s="0" t="n">
        <v>5.503372</v>
      </c>
      <c r="H2103" s="0" t="n">
        <v>-12.423353</v>
      </c>
      <c r="I2103" s="0" t="n">
        <v>-4.808751</v>
      </c>
      <c r="J2103" s="0" t="n">
        <v>14.413566</v>
      </c>
    </row>
    <row r="2104" customFormat="false" ht="14" hidden="false" customHeight="false" outlineLevel="0" collapsed="false">
      <c r="A2104" s="1" t="n">
        <v>42461.7916666667</v>
      </c>
      <c r="B2104" s="0" t="n">
        <v>1322208618.78009</v>
      </c>
      <c r="C2104" s="0" t="n">
        <v>-4726631036.71041</v>
      </c>
      <c r="D2104" s="0" t="n">
        <v>-1857103582.96737</v>
      </c>
      <c r="E2104" s="0" t="n">
        <v>5247676657.97358</v>
      </c>
      <c r="F2104" s="2" t="n">
        <f aca="false">E2104/149597870</f>
        <v>35.0785519738589</v>
      </c>
      <c r="G2104" s="0" t="n">
        <v>5.503282</v>
      </c>
      <c r="H2104" s="0" t="n">
        <v>-12.422977</v>
      </c>
      <c r="I2104" s="0" t="n">
        <v>-4.808604</v>
      </c>
      <c r="J2104" s="0" t="n">
        <v>14.413159</v>
      </c>
    </row>
    <row r="2105" customFormat="false" ht="14" hidden="false" customHeight="false" outlineLevel="0" collapsed="false">
      <c r="A2105" s="1" t="n">
        <v>42462.7916666667</v>
      </c>
      <c r="B2105" s="0" t="n">
        <v>1322684098.52076</v>
      </c>
      <c r="C2105" s="0" t="n">
        <v>-4727704365.74723</v>
      </c>
      <c r="D2105" s="0" t="n">
        <v>-1857519039.96314</v>
      </c>
      <c r="E2105" s="0" t="n">
        <v>5248910246.72843</v>
      </c>
      <c r="F2105" s="2" t="n">
        <f aca="false">E2105/149597870</f>
        <v>35.0867980054023</v>
      </c>
      <c r="G2105" s="0" t="n">
        <v>5.503193</v>
      </c>
      <c r="H2105" s="0" t="n">
        <v>-12.422602</v>
      </c>
      <c r="I2105" s="0" t="n">
        <v>-4.808457</v>
      </c>
      <c r="J2105" s="0" t="n">
        <v>14.412753</v>
      </c>
    </row>
    <row r="2106" customFormat="false" ht="14" hidden="false" customHeight="false" outlineLevel="0" collapsed="false">
      <c r="A2106" s="1" t="n">
        <v>42463.7916666667</v>
      </c>
      <c r="B2106" s="0" t="n">
        <v>1323159570.5458</v>
      </c>
      <c r="C2106" s="0" t="n">
        <v>-4728777662.39468</v>
      </c>
      <c r="D2106" s="0" t="n">
        <v>-1857934484.26178</v>
      </c>
      <c r="E2106" s="0" t="n">
        <v>5250143805.39228</v>
      </c>
      <c r="F2106" s="2" t="n">
        <f aca="false">E2106/149597870</f>
        <v>35.0950438357998</v>
      </c>
      <c r="G2106" s="0" t="n">
        <v>5.503104</v>
      </c>
      <c r="H2106" s="0" t="n">
        <v>-12.422228</v>
      </c>
      <c r="I2106" s="0" t="n">
        <v>-4.80831</v>
      </c>
      <c r="J2106" s="0" t="n">
        <v>14.412346</v>
      </c>
    </row>
    <row r="2107" customFormat="false" ht="14" hidden="false" customHeight="false" outlineLevel="0" collapsed="false">
      <c r="A2107" s="1" t="n">
        <v>42464.7916666667</v>
      </c>
      <c r="B2107" s="0" t="n">
        <v>1323635034.86113</v>
      </c>
      <c r="C2107" s="0" t="n">
        <v>-4729850926.67256</v>
      </c>
      <c r="D2107" s="0" t="n">
        <v>-1858349915.87216</v>
      </c>
      <c r="E2107" s="0" t="n">
        <v>5251377333.98383</v>
      </c>
      <c r="F2107" s="2" t="n">
        <f aca="false">E2107/149597870</f>
        <v>35.1032894651764</v>
      </c>
      <c r="G2107" s="0" t="n">
        <v>5.503014</v>
      </c>
      <c r="H2107" s="0" t="n">
        <v>-12.421853</v>
      </c>
      <c r="I2107" s="0" t="n">
        <v>-4.808163</v>
      </c>
      <c r="J2107" s="0" t="n">
        <v>14.411941</v>
      </c>
    </row>
    <row r="2108" customFormat="false" ht="14" hidden="false" customHeight="false" outlineLevel="0" collapsed="false">
      <c r="A2108" s="1" t="n">
        <v>42465.7916666667</v>
      </c>
      <c r="B2108" s="0" t="n">
        <v>1324110491.47156</v>
      </c>
      <c r="C2108" s="0" t="n">
        <v>-4730924158.6051</v>
      </c>
      <c r="D2108" s="0" t="n">
        <v>-1858765334.80541</v>
      </c>
      <c r="E2108" s="0" t="n">
        <v>5252610832.52631</v>
      </c>
      <c r="F2108" s="2" t="n">
        <f aca="false">E2108/149597870</f>
        <v>35.1115348936874</v>
      </c>
      <c r="G2108" s="0" t="n">
        <v>5.502925</v>
      </c>
      <c r="H2108" s="0" t="n">
        <v>-12.421479</v>
      </c>
      <c r="I2108" s="0" t="n">
        <v>-4.808016</v>
      </c>
      <c r="J2108" s="0" t="n">
        <v>14.411535</v>
      </c>
    </row>
    <row r="2109" customFormat="false" ht="14" hidden="false" customHeight="false" outlineLevel="0" collapsed="false">
      <c r="A2109" s="1" t="n">
        <v>42466.7916666667</v>
      </c>
      <c r="B2109" s="0" t="n">
        <v>1324585940.38155</v>
      </c>
      <c r="C2109" s="0" t="n">
        <v>-4731997358.2184</v>
      </c>
      <c r="D2109" s="0" t="n">
        <v>-1859180741.0736</v>
      </c>
      <c r="E2109" s="0" t="n">
        <v>5253844301.04484</v>
      </c>
      <c r="F2109" s="2" t="n">
        <f aca="false">E2109/149597870</f>
        <v>35.1197801215007</v>
      </c>
      <c r="G2109" s="0" t="n">
        <v>5.502836</v>
      </c>
      <c r="H2109" s="0" t="n">
        <v>-12.421105</v>
      </c>
      <c r="I2109" s="0" t="n">
        <v>-4.80787</v>
      </c>
      <c r="J2109" s="0" t="n">
        <v>14.41113</v>
      </c>
    </row>
    <row r="2110" customFormat="false" ht="14" hidden="false" customHeight="false" outlineLevel="0" collapsed="false">
      <c r="A2110" s="1" t="n">
        <v>42467.7916666667</v>
      </c>
      <c r="B2110" s="0" t="n">
        <v>1325061381.60245</v>
      </c>
      <c r="C2110" s="0" t="n">
        <v>-4733070525.51573</v>
      </c>
      <c r="D2110" s="0" t="n">
        <v>-1859596134.67733</v>
      </c>
      <c r="E2110" s="0" t="n">
        <v>5255077739.54171</v>
      </c>
      <c r="F2110" s="2" t="n">
        <f aca="false">E2110/149597870</f>
        <v>35.1280251486315</v>
      </c>
      <c r="G2110" s="0" t="n">
        <v>5.502747</v>
      </c>
      <c r="H2110" s="0" t="n">
        <v>-12.420731</v>
      </c>
      <c r="I2110" s="0" t="n">
        <v>-4.807723</v>
      </c>
      <c r="J2110" s="0" t="n">
        <v>14.410724</v>
      </c>
    </row>
    <row r="2111" customFormat="false" ht="14" hidden="false" customHeight="false" outlineLevel="0" collapsed="false">
      <c r="A2111" s="1" t="n">
        <v>42468.7916666667</v>
      </c>
      <c r="B2111" s="0" t="n">
        <v>1325536815.14188</v>
      </c>
      <c r="C2111" s="0" t="n">
        <v>-4734143660.51273</v>
      </c>
      <c r="D2111" s="0" t="n">
        <v>-1860011515.62342</v>
      </c>
      <c r="E2111" s="0" t="n">
        <v>5256311148.03159</v>
      </c>
      <c r="F2111" s="2" t="n">
        <f aca="false">E2111/149597870</f>
        <v>35.1362699751781</v>
      </c>
      <c r="G2111" s="0" t="n">
        <v>5.502659</v>
      </c>
      <c r="H2111" s="0" t="n">
        <v>-12.420357</v>
      </c>
      <c r="I2111" s="0" t="n">
        <v>-4.807577</v>
      </c>
      <c r="J2111" s="0" t="n">
        <v>14.41032</v>
      </c>
    </row>
    <row r="2112" customFormat="false" ht="14" hidden="false" customHeight="false" outlineLevel="0" collapsed="false">
      <c r="A2112" s="1" t="n">
        <v>42469.7916666667</v>
      </c>
      <c r="B2112" s="0" t="n">
        <v>1326012241.00762</v>
      </c>
      <c r="C2112" s="0" t="n">
        <v>-4735216763.22441</v>
      </c>
      <c r="D2112" s="0" t="n">
        <v>-1860426883.91833</v>
      </c>
      <c r="E2112" s="0" t="n">
        <v>5257544526.52848</v>
      </c>
      <c r="F2112" s="2" t="n">
        <f aca="false">E2112/149597870</f>
        <v>35.1445146012338</v>
      </c>
      <c r="G2112" s="0" t="n">
        <v>5.50257</v>
      </c>
      <c r="H2112" s="0" t="n">
        <v>-12.419983</v>
      </c>
      <c r="I2112" s="0" t="n">
        <v>-4.80743</v>
      </c>
      <c r="J2112" s="0" t="n">
        <v>14.409915</v>
      </c>
    </row>
    <row r="2113" customFormat="false" ht="14" hidden="false" customHeight="false" outlineLevel="0" collapsed="false">
      <c r="A2113" s="1" t="n">
        <v>42470.7916666667</v>
      </c>
      <c r="B2113" s="0" t="n">
        <v>1326487659.2074</v>
      </c>
      <c r="C2113" s="0" t="n">
        <v>-4736289833.66517</v>
      </c>
      <c r="D2113" s="0" t="n">
        <v>-1860842239.56822</v>
      </c>
      <c r="E2113" s="0" t="n">
        <v>5258777875.04577</v>
      </c>
      <c r="F2113" s="2" t="n">
        <f aca="false">E2113/149597870</f>
        <v>35.1527590268884</v>
      </c>
      <c r="G2113" s="0" t="n">
        <v>5.502481</v>
      </c>
      <c r="H2113" s="0" t="n">
        <v>-12.41961</v>
      </c>
      <c r="I2113" s="0" t="n">
        <v>-4.807284</v>
      </c>
      <c r="J2113" s="0" t="n">
        <v>14.40951</v>
      </c>
    </row>
    <row r="2114" customFormat="false" ht="14" hidden="false" customHeight="false" outlineLevel="0" collapsed="false">
      <c r="A2114" s="1" t="n">
        <v>42471.7916666667</v>
      </c>
      <c r="B2114" s="0" t="n">
        <v>1326963069.74889</v>
      </c>
      <c r="C2114" s="0" t="n">
        <v>-4737362871.84889</v>
      </c>
      <c r="D2114" s="0" t="n">
        <v>-1861257582.57895</v>
      </c>
      <c r="E2114" s="0" t="n">
        <v>5260011193.59621</v>
      </c>
      <c r="F2114" s="2" t="n">
        <f aca="false">E2114/149597870</f>
        <v>35.1610032522269</v>
      </c>
      <c r="G2114" s="0" t="n">
        <v>5.502393</v>
      </c>
      <c r="H2114" s="0" t="n">
        <v>-12.419237</v>
      </c>
      <c r="I2114" s="0" t="n">
        <v>-4.807138</v>
      </c>
      <c r="J2114" s="0" t="n">
        <v>14.409106</v>
      </c>
    </row>
    <row r="2115" customFormat="false" ht="14" hidden="false" customHeight="false" outlineLevel="0" collapsed="false">
      <c r="A2115" s="1" t="n">
        <v>42472.7916666667</v>
      </c>
      <c r="B2115" s="0" t="n">
        <v>1327438472.63957</v>
      </c>
      <c r="C2115" s="0" t="n">
        <v>-4738435877.78897</v>
      </c>
      <c r="D2115" s="0" t="n">
        <v>-1861672912.95609</v>
      </c>
      <c r="E2115" s="0" t="n">
        <v>5261244482.19201</v>
      </c>
      <c r="F2115" s="2" t="n">
        <f aca="false">E2115/149597870</f>
        <v>35.169247277331</v>
      </c>
      <c r="G2115" s="0" t="n">
        <v>5.502304</v>
      </c>
      <c r="H2115" s="0" t="n">
        <v>-12.418864</v>
      </c>
      <c r="I2115" s="0" t="n">
        <v>-4.806991</v>
      </c>
      <c r="J2115" s="0" t="n">
        <v>14.408702</v>
      </c>
    </row>
    <row r="2116" customFormat="false" ht="14" hidden="false" customHeight="false" outlineLevel="0" collapsed="false">
      <c r="A2116" s="1" t="n">
        <v>42473.7916666667</v>
      </c>
      <c r="B2116" s="0" t="n">
        <v>1327913867.88665</v>
      </c>
      <c r="C2116" s="0" t="n">
        <v>-4739508851.4984</v>
      </c>
      <c r="D2116" s="0" t="n">
        <v>-1862088230.70496</v>
      </c>
      <c r="E2116" s="0" t="n">
        <v>5262477740.84483</v>
      </c>
      <c r="F2116" s="2" t="n">
        <f aca="false">E2116/149597870</f>
        <v>35.1774911022786</v>
      </c>
      <c r="G2116" s="0" t="n">
        <v>5.502216</v>
      </c>
      <c r="H2116" s="0" t="n">
        <v>-12.418491</v>
      </c>
      <c r="I2116" s="0" t="n">
        <v>-4.806845</v>
      </c>
      <c r="J2116" s="0" t="n">
        <v>14.408298</v>
      </c>
    </row>
    <row r="2117" customFormat="false" ht="14" hidden="false" customHeight="false" outlineLevel="0" collapsed="false">
      <c r="A2117" s="1" t="n">
        <v>42474.7916666667</v>
      </c>
      <c r="B2117" s="0" t="n">
        <v>1328389255.49696</v>
      </c>
      <c r="C2117" s="0" t="n">
        <v>-4740581792.98984</v>
      </c>
      <c r="D2117" s="0" t="n">
        <v>-1862503535.83067</v>
      </c>
      <c r="E2117" s="0" t="n">
        <v>5263710969.56589</v>
      </c>
      <c r="F2117" s="2" t="n">
        <f aca="false">E2117/149597870</f>
        <v>35.1857347271448</v>
      </c>
      <c r="G2117" s="0" t="n">
        <v>5.502127</v>
      </c>
      <c r="H2117" s="0" t="n">
        <v>-12.418118</v>
      </c>
      <c r="I2117" s="0" t="n">
        <v>-4.806699</v>
      </c>
      <c r="J2117" s="0" t="n">
        <v>14.407894</v>
      </c>
    </row>
    <row r="2118" customFormat="false" ht="14" hidden="false" customHeight="false" outlineLevel="0" collapsed="false">
      <c r="A2118" s="1" t="n">
        <v>42475.7916666667</v>
      </c>
      <c r="B2118" s="0" t="n">
        <v>1328864635.48157</v>
      </c>
      <c r="C2118" s="0" t="n">
        <v>-4741654702.27427</v>
      </c>
      <c r="D2118" s="0" t="n">
        <v>-1862918828.33787</v>
      </c>
      <c r="E2118" s="0" t="n">
        <v>5264944168.3658</v>
      </c>
      <c r="F2118" s="2" t="n">
        <f aca="false">E2118/149597870</f>
        <v>35.1939781520004</v>
      </c>
      <c r="G2118" s="0" t="n">
        <v>5.502039</v>
      </c>
      <c r="H2118" s="0" t="n">
        <v>-12.417745</v>
      </c>
      <c r="I2118" s="0" t="n">
        <v>-4.806553</v>
      </c>
      <c r="J2118" s="0" t="n">
        <v>14.407491</v>
      </c>
    </row>
    <row r="2119" customFormat="false" ht="14" hidden="false" customHeight="false" outlineLevel="0" collapsed="false">
      <c r="A2119" s="1" t="n">
        <v>42476.7916666667</v>
      </c>
      <c r="B2119" s="0" t="n">
        <v>1329340007.85334</v>
      </c>
      <c r="C2119" s="0" t="n">
        <v>-4742727579.36179</v>
      </c>
      <c r="D2119" s="0" t="n">
        <v>-1863334108.23091</v>
      </c>
      <c r="E2119" s="0" t="n">
        <v>5266177337.25472</v>
      </c>
      <c r="F2119" s="2" t="n">
        <f aca="false">E2119/149597870</f>
        <v>35.2022213769135</v>
      </c>
      <c r="G2119" s="0" t="n">
        <v>5.501951</v>
      </c>
      <c r="H2119" s="0" t="n">
        <v>-12.417373</v>
      </c>
      <c r="I2119" s="0" t="n">
        <v>-4.806407</v>
      </c>
      <c r="J2119" s="0" t="n">
        <v>14.407087</v>
      </c>
    </row>
    <row r="2120" customFormat="false" ht="14" hidden="false" customHeight="false" outlineLevel="0" collapsed="false">
      <c r="A2120" s="1" t="n">
        <v>42477.7916666667</v>
      </c>
      <c r="B2120" s="0" t="n">
        <v>1329815372.60426</v>
      </c>
      <c r="C2120" s="0" t="n">
        <v>-4743800424.2685</v>
      </c>
      <c r="D2120" s="0" t="n">
        <v>-1863749375.51516</v>
      </c>
      <c r="E2120" s="0" t="n">
        <v>5267410476.24331</v>
      </c>
      <c r="F2120" s="2" t="n">
        <f aca="false">E2120/149597870</f>
        <v>35.2104644019551</v>
      </c>
      <c r="G2120" s="0" t="n">
        <v>5.501863</v>
      </c>
      <c r="H2120" s="0" t="n">
        <v>-12.417</v>
      </c>
      <c r="I2120" s="0" t="n">
        <v>-4.806261</v>
      </c>
      <c r="J2120" s="0" t="n">
        <v>14.406684</v>
      </c>
    </row>
    <row r="2121" customFormat="false" ht="14" hidden="false" customHeight="false" outlineLevel="0" collapsed="false">
      <c r="A2121" s="1" t="n">
        <v>42478.7916666667</v>
      </c>
      <c r="B2121" s="0" t="n">
        <v>1330290729.7378</v>
      </c>
      <c r="C2121" s="0" t="n">
        <v>-4744873237.00678</v>
      </c>
      <c r="D2121" s="0" t="n">
        <v>-1864164630.19523</v>
      </c>
      <c r="E2121" s="0" t="n">
        <v>5268643585.34153</v>
      </c>
      <c r="F2121" s="2" t="n">
        <f aca="false">E2121/149597870</f>
        <v>35.218707227192</v>
      </c>
      <c r="G2121" s="0" t="n">
        <v>5.501775</v>
      </c>
      <c r="H2121" s="0" t="n">
        <v>-12.416628</v>
      </c>
      <c r="I2121" s="0" t="n">
        <v>-4.806116</v>
      </c>
      <c r="J2121" s="0" t="n">
        <v>14.406281</v>
      </c>
    </row>
    <row r="2122" customFormat="false" ht="14" hidden="false" customHeight="false" outlineLevel="0" collapsed="false">
      <c r="A2122" s="1" t="n">
        <v>42479.7916666667</v>
      </c>
      <c r="B2122" s="0" t="n">
        <v>1330766079.2569</v>
      </c>
      <c r="C2122" s="0" t="n">
        <v>-4745946017.58902</v>
      </c>
      <c r="D2122" s="0" t="n">
        <v>-1864579872.27565</v>
      </c>
      <c r="E2122" s="0" t="n">
        <v>5269876664.55918</v>
      </c>
      <c r="F2122" s="2" t="n">
        <f aca="false">E2122/149597870</f>
        <v>35.2269498526896</v>
      </c>
      <c r="G2122" s="0" t="n">
        <v>5.501686</v>
      </c>
      <c r="H2122" s="0" t="n">
        <v>-12.416256</v>
      </c>
      <c r="I2122" s="0" t="n">
        <v>-4.80597</v>
      </c>
      <c r="J2122" s="0" t="n">
        <v>14.405878</v>
      </c>
    </row>
    <row r="2123" customFormat="false" ht="14" hidden="false" customHeight="false" outlineLevel="0" collapsed="false">
      <c r="A2123" s="1" t="n">
        <v>42480.7916666667</v>
      </c>
      <c r="B2123" s="0" t="n">
        <v>1331241421.16409</v>
      </c>
      <c r="C2123" s="0" t="n">
        <v>-4747018766.02761</v>
      </c>
      <c r="D2123" s="0" t="n">
        <v>-1864995101.76091</v>
      </c>
      <c r="E2123" s="0" t="n">
        <v>5271109713.90593</v>
      </c>
      <c r="F2123" s="2" t="n">
        <f aca="false">E2123/149597870</f>
        <v>35.2351922785126</v>
      </c>
      <c r="G2123" s="0" t="n">
        <v>5.501598</v>
      </c>
      <c r="H2123" s="0" t="n">
        <v>-12.415884</v>
      </c>
      <c r="I2123" s="0" t="n">
        <v>-4.805824</v>
      </c>
      <c r="J2123" s="0" t="n">
        <v>14.405475</v>
      </c>
    </row>
    <row r="2124" customFormat="false" ht="14" hidden="false" customHeight="false" outlineLevel="0" collapsed="false">
      <c r="A2124" s="1" t="n">
        <v>42481.7916666667</v>
      </c>
      <c r="B2124" s="0" t="n">
        <v>1331716755.46147</v>
      </c>
      <c r="C2124" s="0" t="n">
        <v>-4748091482.335</v>
      </c>
      <c r="D2124" s="0" t="n">
        <v>-1865410318.65548</v>
      </c>
      <c r="E2124" s="0" t="n">
        <v>5272342733.39142</v>
      </c>
      <c r="F2124" s="2" t="n">
        <f aca="false">E2124/149597870</f>
        <v>35.2434345047254</v>
      </c>
      <c r="G2124" s="0" t="n">
        <v>5.50151</v>
      </c>
      <c r="H2124" s="0" t="n">
        <v>-12.415512</v>
      </c>
      <c r="I2124" s="0" t="n">
        <v>-4.805678</v>
      </c>
      <c r="J2124" s="0" t="n">
        <v>14.405072</v>
      </c>
    </row>
    <row r="2125" customFormat="false" ht="14" hidden="false" customHeight="false" outlineLevel="0" collapsed="false">
      <c r="A2125" s="1" t="n">
        <v>42482.7916666667</v>
      </c>
      <c r="B2125" s="0" t="n">
        <v>1332192082.15076</v>
      </c>
      <c r="C2125" s="0" t="n">
        <v>-4749164166.52377</v>
      </c>
      <c r="D2125" s="0" t="n">
        <v>-1865825522.96385</v>
      </c>
      <c r="E2125" s="0" t="n">
        <v>5273575723.02531</v>
      </c>
      <c r="F2125" s="2" t="n">
        <f aca="false">E2125/149597870</f>
        <v>35.2516765313925</v>
      </c>
      <c r="G2125" s="0" t="n">
        <v>5.501422</v>
      </c>
      <c r="H2125" s="0" t="n">
        <v>-12.41514</v>
      </c>
      <c r="I2125" s="0" t="n">
        <v>-4.805533</v>
      </c>
      <c r="J2125" s="0" t="n">
        <v>14.404669</v>
      </c>
    </row>
    <row r="2126" customFormat="false" ht="14" hidden="false" customHeight="false" outlineLevel="0" collapsed="false">
      <c r="A2126" s="1" t="n">
        <v>42483.7916666667</v>
      </c>
      <c r="B2126" s="0" t="n">
        <v>1332667401.23341</v>
      </c>
      <c r="C2126" s="0" t="n">
        <v>-4750236818.60662</v>
      </c>
      <c r="D2126" s="0" t="n">
        <v>-1866240714.69058</v>
      </c>
      <c r="E2126" s="0" t="n">
        <v>5274808682.81732</v>
      </c>
      <c r="F2126" s="2" t="n">
        <f aca="false">E2126/149597870</f>
        <v>35.259918358579</v>
      </c>
      <c r="G2126" s="0" t="n">
        <v>5.501334</v>
      </c>
      <c r="H2126" s="0" t="n">
        <v>-12.414769</v>
      </c>
      <c r="I2126" s="0" t="n">
        <v>-4.805387</v>
      </c>
      <c r="J2126" s="0" t="n">
        <v>14.404267</v>
      </c>
    </row>
    <row r="2127" customFormat="false" ht="14" hidden="false" customHeight="false" outlineLevel="0" collapsed="false">
      <c r="A2127" s="1" t="n">
        <v>42484.7916666667</v>
      </c>
      <c r="B2127" s="0" t="n">
        <v>1333142712.7106</v>
      </c>
      <c r="C2127" s="0" t="n">
        <v>-4751309438.59646</v>
      </c>
      <c r="D2127" s="0" t="n">
        <v>-1866655893.84026</v>
      </c>
      <c r="E2127" s="0" t="n">
        <v>5276041612.77731</v>
      </c>
      <c r="F2127" s="2" t="n">
        <f aca="false">E2127/149597870</f>
        <v>35.2681599863508</v>
      </c>
      <c r="G2127" s="0" t="n">
        <v>5.501246</v>
      </c>
      <c r="H2127" s="0" t="n">
        <v>-12.414397</v>
      </c>
      <c r="I2127" s="0" t="n">
        <v>-4.805241</v>
      </c>
      <c r="J2127" s="0" t="n">
        <v>14.403865</v>
      </c>
    </row>
    <row r="2128" customFormat="false" ht="14" hidden="false" customHeight="false" outlineLevel="0" collapsed="false">
      <c r="A2128" s="1" t="n">
        <v>42485.7916666667</v>
      </c>
      <c r="B2128" s="0" t="n">
        <v>1333618016.58147</v>
      </c>
      <c r="C2128" s="0" t="n">
        <v>-4752382026.50468</v>
      </c>
      <c r="D2128" s="0" t="n">
        <v>-1867071060.41649</v>
      </c>
      <c r="E2128" s="0" t="n">
        <v>5277274512.91291</v>
      </c>
      <c r="F2128" s="2" t="n">
        <f aca="false">E2128/149597870</f>
        <v>35.2764014147589</v>
      </c>
      <c r="G2128" s="0" t="n">
        <v>5.501158</v>
      </c>
      <c r="H2128" s="0" t="n">
        <v>-12.414026</v>
      </c>
      <c r="I2128" s="0" t="n">
        <v>-4.805096</v>
      </c>
      <c r="J2128" s="0" t="n">
        <v>14.403463</v>
      </c>
    </row>
    <row r="2129" customFormat="false" ht="14" hidden="false" customHeight="false" outlineLevel="0" collapsed="false">
      <c r="A2129" s="1" t="n">
        <v>42486.7916666667</v>
      </c>
      <c r="B2129" s="0" t="n">
        <v>1334093312.84411</v>
      </c>
      <c r="C2129" s="0" t="n">
        <v>-4753454582.34205</v>
      </c>
      <c r="D2129" s="0" t="n">
        <v>-1867486214.42241</v>
      </c>
      <c r="E2129" s="0" t="n">
        <v>5278507383.23077</v>
      </c>
      <c r="F2129" s="2" t="n">
        <f aca="false">E2129/149597870</f>
        <v>35.2846426438476</v>
      </c>
      <c r="G2129" s="0" t="n">
        <v>5.50107</v>
      </c>
      <c r="H2129" s="0" t="n">
        <v>-12.413655</v>
      </c>
      <c r="I2129" s="0" t="n">
        <v>-4.804951</v>
      </c>
      <c r="J2129" s="0" t="n">
        <v>14.403061</v>
      </c>
    </row>
    <row r="2130" customFormat="false" ht="14" hidden="false" customHeight="false" outlineLevel="0" collapsed="false">
      <c r="A2130" s="1" t="n">
        <v>42487.7916666667</v>
      </c>
      <c r="B2130" s="0" t="n">
        <v>1334568601.50467</v>
      </c>
      <c r="C2130" s="0" t="n">
        <v>-4754527106.12716</v>
      </c>
      <c r="D2130" s="0" t="n">
        <v>-1867901355.86619</v>
      </c>
      <c r="E2130" s="0" t="n">
        <v>5279740223.7484</v>
      </c>
      <c r="F2130" s="2" t="n">
        <f aca="false">E2130/149597870</f>
        <v>35.2928836737341</v>
      </c>
      <c r="G2130" s="0" t="n">
        <v>5.500982</v>
      </c>
      <c r="H2130" s="0" t="n">
        <v>-12.413284</v>
      </c>
      <c r="I2130" s="0" t="n">
        <v>-4.804805</v>
      </c>
      <c r="J2130" s="0" t="n">
        <v>14.402659</v>
      </c>
    </row>
    <row r="2131" customFormat="false" ht="14" hidden="false" customHeight="false" outlineLevel="0" collapsed="false">
      <c r="A2131" s="1" t="n">
        <v>42488.7916666667</v>
      </c>
      <c r="B2131" s="0" t="n">
        <v>1335043882.56445</v>
      </c>
      <c r="C2131" s="0" t="n">
        <v>-4755599597.87442</v>
      </c>
      <c r="D2131" s="0" t="n">
        <v>-1868316484.75323</v>
      </c>
      <c r="E2131" s="0" t="n">
        <v>5280973034.47734</v>
      </c>
      <c r="F2131" s="2" t="n">
        <f aca="false">E2131/149597870</f>
        <v>35.3011245044956</v>
      </c>
      <c r="G2131" s="0" t="n">
        <v>5.500894</v>
      </c>
      <c r="H2131" s="0" t="n">
        <v>-12.412914</v>
      </c>
      <c r="I2131" s="0" t="n">
        <v>-4.80466</v>
      </c>
      <c r="J2131" s="0" t="n">
        <v>14.402257</v>
      </c>
    </row>
    <row r="2132" customFormat="false" ht="14" hidden="false" customHeight="false" outlineLevel="0" collapsed="false">
      <c r="A2132" s="1" t="n">
        <v>42489.7916666667</v>
      </c>
      <c r="B2132" s="0" t="n">
        <v>1335519156.02473</v>
      </c>
      <c r="C2132" s="0" t="n">
        <v>-4756672057.59845</v>
      </c>
      <c r="D2132" s="0" t="n">
        <v>-1868731601.08908</v>
      </c>
      <c r="E2132" s="0" t="n">
        <v>5282205815.42937</v>
      </c>
      <c r="F2132" s="2" t="n">
        <f aca="false">E2132/149597870</f>
        <v>35.3093651362106</v>
      </c>
      <c r="G2132" s="0" t="n">
        <v>5.500806</v>
      </c>
      <c r="H2132" s="0" t="n">
        <v>-12.412543</v>
      </c>
      <c r="I2132" s="0" t="n">
        <v>-4.804515</v>
      </c>
      <c r="J2132" s="0" t="n">
        <v>14.401856</v>
      </c>
    </row>
    <row r="2133" customFormat="false" ht="14" hidden="false" customHeight="false" outlineLevel="0" collapsed="false">
      <c r="A2133" s="1" t="n">
        <v>42490.7916666667</v>
      </c>
      <c r="B2133" s="0" t="n">
        <v>1335994421.8868</v>
      </c>
      <c r="C2133" s="0" t="n">
        <v>-4757744485.31414</v>
      </c>
      <c r="D2133" s="0" t="n">
        <v>-1869146704.8794</v>
      </c>
      <c r="E2133" s="0" t="n">
        <v>5283438566.61656</v>
      </c>
      <c r="F2133" s="2" t="n">
        <f aca="false">E2133/149597870</f>
        <v>35.31760556896</v>
      </c>
      <c r="G2133" s="0" t="n">
        <v>5.500718</v>
      </c>
      <c r="H2133" s="0" t="n">
        <v>-12.412173</v>
      </c>
      <c r="I2133" s="0" t="n">
        <v>-4.804369</v>
      </c>
      <c r="J2133" s="0" t="n">
        <v>14.401455</v>
      </c>
    </row>
    <row r="2134" customFormat="false" ht="14" hidden="false" customHeight="false" outlineLevel="0" collapsed="false">
      <c r="A2134" s="1" t="n">
        <v>42491.7916666667</v>
      </c>
      <c r="B2134" s="0" t="n">
        <v>1336469680.152</v>
      </c>
      <c r="C2134" s="0" t="n">
        <v>-4758816881.03656</v>
      </c>
      <c r="D2134" s="0" t="n">
        <v>-1869561796.12997</v>
      </c>
      <c r="E2134" s="0" t="n">
        <v>5284671288.05121</v>
      </c>
      <c r="F2134" s="2" t="n">
        <f aca="false">E2134/149597870</f>
        <v>35.325845802826</v>
      </c>
      <c r="G2134" s="0" t="n">
        <v>5.50063</v>
      </c>
      <c r="H2134" s="0" t="n">
        <v>-12.411802</v>
      </c>
      <c r="I2134" s="0" t="n">
        <v>-4.804224</v>
      </c>
      <c r="J2134" s="0" t="n">
        <v>14.401054</v>
      </c>
    </row>
    <row r="2135" customFormat="false" ht="14" hidden="false" customHeight="false" outlineLevel="0" collapsed="false">
      <c r="A2135" s="1" t="n">
        <v>42492.7916666667</v>
      </c>
      <c r="B2135" s="0" t="n">
        <v>1336944930.8217</v>
      </c>
      <c r="C2135" s="0" t="n">
        <v>-4759889244.78099</v>
      </c>
      <c r="D2135" s="0" t="n">
        <v>-1869976874.84666</v>
      </c>
      <c r="E2135" s="0" t="n">
        <v>5285903979.74584</v>
      </c>
      <c r="F2135" s="2" t="n">
        <f aca="false">E2135/149597870</f>
        <v>35.3340858378922</v>
      </c>
      <c r="G2135" s="0" t="n">
        <v>5.500543</v>
      </c>
      <c r="H2135" s="0" t="n">
        <v>-12.411432</v>
      </c>
      <c r="I2135" s="0" t="n">
        <v>-4.804079</v>
      </c>
      <c r="J2135" s="0" t="n">
        <v>14.400653</v>
      </c>
    </row>
    <row r="2136" customFormat="false" ht="14" hidden="false" customHeight="false" outlineLevel="0" collapsed="false">
      <c r="A2136" s="1" t="n">
        <v>42493.7916666667</v>
      </c>
      <c r="B2136" s="0" t="n">
        <v>1337420173.89738</v>
      </c>
      <c r="C2136" s="0" t="n">
        <v>-4760961576.56287</v>
      </c>
      <c r="D2136" s="0" t="n">
        <v>-1870391941.03548</v>
      </c>
      <c r="E2136" s="0" t="n">
        <v>5287136641.71319</v>
      </c>
      <c r="F2136" s="2" t="n">
        <f aca="false">E2136/149597870</f>
        <v>35.3423256742438</v>
      </c>
      <c r="G2136" s="0" t="n">
        <v>5.500455</v>
      </c>
      <c r="H2136" s="0" t="n">
        <v>-12.411063</v>
      </c>
      <c r="I2136" s="0" t="n">
        <v>-4.803934</v>
      </c>
      <c r="J2136" s="0" t="n">
        <v>14.400252</v>
      </c>
    </row>
    <row r="2137" customFormat="false" ht="14" hidden="false" customHeight="false" outlineLevel="0" collapsed="false">
      <c r="A2137" s="1" t="n">
        <v>42494.7916666667</v>
      </c>
      <c r="B2137" s="0" t="n">
        <v>1337895409.3806</v>
      </c>
      <c r="C2137" s="0" t="n">
        <v>-4762033876.39781</v>
      </c>
      <c r="D2137" s="0" t="n">
        <v>-1870806994.7025</v>
      </c>
      <c r="E2137" s="0" t="n">
        <v>5288369273.9662</v>
      </c>
      <c r="F2137" s="2" t="n">
        <f aca="false">E2137/149597870</f>
        <v>35.3505653119673</v>
      </c>
      <c r="G2137" s="0" t="n">
        <v>5.500367</v>
      </c>
      <c r="H2137" s="0" t="n">
        <v>-12.410693</v>
      </c>
      <c r="I2137" s="0" t="n">
        <v>-4.803789</v>
      </c>
      <c r="J2137" s="0" t="n">
        <v>14.399852</v>
      </c>
    </row>
    <row r="2138" customFormat="false" ht="14" hidden="false" customHeight="false" outlineLevel="0" collapsed="false">
      <c r="A2138" s="1" t="n">
        <v>42495.7916666667</v>
      </c>
      <c r="B2138" s="0" t="n">
        <v>1338370637.27249</v>
      </c>
      <c r="C2138" s="0" t="n">
        <v>-4763106144.30231</v>
      </c>
      <c r="D2138" s="0" t="n">
        <v>-1871222035.85423</v>
      </c>
      <c r="E2138" s="0" t="n">
        <v>5289601876.51869</v>
      </c>
      <c r="F2138" s="2" t="n">
        <f aca="false">E2138/149597870</f>
        <v>35.3588047511552</v>
      </c>
      <c r="G2138" s="0" t="n">
        <v>5.500279</v>
      </c>
      <c r="H2138" s="0" t="n">
        <v>-12.410323</v>
      </c>
      <c r="I2138" s="0" t="n">
        <v>-4.803645</v>
      </c>
      <c r="J2138" s="0" t="n">
        <v>14.399451</v>
      </c>
    </row>
    <row r="2139" customFormat="false" ht="14" hidden="false" customHeight="false" outlineLevel="0" collapsed="false">
      <c r="A2139" s="1" t="n">
        <v>42496.7916666667</v>
      </c>
      <c r="B2139" s="0" t="n">
        <v>1338845857.57404</v>
      </c>
      <c r="C2139" s="0" t="n">
        <v>-4764178380.29341</v>
      </c>
      <c r="D2139" s="0" t="n">
        <v>-1871637064.49746</v>
      </c>
      <c r="E2139" s="0" t="n">
        <v>5290834449.385</v>
      </c>
      <c r="F2139" s="2" t="n">
        <f aca="false">E2139/149597870</f>
        <v>35.3670439919031</v>
      </c>
      <c r="G2139" s="0" t="n">
        <v>5.500191</v>
      </c>
      <c r="H2139" s="0" t="n">
        <v>-12.409954</v>
      </c>
      <c r="I2139" s="0" t="n">
        <v>-4.8035</v>
      </c>
      <c r="J2139" s="0" t="n">
        <v>14.399051</v>
      </c>
    </row>
    <row r="2140" customFormat="false" ht="14" hidden="false" customHeight="false" outlineLevel="0" collapsed="false">
      <c r="A2140" s="1" t="n">
        <v>42497.7916666667</v>
      </c>
      <c r="B2140" s="0" t="n">
        <v>1339321070.28881</v>
      </c>
      <c r="C2140" s="0" t="n">
        <v>-4765250584.38464</v>
      </c>
      <c r="D2140" s="0" t="n">
        <v>-1872052080.63738</v>
      </c>
      <c r="E2140" s="0" t="n">
        <v>5292066992.57638</v>
      </c>
      <c r="F2140" s="2" t="n">
        <f aca="false">E2140/149597870</f>
        <v>35.3752830342864</v>
      </c>
      <c r="G2140" s="0" t="n">
        <v>5.500103</v>
      </c>
      <c r="H2140" s="0" t="n">
        <v>-12.409585</v>
      </c>
      <c r="I2140" s="0" t="n">
        <v>-4.803355</v>
      </c>
      <c r="J2140" s="0" t="n">
        <v>14.398651</v>
      </c>
    </row>
    <row r="2141" customFormat="false" ht="14" hidden="false" customHeight="false" outlineLevel="0" collapsed="false">
      <c r="A2141" s="1" t="n">
        <v>42498.7916666667</v>
      </c>
      <c r="B2141" s="0" t="n">
        <v>1339796275.41909</v>
      </c>
      <c r="C2141" s="0" t="n">
        <v>-4766322756.59168</v>
      </c>
      <c r="D2141" s="0" t="n">
        <v>-1872467084.28018</v>
      </c>
      <c r="E2141" s="0" t="n">
        <v>5293299506.10612</v>
      </c>
      <c r="F2141" s="2" t="n">
        <f aca="false">E2141/149597870</f>
        <v>35.3835218783939</v>
      </c>
      <c r="G2141" s="0" t="n">
        <v>5.500015</v>
      </c>
      <c r="H2141" s="0" t="n">
        <v>-12.409216</v>
      </c>
      <c r="I2141" s="0" t="n">
        <v>-4.803211</v>
      </c>
      <c r="J2141" s="0" t="n">
        <v>14.398251</v>
      </c>
    </row>
    <row r="2142" customFormat="false" ht="14" hidden="false" customHeight="false" outlineLevel="0" collapsed="false">
      <c r="A2142" s="1" t="n">
        <v>42499.7916666667</v>
      </c>
      <c r="B2142" s="0" t="n">
        <v>1340271472.96731</v>
      </c>
      <c r="C2142" s="0" t="n">
        <v>-4767394896.93027</v>
      </c>
      <c r="D2142" s="0" t="n">
        <v>-1872882075.43211</v>
      </c>
      <c r="E2142" s="0" t="n">
        <v>5294531989.98756</v>
      </c>
      <c r="F2142" s="2" t="n">
        <f aca="false">E2142/149597870</f>
        <v>35.3917605243147</v>
      </c>
      <c r="G2142" s="0" t="n">
        <v>5.499928</v>
      </c>
      <c r="H2142" s="0" t="n">
        <v>-12.408847</v>
      </c>
      <c r="I2142" s="0" t="n">
        <v>-4.803066</v>
      </c>
      <c r="J2142" s="0" t="n">
        <v>14.397852</v>
      </c>
    </row>
    <row r="2143" customFormat="false" ht="14" hidden="false" customHeight="false" outlineLevel="0" collapsed="false">
      <c r="A2143" s="1" t="n">
        <v>42500.7916666667</v>
      </c>
      <c r="B2143" s="0" t="n">
        <v>1340746662.93607</v>
      </c>
      <c r="C2143" s="0" t="n">
        <v>-4768467005.41617</v>
      </c>
      <c r="D2143" s="0" t="n">
        <v>-1873297054.09944</v>
      </c>
      <c r="E2143" s="0" t="n">
        <v>5295764444.23414</v>
      </c>
      <c r="F2143" s="2" t="n">
        <f aca="false">E2143/149597870</f>
        <v>35.3999989721387</v>
      </c>
      <c r="G2143" s="0" t="n">
        <v>5.49984</v>
      </c>
      <c r="H2143" s="0" t="n">
        <v>-12.408479</v>
      </c>
      <c r="I2143" s="0" t="n">
        <v>-4.802922</v>
      </c>
      <c r="J2143" s="0" t="n">
        <v>14.397453</v>
      </c>
    </row>
    <row r="2144" customFormat="false" ht="14" hidden="false" customHeight="false" outlineLevel="0" collapsed="false">
      <c r="A2144" s="1" t="n">
        <v>42501.7916666667</v>
      </c>
      <c r="B2144" s="0" t="n">
        <v>1341221845.32809</v>
      </c>
      <c r="C2144" s="0" t="n">
        <v>-4769539082.06518</v>
      </c>
      <c r="D2144" s="0" t="n">
        <v>-1873712020.28849</v>
      </c>
      <c r="E2144" s="0" t="n">
        <v>5296996868.85938</v>
      </c>
      <c r="F2144" s="2" t="n">
        <f aca="false">E2144/149597870</f>
        <v>35.4082372219563</v>
      </c>
      <c r="G2144" s="0" t="n">
        <v>5.499752</v>
      </c>
      <c r="H2144" s="0" t="n">
        <v>-12.40811</v>
      </c>
      <c r="I2144" s="0" t="n">
        <v>-4.802777</v>
      </c>
      <c r="J2144" s="0" t="n">
        <v>14.397053</v>
      </c>
    </row>
    <row r="2145" customFormat="false" ht="14" hidden="false" customHeight="false" outlineLevel="0" collapsed="false">
      <c r="A2145" s="1" t="n">
        <v>42502.7916666667</v>
      </c>
      <c r="B2145" s="0" t="n">
        <v>1341697020.14627</v>
      </c>
      <c r="C2145" s="0" t="n">
        <v>-4770611126.89309</v>
      </c>
      <c r="D2145" s="0" t="n">
        <v>-1874126974.00559</v>
      </c>
      <c r="E2145" s="0" t="n">
        <v>5298229263.87684</v>
      </c>
      <c r="F2145" s="2" t="n">
        <f aca="false">E2145/149597870</f>
        <v>35.4164752738581</v>
      </c>
      <c r="G2145" s="0" t="n">
        <v>5.499665</v>
      </c>
      <c r="H2145" s="0" t="n">
        <v>-12.407742</v>
      </c>
      <c r="I2145" s="0" t="n">
        <v>-4.802633</v>
      </c>
      <c r="J2145" s="0" t="n">
        <v>14.396654</v>
      </c>
    </row>
    <row r="2146" customFormat="false" ht="14" hidden="false" customHeight="false" outlineLevel="0" collapsed="false">
      <c r="A2146" s="1" t="n">
        <v>42503.7916666667</v>
      </c>
      <c r="B2146" s="0" t="n">
        <v>1342172187.39361</v>
      </c>
      <c r="C2146" s="0" t="n">
        <v>-4771683139.9157</v>
      </c>
      <c r="D2146" s="0" t="n">
        <v>-1874541915.25707</v>
      </c>
      <c r="E2146" s="0" t="n">
        <v>5299461629.30013</v>
      </c>
      <c r="F2146" s="2" t="n">
        <f aca="false">E2146/149597870</f>
        <v>35.4247131279351</v>
      </c>
      <c r="G2146" s="0" t="n">
        <v>5.499577</v>
      </c>
      <c r="H2146" s="0" t="n">
        <v>-12.407374</v>
      </c>
      <c r="I2146" s="0" t="n">
        <v>-4.802489</v>
      </c>
      <c r="J2146" s="0" t="n">
        <v>14.396256</v>
      </c>
    </row>
    <row r="2147" customFormat="false" ht="14" hidden="false" customHeight="false" outlineLevel="0" collapsed="false">
      <c r="A2147" s="1" t="n">
        <v>42504.7916666667</v>
      </c>
      <c r="B2147" s="0" t="n">
        <v>1342647347.0733</v>
      </c>
      <c r="C2147" s="0" t="n">
        <v>-4772755121.1488</v>
      </c>
      <c r="D2147" s="0" t="n">
        <v>-1874956844.04931</v>
      </c>
      <c r="E2147" s="0" t="n">
        <v>5300693965.14291</v>
      </c>
      <c r="F2147" s="2" t="n">
        <f aca="false">E2147/149597870</f>
        <v>35.4329507842786</v>
      </c>
      <c r="G2147" s="0" t="n">
        <v>5.49949</v>
      </c>
      <c r="H2147" s="0" t="n">
        <v>-12.407006</v>
      </c>
      <c r="I2147" s="0" t="n">
        <v>-4.802345</v>
      </c>
      <c r="J2147" s="0" t="n">
        <v>14.395857</v>
      </c>
    </row>
    <row r="2148" customFormat="false" ht="14" hidden="false" customHeight="false" outlineLevel="0" collapsed="false">
      <c r="A2148" s="1" t="n">
        <v>42505.7916666667</v>
      </c>
      <c r="B2148" s="0" t="n">
        <v>1343122499.18878</v>
      </c>
      <c r="C2148" s="0" t="n">
        <v>-4773827070.60824</v>
      </c>
      <c r="D2148" s="0" t="n">
        <v>-1875371760.38872</v>
      </c>
      <c r="E2148" s="0" t="n">
        <v>5301926271.41897</v>
      </c>
      <c r="F2148" s="2" t="n">
        <f aca="false">E2148/149597870</f>
        <v>35.4411882429808</v>
      </c>
      <c r="G2148" s="0" t="n">
        <v>5.499402</v>
      </c>
      <c r="H2148" s="0" t="n">
        <v>-12.406639</v>
      </c>
      <c r="I2148" s="0" t="n">
        <v>-4.8022</v>
      </c>
      <c r="J2148" s="0" t="n">
        <v>14.395459</v>
      </c>
    </row>
    <row r="2149" customFormat="false" ht="14" hidden="false" customHeight="false" outlineLevel="0" collapsed="false">
      <c r="A2149" s="1" t="n">
        <v>42506.7916666667</v>
      </c>
      <c r="B2149" s="0" t="n">
        <v>1343597643.74375</v>
      </c>
      <c r="C2149" s="0" t="n">
        <v>-4774898988.30987</v>
      </c>
      <c r="D2149" s="0" t="n">
        <v>-1875786664.28176</v>
      </c>
      <c r="E2149" s="0" t="n">
        <v>5303158548.1422</v>
      </c>
      <c r="F2149" s="2" t="n">
        <f aca="false">E2149/149597870</f>
        <v>35.4494255041345</v>
      </c>
      <c r="G2149" s="0" t="n">
        <v>5.499315</v>
      </c>
      <c r="H2149" s="0" t="n">
        <v>-12.406271</v>
      </c>
      <c r="I2149" s="0" t="n">
        <v>-4.802056</v>
      </c>
      <c r="J2149" s="0" t="n">
        <v>14.395061</v>
      </c>
    </row>
    <row r="2150" customFormat="false" ht="14" hidden="false" customHeight="false" outlineLevel="0" collapsed="false">
      <c r="A2150" s="1" t="n">
        <v>42507.7916666667</v>
      </c>
      <c r="B2150" s="0" t="n">
        <v>1344072780.74121</v>
      </c>
      <c r="C2150" s="0" t="n">
        <v>-4775970874.26914</v>
      </c>
      <c r="D2150" s="0" t="n">
        <v>-1876201555.73461</v>
      </c>
      <c r="E2150" s="0" t="n">
        <v>5304390795.32584</v>
      </c>
      <c r="F2150" s="2" t="n">
        <f aca="false">E2150/149597870</f>
        <v>35.4576625678283</v>
      </c>
      <c r="G2150" s="0" t="n">
        <v>5.499227</v>
      </c>
      <c r="H2150" s="0" t="n">
        <v>-12.405904</v>
      </c>
      <c r="I2150" s="0" t="n">
        <v>-4.801912</v>
      </c>
      <c r="J2150" s="0" t="n">
        <v>14.394663</v>
      </c>
    </row>
    <row r="2151" customFormat="false" ht="14" hidden="false" customHeight="false" outlineLevel="0" collapsed="false">
      <c r="A2151" s="1" t="n">
        <v>42508.7916666667</v>
      </c>
      <c r="B2151" s="0" t="n">
        <v>1344547910.18472</v>
      </c>
      <c r="C2151" s="0" t="n">
        <v>-4777042728.50168</v>
      </c>
      <c r="D2151" s="0" t="n">
        <v>-1876616434.75359</v>
      </c>
      <c r="E2151" s="0" t="n">
        <v>5305623012.98351</v>
      </c>
      <c r="F2151" s="2" t="n">
        <f aca="false">E2151/149597870</f>
        <v>35.4658994341531</v>
      </c>
      <c r="G2151" s="0" t="n">
        <v>5.49914</v>
      </c>
      <c r="H2151" s="0" t="n">
        <v>-12.405537</v>
      </c>
      <c r="I2151" s="0" t="n">
        <v>-4.801769</v>
      </c>
      <c r="J2151" s="0" t="n">
        <v>14.394265</v>
      </c>
    </row>
    <row r="2152" customFormat="false" ht="14" hidden="false" customHeight="false" outlineLevel="0" collapsed="false">
      <c r="A2152" s="1" t="n">
        <v>42509.7916666667</v>
      </c>
      <c r="B2152" s="0" t="n">
        <v>1345023032.07796</v>
      </c>
      <c r="C2152" s="0" t="n">
        <v>-4778114551.02306</v>
      </c>
      <c r="D2152" s="0" t="n">
        <v>-1877031301.34502</v>
      </c>
      <c r="E2152" s="0" t="n">
        <v>5306855201.12877</v>
      </c>
      <c r="F2152" s="2" t="n">
        <f aca="false">E2152/149597870</f>
        <v>35.4741361031997</v>
      </c>
      <c r="G2152" s="0" t="n">
        <v>5.499052</v>
      </c>
      <c r="H2152" s="0" t="n">
        <v>-12.40517</v>
      </c>
      <c r="I2152" s="0" t="n">
        <v>-4.801625</v>
      </c>
      <c r="J2152" s="0" t="n">
        <v>14.393867</v>
      </c>
    </row>
    <row r="2153" customFormat="false" ht="14" hidden="false" customHeight="false" outlineLevel="0" collapsed="false">
      <c r="A2153" s="1" t="n">
        <v>42510.7916666667</v>
      </c>
      <c r="B2153" s="0" t="n">
        <v>1345498146.42469</v>
      </c>
      <c r="C2153" s="0" t="n">
        <v>-4779186341.8488</v>
      </c>
      <c r="D2153" s="0" t="n">
        <v>-1877446155.51519</v>
      </c>
      <c r="E2153" s="0" t="n">
        <v>5308087359.7752</v>
      </c>
      <c r="F2153" s="2" t="n">
        <f aca="false">E2153/149597870</f>
        <v>35.4823725750587</v>
      </c>
      <c r="G2153" s="0" t="n">
        <v>5.498965</v>
      </c>
      <c r="H2153" s="0" t="n">
        <v>-12.404803</v>
      </c>
      <c r="I2153" s="0" t="n">
        <v>-4.801481</v>
      </c>
      <c r="J2153" s="0" t="n">
        <v>14.39347</v>
      </c>
    </row>
    <row r="2154" customFormat="false" ht="14" hidden="false" customHeight="false" outlineLevel="0" collapsed="false">
      <c r="A2154" s="1" t="n">
        <v>42511.7916666667</v>
      </c>
      <c r="B2154" s="0" t="n">
        <v>1345973253.22878</v>
      </c>
      <c r="C2154" s="0" t="n">
        <v>-4780258100.99435</v>
      </c>
      <c r="D2154" s="0" t="n">
        <v>-1877860997.27039</v>
      </c>
      <c r="E2154" s="0" t="n">
        <v>5309319488.9363</v>
      </c>
      <c r="F2154" s="2" t="n">
        <f aca="false">E2154/149597870</f>
        <v>35.4906088498205</v>
      </c>
      <c r="G2154" s="0" t="n">
        <v>5.498878</v>
      </c>
      <c r="H2154" s="0" t="n">
        <v>-12.404436</v>
      </c>
      <c r="I2154" s="0" t="n">
        <v>-4.801337</v>
      </c>
      <c r="J2154" s="0" t="n">
        <v>14.393073</v>
      </c>
    </row>
    <row r="2155" customFormat="false" ht="14" hidden="false" customHeight="false" outlineLevel="0" collapsed="false">
      <c r="A2155" s="1" t="n">
        <v>42512.7916666667</v>
      </c>
      <c r="B2155" s="0" t="n">
        <v>1346448352.49415</v>
      </c>
      <c r="C2155" s="0" t="n">
        <v>-4781329828.47511</v>
      </c>
      <c r="D2155" s="0" t="n">
        <v>-1878275826.61689</v>
      </c>
      <c r="E2155" s="0" t="n">
        <v>5310551588.62556</v>
      </c>
      <c r="F2155" s="2" t="n">
        <f aca="false">E2155/149597870</f>
        <v>35.4988449275752</v>
      </c>
      <c r="G2155" s="0" t="n">
        <v>5.49879</v>
      </c>
      <c r="H2155" s="0" t="n">
        <v>-12.40407</v>
      </c>
      <c r="I2155" s="0" t="n">
        <v>-4.801194</v>
      </c>
      <c r="J2155" s="0" t="n">
        <v>14.392676</v>
      </c>
    </row>
    <row r="2156" customFormat="false" ht="14" hidden="false" customHeight="false" outlineLevel="0" collapsed="false">
      <c r="A2156" s="1" t="n">
        <v>42513.7916666667</v>
      </c>
      <c r="B2156" s="0" t="n">
        <v>1346923444.22481</v>
      </c>
      <c r="C2156" s="0" t="n">
        <v>-4782401524.3064</v>
      </c>
      <c r="D2156" s="0" t="n">
        <v>-1878690643.56091</v>
      </c>
      <c r="E2156" s="0" t="n">
        <v>5311783658.8564</v>
      </c>
      <c r="F2156" s="2" t="n">
        <f aca="false">E2156/149597870</f>
        <v>35.5070808084126</v>
      </c>
      <c r="G2156" s="0" t="n">
        <v>5.498703</v>
      </c>
      <c r="H2156" s="0" t="n">
        <v>-12.403704</v>
      </c>
      <c r="I2156" s="0" t="n">
        <v>-4.80105</v>
      </c>
      <c r="J2156" s="0" t="n">
        <v>14.392279</v>
      </c>
    </row>
    <row r="2157" customFormat="false" ht="14" hidden="false" customHeight="false" outlineLevel="0" collapsed="false">
      <c r="A2157" s="1" t="n">
        <v>42514.7916666667</v>
      </c>
      <c r="B2157" s="0" t="n">
        <v>1347398528.42481</v>
      </c>
      <c r="C2157" s="0" t="n">
        <v>-4783473188.50348</v>
      </c>
      <c r="D2157" s="0" t="n">
        <v>-1879105448.10868</v>
      </c>
      <c r="E2157" s="0" t="n">
        <v>5313015699.64223</v>
      </c>
      <c r="F2157" s="2" t="n">
        <f aca="false">E2157/149597870</f>
        <v>35.5153164924222</v>
      </c>
      <c r="G2157" s="0" t="n">
        <v>5.498616</v>
      </c>
      <c r="H2157" s="0" t="n">
        <v>-12.403338</v>
      </c>
      <c r="I2157" s="0" t="n">
        <v>-4.800907</v>
      </c>
      <c r="J2157" s="0" t="n">
        <v>14.391882</v>
      </c>
    </row>
    <row r="2158" customFormat="false" ht="14" hidden="false" customHeight="false" outlineLevel="0" collapsed="false">
      <c r="A2158" s="1" t="n">
        <v>42515.7916666667</v>
      </c>
      <c r="B2158" s="0" t="n">
        <v>1347873605.098</v>
      </c>
      <c r="C2158" s="0" t="n">
        <v>-4784544821.08166</v>
      </c>
      <c r="D2158" s="0" t="n">
        <v>-1879520240.26641</v>
      </c>
      <c r="E2158" s="0" t="n">
        <v>5314247710.99638</v>
      </c>
      <c r="F2158" s="2" t="n">
        <f aca="false">E2158/149597870</f>
        <v>35.5235519796932</v>
      </c>
      <c r="G2158" s="0" t="n">
        <v>5.498529</v>
      </c>
      <c r="H2158" s="0" t="n">
        <v>-12.402972</v>
      </c>
      <c r="I2158" s="0" t="n">
        <v>-4.800763</v>
      </c>
      <c r="J2158" s="0" t="n">
        <v>14.391486</v>
      </c>
    </row>
    <row r="2159" customFormat="false" ht="14" hidden="false" customHeight="false" outlineLevel="0" collapsed="false">
      <c r="A2159" s="1" t="n">
        <v>42516.7916666667</v>
      </c>
      <c r="B2159" s="0" t="n">
        <v>1348348674.2481</v>
      </c>
      <c r="C2159" s="0" t="n">
        <v>-4785616422.0562</v>
      </c>
      <c r="D2159" s="0" t="n">
        <v>-1879935020.04031</v>
      </c>
      <c r="E2159" s="0" t="n">
        <v>5315479692.9322</v>
      </c>
      <c r="F2159" s="2" t="n">
        <f aca="false">E2159/149597870</f>
        <v>35.5317872703147</v>
      </c>
      <c r="G2159" s="0" t="n">
        <v>5.498442</v>
      </c>
      <c r="H2159" s="0" t="n">
        <v>-12.402606</v>
      </c>
      <c r="I2159" s="0" t="n">
        <v>-4.80062</v>
      </c>
      <c r="J2159" s="0" t="n">
        <v>14.39109</v>
      </c>
    </row>
    <row r="2160" customFormat="false" ht="14" hidden="false" customHeight="false" outlineLevel="0" collapsed="false">
      <c r="A2160" s="1" t="n">
        <v>42517.7916666667</v>
      </c>
      <c r="B2160" s="0" t="n">
        <v>1348823735.88016</v>
      </c>
      <c r="C2160" s="0" t="n">
        <v>-4786687991.44187</v>
      </c>
      <c r="D2160" s="0" t="n">
        <v>-1880349787.43645</v>
      </c>
      <c r="E2160" s="0" t="n">
        <v>5316711645.46281</v>
      </c>
      <c r="F2160" s="2" t="n">
        <f aca="false">E2160/149597870</f>
        <v>35.5400223643746</v>
      </c>
      <c r="G2160" s="0" t="n">
        <v>5.498355</v>
      </c>
      <c r="H2160" s="0" t="n">
        <v>-12.402241</v>
      </c>
      <c r="I2160" s="0" t="n">
        <v>-4.800477</v>
      </c>
      <c r="J2160" s="0" t="n">
        <v>14.390694</v>
      </c>
    </row>
    <row r="2161" customFormat="false" ht="14" hidden="false" customHeight="false" outlineLevel="0" collapsed="false">
      <c r="A2161" s="1" t="n">
        <v>42518.7916666667</v>
      </c>
      <c r="B2161" s="0" t="n">
        <v>1349298789.99849</v>
      </c>
      <c r="C2161" s="0" t="n">
        <v>-4787759529.25364</v>
      </c>
      <c r="D2161" s="0" t="n">
        <v>-1880764542.46092</v>
      </c>
      <c r="E2161" s="0" t="n">
        <v>5317943568.60137</v>
      </c>
      <c r="F2161" s="2" t="n">
        <f aca="false">E2161/149597870</f>
        <v>35.5482572619608</v>
      </c>
      <c r="G2161" s="0" t="n">
        <v>5.498268</v>
      </c>
      <c r="H2161" s="0" t="n">
        <v>-12.401875</v>
      </c>
      <c r="I2161" s="0" t="n">
        <v>-4.800334</v>
      </c>
      <c r="J2161" s="0" t="n">
        <v>14.390298</v>
      </c>
    </row>
    <row r="2162" customFormat="false" ht="14" hidden="false" customHeight="false" outlineLevel="0" collapsed="false">
      <c r="A2162" s="1" t="n">
        <v>42519.7916666667</v>
      </c>
      <c r="B2162" s="0" t="n">
        <v>1349773836.60743</v>
      </c>
      <c r="C2162" s="0" t="n">
        <v>-4788831035.5064</v>
      </c>
      <c r="D2162" s="0" t="n">
        <v>-1881179285.11983</v>
      </c>
      <c r="E2162" s="0" t="n">
        <v>5319175462.36099</v>
      </c>
      <c r="F2162" s="2" t="n">
        <f aca="false">E2162/149597870</f>
        <v>35.5564919631609</v>
      </c>
      <c r="G2162" s="0" t="n">
        <v>5.498181</v>
      </c>
      <c r="H2162" s="0" t="n">
        <v>-12.40151</v>
      </c>
      <c r="I2162" s="0" t="n">
        <v>-4.800191</v>
      </c>
      <c r="J2162" s="0" t="n">
        <v>14.389902</v>
      </c>
    </row>
    <row r="2163" customFormat="false" ht="14" hidden="false" customHeight="false" outlineLevel="0" collapsed="false">
      <c r="A2163" s="1" t="n">
        <v>42520.7916666667</v>
      </c>
      <c r="B2163" s="0" t="n">
        <v>1350248875.7113</v>
      </c>
      <c r="C2163" s="0" t="n">
        <v>-4789902510.21502</v>
      </c>
      <c r="D2163" s="0" t="n">
        <v>-1881594015.41924</v>
      </c>
      <c r="E2163" s="0" t="n">
        <v>5320407326.75472</v>
      </c>
      <c r="F2163" s="2" t="n">
        <f aca="false">E2163/149597870</f>
        <v>35.5647264680621</v>
      </c>
      <c r="G2163" s="0" t="n">
        <v>5.498094</v>
      </c>
      <c r="H2163" s="0" t="n">
        <v>-12.401145</v>
      </c>
      <c r="I2163" s="0" t="n">
        <v>-4.800048</v>
      </c>
      <c r="J2163" s="0" t="n">
        <v>14.389507</v>
      </c>
    </row>
    <row r="2164" customFormat="false" ht="14" hidden="false" customHeight="false" outlineLevel="0" collapsed="false">
      <c r="A2164" s="1" t="n">
        <v>42521.7916666667</v>
      </c>
      <c r="B2164" s="0" t="n">
        <v>1350723907.31444</v>
      </c>
      <c r="C2164" s="0" t="n">
        <v>-4790973953.39429</v>
      </c>
      <c r="D2164" s="0" t="n">
        <v>-1882008733.3652</v>
      </c>
      <c r="E2164" s="0" t="n">
        <v>5321639161.79557</v>
      </c>
      <c r="F2164" s="2" t="n">
        <f aca="false">E2164/149597870</f>
        <v>35.5729607767515</v>
      </c>
      <c r="G2164" s="0" t="n">
        <v>5.498008</v>
      </c>
      <c r="H2164" s="0" t="n">
        <v>-12.40078</v>
      </c>
      <c r="I2164" s="0" t="n">
        <v>-4.799905</v>
      </c>
      <c r="J2164" s="0" t="n">
        <v>14.389111</v>
      </c>
    </row>
    <row r="2165" customFormat="false" ht="14" hidden="false" customHeight="false" outlineLevel="0" collapsed="false">
      <c r="A2165" s="1" t="n">
        <v>42522.7916666667</v>
      </c>
      <c r="B2165" s="0" t="n">
        <v>1351198931.42114</v>
      </c>
      <c r="C2165" s="0" t="n">
        <v>-4792045365.059</v>
      </c>
      <c r="D2165" s="0" t="n">
        <v>-1882423438.96374</v>
      </c>
      <c r="E2165" s="0" t="n">
        <v>5322870967.49651</v>
      </c>
      <c r="F2165" s="2" t="n">
        <f aca="false">E2165/149597870</f>
        <v>35.5811948893157</v>
      </c>
      <c r="G2165" s="0" t="n">
        <v>5.497921</v>
      </c>
      <c r="H2165" s="0" t="n">
        <v>-12.400416</v>
      </c>
      <c r="I2165" s="0" t="n">
        <v>-4.799762</v>
      </c>
      <c r="J2165" s="0" t="n">
        <v>14.388716</v>
      </c>
    </row>
    <row r="2166" customFormat="false" ht="14" hidden="false" customHeight="false" outlineLevel="0" collapsed="false">
      <c r="A2166" s="1" t="n">
        <v>42523.7916666667</v>
      </c>
      <c r="B2166" s="0" t="n">
        <v>1351673948.0357</v>
      </c>
      <c r="C2166" s="0" t="n">
        <v>-4793116745.22387</v>
      </c>
      <c r="D2166" s="0" t="n">
        <v>-1882838132.22089</v>
      </c>
      <c r="E2166" s="0" t="n">
        <v>5324102743.87046</v>
      </c>
      <c r="F2166" s="2" t="n">
        <f aca="false">E2166/149597870</f>
        <v>35.589428805841</v>
      </c>
      <c r="G2166" s="0" t="n">
        <v>5.497834</v>
      </c>
      <c r="H2166" s="0" t="n">
        <v>-12.400051</v>
      </c>
      <c r="I2166" s="0" t="n">
        <v>-4.799619</v>
      </c>
      <c r="J2166" s="0" t="n">
        <v>14.388321</v>
      </c>
    </row>
    <row r="2167" customFormat="false" ht="14" hidden="false" customHeight="false" outlineLevel="0" collapsed="false">
      <c r="A2167" s="1" t="n">
        <v>42524.7916666667</v>
      </c>
      <c r="B2167" s="0" t="n">
        <v>1352148957.16236</v>
      </c>
      <c r="C2167" s="0" t="n">
        <v>-4794188093.90361</v>
      </c>
      <c r="D2167" s="0" t="n">
        <v>-1883252813.14267</v>
      </c>
      <c r="E2167" s="0" t="n">
        <v>5325334490.93033</v>
      </c>
      <c r="F2167" s="2" t="n">
        <f aca="false">E2167/149597870</f>
        <v>35.5976625264139</v>
      </c>
      <c r="G2167" s="0" t="n">
        <v>5.497747</v>
      </c>
      <c r="H2167" s="0" t="n">
        <v>-12.399687</v>
      </c>
      <c r="I2167" s="0" t="n">
        <v>-4.799476</v>
      </c>
      <c r="J2167" s="0" t="n">
        <v>14.387927</v>
      </c>
    </row>
    <row r="2168" customFormat="false" ht="14" hidden="false" customHeight="false" outlineLevel="0" collapsed="false">
      <c r="A2168" s="1" t="n">
        <v>42525.7916666667</v>
      </c>
      <c r="B2168" s="0" t="n">
        <v>1352623958.80582</v>
      </c>
      <c r="C2168" s="0" t="n">
        <v>-4795259411.11395</v>
      </c>
      <c r="D2168" s="0" t="n">
        <v>-1883667481.73568</v>
      </c>
      <c r="E2168" s="0" t="n">
        <v>5326566208.69026</v>
      </c>
      <c r="F2168" s="2" t="n">
        <f aca="false">E2168/149597870</f>
        <v>35.6058960511287</v>
      </c>
      <c r="G2168" s="0" t="n">
        <v>5.497661</v>
      </c>
      <c r="H2168" s="0" t="n">
        <v>-12.399323</v>
      </c>
      <c r="I2168" s="0" t="n">
        <v>-4.799334</v>
      </c>
      <c r="J2168" s="0" t="n">
        <v>14.387532</v>
      </c>
    </row>
    <row r="2169" customFormat="false" ht="14" hidden="false" customHeight="false" outlineLevel="0" collapsed="false">
      <c r="A2169" s="1" t="n">
        <v>42526.7916666667</v>
      </c>
      <c r="B2169" s="0" t="n">
        <v>1353098952.97098</v>
      </c>
      <c r="C2169" s="0" t="n">
        <v>-4796330696.87111</v>
      </c>
      <c r="D2169" s="0" t="n">
        <v>-1884082138.00683</v>
      </c>
      <c r="E2169" s="0" t="n">
        <v>5327797897.16499</v>
      </c>
      <c r="F2169" s="2" t="n">
        <f aca="false">E2169/149597870</f>
        <v>35.614129380084</v>
      </c>
      <c r="G2169" s="0" t="n">
        <v>5.497574</v>
      </c>
      <c r="H2169" s="0" t="n">
        <v>-12.398959</v>
      </c>
      <c r="I2169" s="0" t="n">
        <v>-4.799191</v>
      </c>
      <c r="J2169" s="0" t="n">
        <v>14.387138</v>
      </c>
    </row>
    <row r="2170" customFormat="false" ht="14" hidden="false" customHeight="false" outlineLevel="0" collapsed="false">
      <c r="A2170" s="1" t="n">
        <v>42527.7916666667</v>
      </c>
      <c r="B2170" s="0" t="n">
        <v>1353573939.66056</v>
      </c>
      <c r="C2170" s="0" t="n">
        <v>-4797401951.18686</v>
      </c>
      <c r="D2170" s="0" t="n">
        <v>-1884496781.96045</v>
      </c>
      <c r="E2170" s="0" t="n">
        <v>5329029556.36381</v>
      </c>
      <c r="F2170" s="2" t="n">
        <f aca="false">E2170/149597870</f>
        <v>35.622362513342</v>
      </c>
      <c r="G2170" s="0" t="n">
        <v>5.497488</v>
      </c>
      <c r="H2170" s="0" t="n">
        <v>-12.398595</v>
      </c>
      <c r="I2170" s="0" t="n">
        <v>-4.799049</v>
      </c>
      <c r="J2170" s="0" t="n">
        <v>14.386744</v>
      </c>
    </row>
    <row r="2171" customFormat="false" ht="14" hidden="false" customHeight="false" outlineLevel="0" collapsed="false">
      <c r="A2171" s="1" t="n">
        <v>42528.7916666667</v>
      </c>
      <c r="B2171" s="0" t="n">
        <v>1354048918.87853</v>
      </c>
      <c r="C2171" s="0" t="n">
        <v>-4798473174.07565</v>
      </c>
      <c r="D2171" s="0" t="n">
        <v>-1884911413.6024</v>
      </c>
      <c r="E2171" s="0" t="n">
        <v>5330261186.29926</v>
      </c>
      <c r="F2171" s="2" t="n">
        <f aca="false">E2171/149597870</f>
        <v>35.6305954509864</v>
      </c>
      <c r="G2171" s="0" t="n">
        <v>5.497401</v>
      </c>
      <c r="H2171" s="0" t="n">
        <v>-12.398231</v>
      </c>
      <c r="I2171" s="0" t="n">
        <v>-4.798906</v>
      </c>
      <c r="J2171" s="0" t="n">
        <v>14.38635</v>
      </c>
    </row>
    <row r="2172" customFormat="false" ht="14" hidden="false" customHeight="false" outlineLevel="0" collapsed="false">
      <c r="A2172" s="1" t="n">
        <v>42529.7916666667</v>
      </c>
      <c r="B2172" s="0" t="n">
        <v>1354523890.62882</v>
      </c>
      <c r="C2172" s="0" t="n">
        <v>-4799544365.55198</v>
      </c>
      <c r="D2172" s="0" t="n">
        <v>-1885326032.93861</v>
      </c>
      <c r="E2172" s="0" t="n">
        <v>5331492786.98396</v>
      </c>
      <c r="F2172" s="2" t="n">
        <f aca="false">E2172/149597870</f>
        <v>35.6388281931017</v>
      </c>
      <c r="G2172" s="0" t="n">
        <v>5.497315</v>
      </c>
      <c r="H2172" s="0" t="n">
        <v>-12.397868</v>
      </c>
      <c r="I2172" s="0" t="n">
        <v>-4.798764</v>
      </c>
      <c r="J2172" s="0" t="n">
        <v>14.385956</v>
      </c>
    </row>
    <row r="2173" customFormat="false" ht="14" hidden="false" customHeight="false" outlineLevel="0" collapsed="false">
      <c r="A2173" s="1" t="n">
        <v>42530.7916666667</v>
      </c>
      <c r="B2173" s="0" t="n">
        <v>1354998854.91535</v>
      </c>
      <c r="C2173" s="0" t="n">
        <v>-4800615525.63044</v>
      </c>
      <c r="D2173" s="0" t="n">
        <v>-1885740639.97506</v>
      </c>
      <c r="E2173" s="0" t="n">
        <v>5332724358.43064</v>
      </c>
      <c r="F2173" s="2" t="n">
        <f aca="false">E2173/149597870</f>
        <v>35.6470607397728</v>
      </c>
      <c r="G2173" s="0" t="n">
        <v>5.497229</v>
      </c>
      <c r="H2173" s="0" t="n">
        <v>-12.397504</v>
      </c>
      <c r="I2173" s="0" t="n">
        <v>-4.798621</v>
      </c>
      <c r="J2173" s="0" t="n">
        <v>14.385562</v>
      </c>
    </row>
    <row r="2174" customFormat="false" ht="14" hidden="false" customHeight="false" outlineLevel="0" collapsed="false">
      <c r="A2174" s="1" t="n">
        <v>42531.7916666667</v>
      </c>
      <c r="B2174" s="0" t="n">
        <v>1355473811.74207</v>
      </c>
      <c r="C2174" s="0" t="n">
        <v>-4801686654.32576</v>
      </c>
      <c r="D2174" s="0" t="n">
        <v>-1886155234.71781</v>
      </c>
      <c r="E2174" s="0" t="n">
        <v>5333955900.65217</v>
      </c>
      <c r="F2174" s="2" t="n">
        <f aca="false">E2174/149597870</f>
        <v>35.6552930910859</v>
      </c>
      <c r="G2174" s="0" t="n">
        <v>5.497142</v>
      </c>
      <c r="H2174" s="0" t="n">
        <v>-12.397141</v>
      </c>
      <c r="I2174" s="0" t="n">
        <v>-4.798479</v>
      </c>
      <c r="J2174" s="0" t="n">
        <v>14.385169</v>
      </c>
    </row>
    <row r="2175" customFormat="false" ht="14" hidden="false" customHeight="false" outlineLevel="0" collapsed="false">
      <c r="A2175" s="1" t="n">
        <v>42532.7916666667</v>
      </c>
      <c r="B2175" s="0" t="n">
        <v>1355948761.11295</v>
      </c>
      <c r="C2175" s="0" t="n">
        <v>-4802757751.6528</v>
      </c>
      <c r="D2175" s="0" t="n">
        <v>-1886569817.17299</v>
      </c>
      <c r="E2175" s="0" t="n">
        <v>5335187413.66158</v>
      </c>
      <c r="F2175" s="2" t="n">
        <f aca="false">E2175/149597870</f>
        <v>35.6635252471281</v>
      </c>
      <c r="G2175" s="0" t="n">
        <v>5.497056</v>
      </c>
      <c r="H2175" s="0" t="n">
        <v>-12.396778</v>
      </c>
      <c r="I2175" s="0" t="n">
        <v>-4.798337</v>
      </c>
      <c r="J2175" s="0" t="n">
        <v>14.384776</v>
      </c>
    </row>
    <row r="2176" customFormat="false" ht="14" hidden="false" customHeight="false" outlineLevel="0" collapsed="false">
      <c r="A2176" s="1" t="n">
        <v>42533.7916666667</v>
      </c>
      <c r="B2176" s="0" t="n">
        <v>1356423703.03199</v>
      </c>
      <c r="C2176" s="0" t="n">
        <v>-4803828817.62656</v>
      </c>
      <c r="D2176" s="0" t="n">
        <v>-1886984387.34685</v>
      </c>
      <c r="E2176" s="0" t="n">
        <v>5336418897.47209</v>
      </c>
      <c r="F2176" s="2" t="n">
        <f aca="false">E2176/149597870</f>
        <v>35.6717572079876</v>
      </c>
      <c r="G2176" s="0" t="n">
        <v>5.49697</v>
      </c>
      <c r="H2176" s="0" t="n">
        <v>-12.396416</v>
      </c>
      <c r="I2176" s="0" t="n">
        <v>-4.798195</v>
      </c>
      <c r="J2176" s="0" t="n">
        <v>14.384383</v>
      </c>
    </row>
    <row r="2177" customFormat="false" ht="14" hidden="false" customHeight="false" outlineLevel="0" collapsed="false">
      <c r="A2177" s="1" t="n">
        <v>42534.7916666667</v>
      </c>
      <c r="B2177" s="0" t="n">
        <v>1356898637.5033</v>
      </c>
      <c r="C2177" s="0" t="n">
        <v>-4804899852.26226</v>
      </c>
      <c r="D2177" s="0" t="n">
        <v>-1887398945.24576</v>
      </c>
      <c r="E2177" s="0" t="n">
        <v>5337650352.09717</v>
      </c>
      <c r="F2177" s="2" t="n">
        <f aca="false">E2177/149597870</f>
        <v>35.6799889737546</v>
      </c>
      <c r="G2177" s="0" t="n">
        <v>5.496884</v>
      </c>
      <c r="H2177" s="0" t="n">
        <v>-12.396053</v>
      </c>
      <c r="I2177" s="0" t="n">
        <v>-4.798053</v>
      </c>
      <c r="J2177" s="0" t="n">
        <v>14.38399</v>
      </c>
    </row>
    <row r="2178" customFormat="false" ht="14" hidden="false" customHeight="false" outlineLevel="0" collapsed="false">
      <c r="A2178" s="1" t="n">
        <v>42535.7916666667</v>
      </c>
      <c r="B2178" s="0" t="n">
        <v>1357373564.53339</v>
      </c>
      <c r="C2178" s="0" t="n">
        <v>-4805970855.57338</v>
      </c>
      <c r="D2178" s="0" t="n">
        <v>-1887813490.87541</v>
      </c>
      <c r="E2178" s="0" t="n">
        <v>5338881777.54912</v>
      </c>
      <c r="F2178" s="2" t="n">
        <f aca="false">E2178/149597870</f>
        <v>35.6882205445112</v>
      </c>
      <c r="G2178" s="0" t="n">
        <v>5.496798</v>
      </c>
      <c r="H2178" s="0" t="n">
        <v>-12.395691</v>
      </c>
      <c r="I2178" s="0" t="n">
        <v>-4.797911</v>
      </c>
      <c r="J2178" s="0" t="n">
        <v>14.383597</v>
      </c>
    </row>
    <row r="2179" customFormat="false" ht="14" hidden="false" customHeight="false" outlineLevel="0" collapsed="false">
      <c r="A2179" s="1" t="n">
        <v>42536.7916666667</v>
      </c>
      <c r="B2179" s="0" t="n">
        <v>1357848484.1301</v>
      </c>
      <c r="C2179" s="0" t="n">
        <v>-4807041827.57266</v>
      </c>
      <c r="D2179" s="0" t="n">
        <v>-1888228024.24128</v>
      </c>
      <c r="E2179" s="0" t="n">
        <v>5340113173.83983</v>
      </c>
      <c r="F2179" s="2" t="n">
        <f aca="false">E2179/149597870</f>
        <v>35.696451920337</v>
      </c>
      <c r="G2179" s="0" t="n">
        <v>5.496711</v>
      </c>
      <c r="H2179" s="0" t="n">
        <v>-12.395328</v>
      </c>
      <c r="I2179" s="0" t="n">
        <v>-4.797769</v>
      </c>
      <c r="J2179" s="0" t="n">
        <v>14.383205</v>
      </c>
    </row>
    <row r="2180" customFormat="false" ht="14" hidden="false" customHeight="false" outlineLevel="0" collapsed="false">
      <c r="A2180" s="1" t="n">
        <v>42537.7916666667</v>
      </c>
      <c r="B2180" s="0" t="n">
        <v>1358323396.29113</v>
      </c>
      <c r="C2180" s="0" t="n">
        <v>-4808112768.28138</v>
      </c>
      <c r="D2180" s="0" t="n">
        <v>-1888642545.35233</v>
      </c>
      <c r="E2180" s="0" t="n">
        <v>5341344540.98753</v>
      </c>
      <c r="F2180" s="2" t="n">
        <f aca="false">E2180/149597870</f>
        <v>35.7046831013539</v>
      </c>
      <c r="G2180" s="0" t="n">
        <v>5.496625</v>
      </c>
      <c r="H2180" s="0" t="n">
        <v>-12.394966</v>
      </c>
      <c r="I2180" s="0" t="n">
        <v>-4.797627</v>
      </c>
      <c r="J2180" s="0" t="n">
        <v>14.382813</v>
      </c>
    </row>
    <row r="2181" customFormat="false" ht="14" hidden="false" customHeight="false" outlineLevel="0" collapsed="false">
      <c r="A2181" s="1" t="n">
        <v>42538.7916666667</v>
      </c>
      <c r="B2181" s="0" t="n">
        <v>1358798301.02047</v>
      </c>
      <c r="C2181" s="0" t="n">
        <v>-4809183677.71607</v>
      </c>
      <c r="D2181" s="0" t="n">
        <v>-1889057054.21568</v>
      </c>
      <c r="E2181" s="0" t="n">
        <v>5342575879.00713</v>
      </c>
      <c r="F2181" s="2" t="n">
        <f aca="false">E2181/149597870</f>
        <v>35.7129140876613</v>
      </c>
      <c r="G2181" s="0" t="n">
        <v>5.496539</v>
      </c>
      <c r="H2181" s="0" t="n">
        <v>-12.394604</v>
      </c>
      <c r="I2181" s="0" t="n">
        <v>-4.797485</v>
      </c>
      <c r="J2181" s="0" t="n">
        <v>14.382421</v>
      </c>
    </row>
    <row r="2182" customFormat="false" ht="14" hidden="false" customHeight="false" outlineLevel="0" collapsed="false">
      <c r="A2182" s="1" t="n">
        <v>42539.7916666667</v>
      </c>
      <c r="B2182" s="0" t="n">
        <v>1359273198.32242</v>
      </c>
      <c r="C2182" s="0" t="n">
        <v>-4810254555.8934</v>
      </c>
      <c r="D2182" s="0" t="n">
        <v>-1889471550.83854</v>
      </c>
      <c r="E2182" s="0" t="n">
        <v>5343807187.91379</v>
      </c>
      <c r="F2182" s="2" t="n">
        <f aca="false">E2182/149597870</f>
        <v>35.7211448793609</v>
      </c>
      <c r="G2182" s="0" t="n">
        <v>5.496454</v>
      </c>
      <c r="H2182" s="0" t="n">
        <v>-12.394243</v>
      </c>
      <c r="I2182" s="0" t="n">
        <v>-4.797344</v>
      </c>
      <c r="J2182" s="0" t="n">
        <v>14.382029</v>
      </c>
    </row>
    <row r="2183" customFormat="false" ht="14" hidden="false" customHeight="false" outlineLevel="0" collapsed="false">
      <c r="A2183" s="1" t="n">
        <v>42540.7916666667</v>
      </c>
      <c r="B2183" s="0" t="n">
        <v>1359748088.20164</v>
      </c>
      <c r="C2183" s="0" t="n">
        <v>-4811325402.83014</v>
      </c>
      <c r="D2183" s="0" t="n">
        <v>-1889886035.22825</v>
      </c>
      <c r="E2183" s="0" t="n">
        <v>5345038467.72289</v>
      </c>
      <c r="F2183" s="2" t="n">
        <f aca="false">E2183/149597870</f>
        <v>35.7293754765552</v>
      </c>
      <c r="G2183" s="0" t="n">
        <v>5.496368</v>
      </c>
      <c r="H2183" s="0" t="n">
        <v>-12.393881</v>
      </c>
      <c r="I2183" s="0" t="n">
        <v>-4.797202</v>
      </c>
      <c r="J2183" s="0" t="n">
        <v>14.381637</v>
      </c>
    </row>
    <row r="2184" customFormat="false" ht="14" hidden="false" customHeight="false" outlineLevel="0" collapsed="false">
      <c r="A2184" s="1" t="n">
        <v>42541.7916666667</v>
      </c>
      <c r="B2184" s="0" t="n">
        <v>1360222970.66322</v>
      </c>
      <c r="C2184" s="0" t="n">
        <v>-4812396218.54312</v>
      </c>
      <c r="D2184" s="0" t="n">
        <v>-1890300507.39222</v>
      </c>
      <c r="E2184" s="0" t="n">
        <v>5346269718.44999</v>
      </c>
      <c r="F2184" s="2" t="n">
        <f aca="false">E2184/149597870</f>
        <v>35.7376058793484</v>
      </c>
      <c r="G2184" s="0" t="n">
        <v>5.496282</v>
      </c>
      <c r="H2184" s="0" t="n">
        <v>-12.39352</v>
      </c>
      <c r="I2184" s="0" t="n">
        <v>-4.797061</v>
      </c>
      <c r="J2184" s="0" t="n">
        <v>14.381246</v>
      </c>
    </row>
    <row r="2185" customFormat="false" ht="14" hidden="false" customHeight="false" outlineLevel="0" collapsed="false">
      <c r="A2185" s="1" t="n">
        <v>42542.7916666667</v>
      </c>
      <c r="B2185" s="0" t="n">
        <v>1360697845.71276</v>
      </c>
      <c r="C2185" s="0" t="n">
        <v>-4813467003.04917</v>
      </c>
      <c r="D2185" s="0" t="n">
        <v>-1890714967.33793</v>
      </c>
      <c r="E2185" s="0" t="n">
        <v>5347500940.11083</v>
      </c>
      <c r="F2185" s="2" t="n">
        <f aca="false">E2185/149597870</f>
        <v>35.7458360878456</v>
      </c>
      <c r="G2185" s="0" t="n">
        <v>5.496196</v>
      </c>
      <c r="H2185" s="0" t="n">
        <v>-12.393159</v>
      </c>
      <c r="I2185" s="0" t="n">
        <v>-4.796919</v>
      </c>
      <c r="J2185" s="0" t="n">
        <v>14.380855</v>
      </c>
    </row>
    <row r="2186" customFormat="false" ht="14" hidden="false" customHeight="false" outlineLevel="0" collapsed="false">
      <c r="A2186" s="1" t="n">
        <v>42543.7916666667</v>
      </c>
      <c r="B2186" s="0" t="n">
        <v>1361172713.35639</v>
      </c>
      <c r="C2186" s="0" t="n">
        <v>-4814537756.36509</v>
      </c>
      <c r="D2186" s="0" t="n">
        <v>-1891129415.07292</v>
      </c>
      <c r="E2186" s="0" t="n">
        <v>5348732132.72128</v>
      </c>
      <c r="F2186" s="2" t="n">
        <f aca="false">E2186/149597870</f>
        <v>35.7540661021529</v>
      </c>
      <c r="G2186" s="0" t="n">
        <v>5.49611</v>
      </c>
      <c r="H2186" s="0" t="n">
        <v>-12.392798</v>
      </c>
      <c r="I2186" s="0" t="n">
        <v>-4.796778</v>
      </c>
      <c r="J2186" s="0" t="n">
        <v>14.380464</v>
      </c>
    </row>
    <row r="2187" customFormat="false" ht="14" hidden="false" customHeight="false" outlineLevel="0" collapsed="false">
      <c r="A2187" s="1" t="n">
        <v>42544.7916666667</v>
      </c>
      <c r="B2187" s="0" t="n">
        <v>1361647573.60088</v>
      </c>
      <c r="C2187" s="0" t="n">
        <v>-4815608478.5076</v>
      </c>
      <c r="D2187" s="0" t="n">
        <v>-1891543850.60475</v>
      </c>
      <c r="E2187" s="0" t="n">
        <v>5349963296.29729</v>
      </c>
      <c r="F2187" s="2" t="n">
        <f aca="false">E2187/149597870</f>
        <v>35.762295922377</v>
      </c>
      <c r="G2187" s="0" t="n">
        <v>5.496025</v>
      </c>
      <c r="H2187" s="0" t="n">
        <v>-12.392437</v>
      </c>
      <c r="I2187" s="0" t="n">
        <v>-4.796637</v>
      </c>
      <c r="J2187" s="0" t="n">
        <v>14.380073</v>
      </c>
    </row>
    <row r="2188" customFormat="false" ht="14" hidden="false" customHeight="false" outlineLevel="0" collapsed="false">
      <c r="A2188" s="1" t="n">
        <v>42545.7916666667</v>
      </c>
      <c r="B2188" s="0" t="n">
        <v>1362122426.44887</v>
      </c>
      <c r="C2188" s="0" t="n">
        <v>-4816679169.4918</v>
      </c>
      <c r="D2188" s="0" t="n">
        <v>-1891958273.9397</v>
      </c>
      <c r="E2188" s="0" t="n">
        <v>5351194430.85187</v>
      </c>
      <c r="F2188" s="2" t="n">
        <f aca="false">E2188/149597870</f>
        <v>35.7705255486049</v>
      </c>
      <c r="G2188" s="0" t="n">
        <v>5.495939</v>
      </c>
      <c r="H2188" s="0" t="n">
        <v>-12.392076</v>
      </c>
      <c r="I2188" s="0" t="n">
        <v>-4.796496</v>
      </c>
      <c r="J2188" s="0" t="n">
        <v>14.379683</v>
      </c>
    </row>
    <row r="2189" customFormat="false" ht="14" hidden="false" customHeight="false" outlineLevel="0" collapsed="false">
      <c r="A2189" s="1" t="n">
        <v>42546.7916666667</v>
      </c>
      <c r="B2189" s="0" t="n">
        <v>1362597271.90133</v>
      </c>
      <c r="C2189" s="0" t="n">
        <v>-4817749829.33186</v>
      </c>
      <c r="D2189" s="0" t="n">
        <v>-1892372685.08341</v>
      </c>
      <c r="E2189" s="0" t="n">
        <v>5352425536.39655</v>
      </c>
      <c r="F2189" s="2" t="n">
        <f aca="false">E2189/149597870</f>
        <v>35.7787549809135</v>
      </c>
      <c r="G2189" s="0" t="n">
        <v>5.495854</v>
      </c>
      <c r="H2189" s="0" t="n">
        <v>-12.391716</v>
      </c>
      <c r="I2189" s="0" t="n">
        <v>-4.796355</v>
      </c>
      <c r="J2189" s="0" t="n">
        <v>14.379293</v>
      </c>
    </row>
    <row r="2190" customFormat="false" ht="14" hidden="false" customHeight="false" outlineLevel="0" collapsed="false">
      <c r="A2190" s="1" t="n">
        <v>42547.7916666667</v>
      </c>
      <c r="B2190" s="0" t="n">
        <v>1363072109.98071</v>
      </c>
      <c r="C2190" s="0" t="n">
        <v>-4818820458.04811</v>
      </c>
      <c r="D2190" s="0" t="n">
        <v>-1892787084.04704</v>
      </c>
      <c r="E2190" s="0" t="n">
        <v>5353656612.95582</v>
      </c>
      <c r="F2190" s="2" t="n">
        <f aca="false">E2190/149597870</f>
        <v>35.7869842194666</v>
      </c>
      <c r="G2190" s="0" t="n">
        <v>5.495769</v>
      </c>
      <c r="H2190" s="0" t="n">
        <v>-12.391356</v>
      </c>
      <c r="I2190" s="0" t="n">
        <v>-4.796214</v>
      </c>
      <c r="J2190" s="0" t="n">
        <v>14.378903</v>
      </c>
    </row>
    <row r="2191" customFormat="false" ht="14" hidden="false" customHeight="false" outlineLevel="0" collapsed="false">
      <c r="A2191" s="1" t="n">
        <v>42548.7916666667</v>
      </c>
      <c r="B2191" s="0" t="n">
        <v>1363546940.69782</v>
      </c>
      <c r="C2191" s="0" t="n">
        <v>-4819891055.65677</v>
      </c>
      <c r="D2191" s="0" t="n">
        <v>-1893201470.83836</v>
      </c>
      <c r="E2191" s="0" t="n">
        <v>5354887660.5463</v>
      </c>
      <c r="F2191" s="2" t="n">
        <f aca="false">E2191/149597870</f>
        <v>35.7952132643754</v>
      </c>
      <c r="G2191" s="0" t="n">
        <v>5.495683</v>
      </c>
      <c r="H2191" s="0" t="n">
        <v>-12.390996</v>
      </c>
      <c r="I2191" s="0" t="n">
        <v>-4.796073</v>
      </c>
      <c r="J2191" s="0" t="n">
        <v>14.378513</v>
      </c>
    </row>
    <row r="2192" customFormat="false" ht="14" hidden="false" customHeight="false" outlineLevel="0" collapsed="false">
      <c r="A2192" s="1" t="n">
        <v>42549.7916666667</v>
      </c>
      <c r="B2192" s="0" t="n">
        <v>1364021764.06405</v>
      </c>
      <c r="C2192" s="0" t="n">
        <v>-4820961622.17362</v>
      </c>
      <c r="D2192" s="0" t="n">
        <v>-1893615845.46497</v>
      </c>
      <c r="E2192" s="0" t="n">
        <v>5356118679.18434</v>
      </c>
      <c r="F2192" s="2" t="n">
        <f aca="false">E2192/149597870</f>
        <v>35.803442115749</v>
      </c>
      <c r="G2192" s="0" t="n">
        <v>5.495598</v>
      </c>
      <c r="H2192" s="0" t="n">
        <v>-12.390636</v>
      </c>
      <c r="I2192" s="0" t="n">
        <v>-4.795932</v>
      </c>
      <c r="J2192" s="0" t="n">
        <v>14.378124</v>
      </c>
    </row>
    <row r="2193" customFormat="false" ht="14" hidden="false" customHeight="false" outlineLevel="0" collapsed="false">
      <c r="A2193" s="1" t="n">
        <v>42550.7916666667</v>
      </c>
      <c r="B2193" s="0" t="n">
        <v>1364496580.09127</v>
      </c>
      <c r="C2193" s="0" t="n">
        <v>-4822032157.61396</v>
      </c>
      <c r="D2193" s="0" t="n">
        <v>-1894030207.93429</v>
      </c>
      <c r="E2193" s="0" t="n">
        <v>5357349668.88587</v>
      </c>
      <c r="F2193" s="2" t="n">
        <f aca="false">E2193/149597870</f>
        <v>35.811670773694</v>
      </c>
      <c r="G2193" s="0" t="n">
        <v>5.495514</v>
      </c>
      <c r="H2193" s="0" t="n">
        <v>-12.390277</v>
      </c>
      <c r="I2193" s="0" t="n">
        <v>-4.795792</v>
      </c>
      <c r="J2193" s="0" t="n">
        <v>14.377734</v>
      </c>
    </row>
    <row r="2194" customFormat="false" ht="14" hidden="false" customHeight="false" outlineLevel="0" collapsed="false">
      <c r="A2194" s="1" t="n">
        <v>42551.7916666667</v>
      </c>
      <c r="B2194" s="0" t="n">
        <v>1364971388.79176</v>
      </c>
      <c r="C2194" s="0" t="n">
        <v>-4823102661.9925</v>
      </c>
      <c r="D2194" s="0" t="n">
        <v>-1894444558.25347</v>
      </c>
      <c r="E2194" s="0" t="n">
        <v>5358580629.66635</v>
      </c>
      <c r="F2194" s="2" t="n">
        <f aca="false">E2194/149597870</f>
        <v>35.8198992383137</v>
      </c>
      <c r="G2194" s="0" t="n">
        <v>5.495429</v>
      </c>
      <c r="H2194" s="0" t="n">
        <v>-12.389917</v>
      </c>
      <c r="I2194" s="0" t="n">
        <v>-4.795651</v>
      </c>
      <c r="J2194" s="0" t="n">
        <v>14.377345</v>
      </c>
    </row>
    <row r="2195" customFormat="false" ht="14" hidden="false" customHeight="false" outlineLevel="0" collapsed="false">
      <c r="A2195" s="1" t="n">
        <v>42552.7916666667</v>
      </c>
      <c r="B2195" s="0" t="n">
        <v>1365446190.17813</v>
      </c>
      <c r="C2195" s="0" t="n">
        <v>-4824173135.32332</v>
      </c>
      <c r="D2195" s="0" t="n">
        <v>-1894858896.42937</v>
      </c>
      <c r="E2195" s="0" t="n">
        <v>5359811561.54064</v>
      </c>
      <c r="F2195" s="2" t="n">
        <f aca="false">E2195/149597870</f>
        <v>35.8281275097075</v>
      </c>
      <c r="G2195" s="0" t="n">
        <v>5.495344</v>
      </c>
      <c r="H2195" s="0" t="n">
        <v>-12.389558</v>
      </c>
      <c r="I2195" s="0" t="n">
        <v>-4.795511</v>
      </c>
      <c r="J2195" s="0" t="n">
        <v>14.376957</v>
      </c>
    </row>
    <row r="2196" customFormat="false" ht="14" hidden="false" customHeight="false" outlineLevel="0" collapsed="false">
      <c r="A2196" s="1" t="n">
        <v>42553.7916666667</v>
      </c>
      <c r="B2196" s="0" t="n">
        <v>1365920984.26318</v>
      </c>
      <c r="C2196" s="0" t="n">
        <v>-4825243577.61978</v>
      </c>
      <c r="D2196" s="0" t="n">
        <v>-1895273222.46851</v>
      </c>
      <c r="E2196" s="0" t="n">
        <v>5361042464.52289</v>
      </c>
      <c r="F2196" s="2" t="n">
        <f aca="false">E2196/149597870</f>
        <v>35.8363555879699</v>
      </c>
      <c r="G2196" s="0" t="n">
        <v>5.49526</v>
      </c>
      <c r="H2196" s="0" t="n">
        <v>-12.389199</v>
      </c>
      <c r="I2196" s="0" t="n">
        <v>-4.79537</v>
      </c>
      <c r="J2196" s="0" t="n">
        <v>14.376568</v>
      </c>
    </row>
    <row r="2197" customFormat="false" ht="14" hidden="false" customHeight="false" outlineLevel="0" collapsed="false">
      <c r="A2197" s="1" t="n">
        <v>42554.7916666667</v>
      </c>
      <c r="B2197" s="0" t="n">
        <v>1366395771.05988</v>
      </c>
      <c r="C2197" s="0" t="n">
        <v>-4826313988.89448</v>
      </c>
      <c r="D2197" s="0" t="n">
        <v>-1895687536.37701</v>
      </c>
      <c r="E2197" s="0" t="n">
        <v>5362273338.62645</v>
      </c>
      <c r="F2197" s="2" t="n">
        <f aca="false">E2197/149597870</f>
        <v>35.8445834731902</v>
      </c>
      <c r="G2197" s="0" t="n">
        <v>5.495175</v>
      </c>
      <c r="H2197" s="0" t="n">
        <v>-12.38884</v>
      </c>
      <c r="I2197" s="0" t="n">
        <v>-4.79523</v>
      </c>
      <c r="J2197" s="0" t="n">
        <v>14.37618</v>
      </c>
    </row>
    <row r="2198" customFormat="false" ht="14" hidden="false" customHeight="false" outlineLevel="0" collapsed="false">
      <c r="A2198" s="1" t="n">
        <v>42555.7916666667</v>
      </c>
      <c r="B2198" s="0" t="n">
        <v>1366870550.58217</v>
      </c>
      <c r="C2198" s="0" t="n">
        <v>-4827384369.1642</v>
      </c>
      <c r="D2198" s="0" t="n">
        <v>-1896101838.16337</v>
      </c>
      <c r="E2198" s="0" t="n">
        <v>5363504183.86956</v>
      </c>
      <c r="F2198" s="2" t="n">
        <f aca="false">E2198/149597870</f>
        <v>35.8528111654903</v>
      </c>
      <c r="G2198" s="0" t="n">
        <v>5.495091</v>
      </c>
      <c r="H2198" s="0" t="n">
        <v>-12.388481</v>
      </c>
      <c r="I2198" s="0" t="n">
        <v>-4.795089</v>
      </c>
      <c r="J2198" s="0" t="n">
        <v>14.375791</v>
      </c>
    </row>
    <row r="2199" customFormat="false" ht="14" hidden="false" customHeight="false" outlineLevel="0" collapsed="false">
      <c r="A2199" s="1" t="n">
        <v>42556.7916666667</v>
      </c>
      <c r="B2199" s="0" t="n">
        <v>1367345322.84442</v>
      </c>
      <c r="C2199" s="0" t="n">
        <v>-4828454718.44739</v>
      </c>
      <c r="D2199" s="0" t="n">
        <v>-1896516127.83701</v>
      </c>
      <c r="E2199" s="0" t="n">
        <v>5364735000.27236</v>
      </c>
      <c r="F2199" s="2" t="n">
        <f aca="false">E2199/149597870</f>
        <v>35.8610386650048</v>
      </c>
      <c r="G2199" s="0" t="n">
        <v>5.495007</v>
      </c>
      <c r="H2199" s="0" t="n">
        <v>-12.388122</v>
      </c>
      <c r="I2199" s="0" t="n">
        <v>-4.794949</v>
      </c>
      <c r="J2199" s="0" t="n">
        <v>14.375403</v>
      </c>
    </row>
    <row r="2200" customFormat="false" ht="14" hidden="false" customHeight="false" outlineLevel="0" collapsed="false">
      <c r="A2200" s="1" t="n">
        <v>42557.7916666667</v>
      </c>
      <c r="B2200" s="0" t="n">
        <v>1367820087.85663</v>
      </c>
      <c r="C2200" s="0" t="n">
        <v>-4829525036.73964</v>
      </c>
      <c r="D2200" s="0" t="n">
        <v>-1896930405.39471</v>
      </c>
      <c r="E2200" s="0" t="n">
        <v>5365965787.82889</v>
      </c>
      <c r="F2200" s="2" t="n">
        <f aca="false">E2200/149597870</f>
        <v>35.8692659716939</v>
      </c>
      <c r="G2200" s="0" t="n">
        <v>5.494923</v>
      </c>
      <c r="H2200" s="0" t="n">
        <v>-12.387764</v>
      </c>
      <c r="I2200" s="0" t="n">
        <v>-4.794809</v>
      </c>
      <c r="J2200" s="0" t="n">
        <v>14.375015</v>
      </c>
    </row>
    <row r="2201" customFormat="false" ht="14" hidden="false" customHeight="false" outlineLevel="0" collapsed="false">
      <c r="A2201" s="1" t="n">
        <v>42558.7916666667</v>
      </c>
      <c r="B2201" s="0" t="n">
        <v>1368294845.63102</v>
      </c>
      <c r="C2201" s="0" t="n">
        <v>-4830595324.04871</v>
      </c>
      <c r="D2201" s="0" t="n">
        <v>-1897344670.83999</v>
      </c>
      <c r="E2201" s="0" t="n">
        <v>5367196546.54705</v>
      </c>
      <c r="F2201" s="2" t="n">
        <f aca="false">E2201/149597870</f>
        <v>35.8774930856104</v>
      </c>
      <c r="G2201" s="0" t="n">
        <v>5.49484</v>
      </c>
      <c r="H2201" s="0" t="n">
        <v>-12.387405</v>
      </c>
      <c r="I2201" s="0" t="n">
        <v>-4.794669</v>
      </c>
      <c r="J2201" s="0" t="n">
        <v>14.374628</v>
      </c>
    </row>
    <row r="2202" customFormat="false" ht="14" hidden="false" customHeight="false" outlineLevel="0" collapsed="false">
      <c r="A2202" s="1" t="n">
        <v>42559.7916666667</v>
      </c>
      <c r="B2202" s="0" t="n">
        <v>1368769596.17952</v>
      </c>
      <c r="C2202" s="0" t="n">
        <v>-4831665580.38158</v>
      </c>
      <c r="D2202" s="0" t="n">
        <v>-1897758924.17593</v>
      </c>
      <c r="E2202" s="0" t="n">
        <v>5368427276.43384</v>
      </c>
      <c r="F2202" s="2" t="n">
        <f aca="false">E2202/149597870</f>
        <v>35.8857200068012</v>
      </c>
      <c r="G2202" s="0" t="n">
        <v>5.494756</v>
      </c>
      <c r="H2202" s="0" t="n">
        <v>-12.387047</v>
      </c>
      <c r="I2202" s="0" t="n">
        <v>-4.794529</v>
      </c>
      <c r="J2202" s="0" t="n">
        <v>14.37424</v>
      </c>
    </row>
    <row r="2203" customFormat="false" ht="14" hidden="false" customHeight="false" outlineLevel="0" collapsed="false">
      <c r="A2203" s="1" t="n">
        <v>42560.7916666667</v>
      </c>
      <c r="B2203" s="0" t="n">
        <v>1369244339.51367</v>
      </c>
      <c r="C2203" s="0" t="n">
        <v>-4832735805.74457</v>
      </c>
      <c r="D2203" s="0" t="n">
        <v>-1898173165.40526</v>
      </c>
      <c r="E2203" s="0" t="n">
        <v>5369657977.49545</v>
      </c>
      <c r="F2203" s="2" t="n">
        <f aca="false">E2203/149597870</f>
        <v>35.8939467353075</v>
      </c>
      <c r="G2203" s="0" t="n">
        <v>5.494673</v>
      </c>
      <c r="H2203" s="0" t="n">
        <v>-12.386688</v>
      </c>
      <c r="I2203" s="0" t="n">
        <v>-4.794389</v>
      </c>
      <c r="J2203" s="0" t="n">
        <v>14.373853</v>
      </c>
    </row>
    <row r="2204" customFormat="false" ht="14" hidden="false" customHeight="false" outlineLevel="0" collapsed="false">
      <c r="A2204" s="1" t="n">
        <v>42561.7916666667</v>
      </c>
      <c r="B2204" s="0" t="n">
        <v>1369719075.64455</v>
      </c>
      <c r="C2204" s="0" t="n">
        <v>-4833806000.14344</v>
      </c>
      <c r="D2204" s="0" t="n">
        <v>-1898587394.53033</v>
      </c>
      <c r="E2204" s="0" t="n">
        <v>5370888649.73728</v>
      </c>
      <c r="F2204" s="2" t="n">
        <f aca="false">E2204/149597870</f>
        <v>35.9021732711654</v>
      </c>
      <c r="G2204" s="0" t="n">
        <v>5.49459</v>
      </c>
      <c r="H2204" s="0" t="n">
        <v>-12.38633</v>
      </c>
      <c r="I2204" s="0" t="n">
        <v>-4.794248</v>
      </c>
      <c r="J2204" s="0" t="n">
        <v>14.373465</v>
      </c>
    </row>
    <row r="2205" customFormat="false" ht="14" hidden="false" customHeight="false" outlineLevel="0" collapsed="false">
      <c r="A2205" s="1" t="n">
        <v>42562.7916666667</v>
      </c>
      <c r="B2205" s="0" t="n">
        <v>1370193804.58269</v>
      </c>
      <c r="C2205" s="0" t="n">
        <v>-4834876163.58341</v>
      </c>
      <c r="D2205" s="0" t="n">
        <v>-1899001611.55318</v>
      </c>
      <c r="E2205" s="0" t="n">
        <v>5372119293.16405</v>
      </c>
      <c r="F2205" s="2" t="n">
        <f aca="false">E2205/149597870</f>
        <v>35.9103996144066</v>
      </c>
      <c r="G2205" s="0" t="n">
        <v>5.494506</v>
      </c>
      <c r="H2205" s="0" t="n">
        <v>-12.385972</v>
      </c>
      <c r="I2205" s="0" t="n">
        <v>-4.794108</v>
      </c>
      <c r="J2205" s="0" t="n">
        <v>14.373078</v>
      </c>
    </row>
    <row r="2206" customFormat="false" ht="14" hidden="false" customHeight="false" outlineLevel="0" collapsed="false">
      <c r="A2206" s="1" t="n">
        <v>42563.7916666667</v>
      </c>
      <c r="B2206" s="0" t="n">
        <v>1370668526.33807</v>
      </c>
      <c r="C2206" s="0" t="n">
        <v>-4835946296.06929</v>
      </c>
      <c r="D2206" s="0" t="n">
        <v>-1899415816.47559</v>
      </c>
      <c r="E2206" s="0" t="n">
        <v>5373349907.77985</v>
      </c>
      <c r="F2206" s="2" t="n">
        <f aca="false">E2206/149597870</f>
        <v>35.9186257650584</v>
      </c>
      <c r="G2206" s="0" t="n">
        <v>5.494423</v>
      </c>
      <c r="H2206" s="0" t="n">
        <v>-12.385613</v>
      </c>
      <c r="I2206" s="0" t="n">
        <v>-4.793968</v>
      </c>
      <c r="J2206" s="0" t="n">
        <v>14.372691</v>
      </c>
    </row>
    <row r="2207" customFormat="false" ht="14" hidden="false" customHeight="false" outlineLevel="0" collapsed="false">
      <c r="A2207" s="1" t="n">
        <v>42564.7916666667</v>
      </c>
      <c r="B2207" s="0" t="n">
        <v>1371143240.92001</v>
      </c>
      <c r="C2207" s="0" t="n">
        <v>-4837016397.60559</v>
      </c>
      <c r="D2207" s="0" t="n">
        <v>-1899830009.29912</v>
      </c>
      <c r="E2207" s="0" t="n">
        <v>5374580493.58827</v>
      </c>
      <c r="F2207" s="2" t="n">
        <f aca="false">E2207/149597870</f>
        <v>35.9268517231447</v>
      </c>
      <c r="G2207" s="0" t="n">
        <v>5.49434</v>
      </c>
      <c r="H2207" s="0" t="n">
        <v>-12.385255</v>
      </c>
      <c r="I2207" s="0" t="n">
        <v>-4.793828</v>
      </c>
      <c r="J2207" s="0" t="n">
        <v>14.372304</v>
      </c>
    </row>
    <row r="2208" customFormat="false" ht="14" hidden="false" customHeight="false" outlineLevel="0" collapsed="false">
      <c r="A2208" s="1" t="n">
        <v>42565.7916666667</v>
      </c>
      <c r="B2208" s="0" t="n">
        <v>1371617948.34055</v>
      </c>
      <c r="C2208" s="0" t="n">
        <v>-4838086468.19388</v>
      </c>
      <c r="D2208" s="0" t="n">
        <v>-1900244190.02404</v>
      </c>
      <c r="E2208" s="0" t="n">
        <v>5375811050.59049</v>
      </c>
      <c r="F2208" s="2" t="n">
        <f aca="false">E2208/149597870</f>
        <v>35.9350774886734</v>
      </c>
      <c r="G2208" s="0" t="n">
        <v>5.494258</v>
      </c>
      <c r="H2208" s="0" t="n">
        <v>-12.384897</v>
      </c>
      <c r="I2208" s="0" t="n">
        <v>-4.793688</v>
      </c>
      <c r="J2208" s="0" t="n">
        <v>14.371917</v>
      </c>
    </row>
    <row r="2209" customFormat="false" ht="14" hidden="false" customHeight="false" outlineLevel="0" collapsed="false">
      <c r="A2209" s="1" t="n">
        <v>42566.7916666667</v>
      </c>
      <c r="B2209" s="0" t="n">
        <v>1372092648.61268</v>
      </c>
      <c r="C2209" s="0" t="n">
        <v>-4839156507.83422</v>
      </c>
      <c r="D2209" s="0" t="n">
        <v>-1900658358.64993</v>
      </c>
      <c r="E2209" s="0" t="n">
        <v>5377041578.78634</v>
      </c>
      <c r="F2209" s="2" t="n">
        <f aca="false">E2209/149597870</f>
        <v>35.9433030616435</v>
      </c>
      <c r="G2209" s="0" t="n">
        <v>5.494175</v>
      </c>
      <c r="H2209" s="0" t="n">
        <v>-12.384539</v>
      </c>
      <c r="I2209" s="0" t="n">
        <v>-4.793548</v>
      </c>
      <c r="J2209" s="0" t="n">
        <v>14.37153</v>
      </c>
    </row>
    <row r="2210" customFormat="false" ht="14" hidden="false" customHeight="false" outlineLevel="0" collapsed="false">
      <c r="A2210" s="1" t="n">
        <v>42567.7916666667</v>
      </c>
      <c r="B2210" s="0" t="n">
        <v>1372567341.73378</v>
      </c>
      <c r="C2210" s="0" t="n">
        <v>-4840226516.5385</v>
      </c>
      <c r="D2210" s="0" t="n">
        <v>-1901072515.18109</v>
      </c>
      <c r="E2210" s="0" t="n">
        <v>5378272078.18399</v>
      </c>
      <c r="F2210" s="2" t="n">
        <f aca="false">E2210/149597870</f>
        <v>35.9515284421094</v>
      </c>
      <c r="G2210" s="0" t="n">
        <v>5.494092</v>
      </c>
      <c r="H2210" s="0" t="n">
        <v>-12.384181</v>
      </c>
      <c r="I2210" s="0" t="n">
        <v>-4.793408</v>
      </c>
      <c r="J2210" s="0" t="n">
        <v>14.371143</v>
      </c>
    </row>
    <row r="2211" customFormat="false" ht="14" hidden="false" customHeight="false" outlineLevel="0" collapsed="false">
      <c r="A2211" s="1" t="n">
        <v>42568.7916666667</v>
      </c>
      <c r="B2211" s="0" t="n">
        <v>1373042027.70932</v>
      </c>
      <c r="C2211" s="0" t="n">
        <v>-4841296494.31155</v>
      </c>
      <c r="D2211" s="0" t="n">
        <v>-1901486659.6189</v>
      </c>
      <c r="E2211" s="0" t="n">
        <v>5379502548.78628</v>
      </c>
      <c r="F2211" s="2" t="n">
        <f aca="false">E2211/149597870</f>
        <v>35.9597536300903</v>
      </c>
      <c r="G2211" s="0" t="n">
        <v>5.494009</v>
      </c>
      <c r="H2211" s="0" t="n">
        <v>-12.383823</v>
      </c>
      <c r="I2211" s="0" t="n">
        <v>-4.793268</v>
      </c>
      <c r="J2211" s="0" t="n">
        <v>14.370756</v>
      </c>
    </row>
    <row r="2212" customFormat="false" ht="14" hidden="false" customHeight="false" outlineLevel="0" collapsed="false">
      <c r="A2212" s="1" t="n">
        <v>42569.7916666667</v>
      </c>
      <c r="B2212" s="0" t="n">
        <v>1373516706.54405</v>
      </c>
      <c r="C2212" s="0" t="n">
        <v>-4842366441.15827</v>
      </c>
      <c r="D2212" s="0" t="n">
        <v>-1901900791.96469</v>
      </c>
      <c r="E2212" s="0" t="n">
        <v>5380732990.59592</v>
      </c>
      <c r="F2212" s="2" t="n">
        <f aca="false">E2212/149597870</f>
        <v>35.9679786256042</v>
      </c>
      <c r="G2212" s="0" t="n">
        <v>5.493927</v>
      </c>
      <c r="H2212" s="0" t="n">
        <v>-12.383465</v>
      </c>
      <c r="I2212" s="0" t="n">
        <v>-4.793129</v>
      </c>
      <c r="J2212" s="0" t="n">
        <v>14.37037</v>
      </c>
    </row>
    <row r="2213" customFormat="false" ht="14" hidden="false" customHeight="false" outlineLevel="0" collapsed="false">
      <c r="A2213" s="1" t="n">
        <v>42570.7916666667</v>
      </c>
      <c r="B2213" s="0" t="n">
        <v>1373991378.2421</v>
      </c>
      <c r="C2213" s="0" t="n">
        <v>-4843436357.08359</v>
      </c>
      <c r="D2213" s="0" t="n">
        <v>-1902314912.21978</v>
      </c>
      <c r="E2213" s="0" t="n">
        <v>5381963403.6155</v>
      </c>
      <c r="F2213" s="2" t="n">
        <f aca="false">E2213/149597870</f>
        <v>35.9762034286685</v>
      </c>
      <c r="G2213" s="0" t="n">
        <v>5.493844</v>
      </c>
      <c r="H2213" s="0" t="n">
        <v>-12.383107</v>
      </c>
      <c r="I2213" s="0" t="n">
        <v>-4.792989</v>
      </c>
      <c r="J2213" s="0" t="n">
        <v>14.369983</v>
      </c>
    </row>
    <row r="2214" customFormat="false" ht="14" hidden="false" customHeight="false" outlineLevel="0" collapsed="false">
      <c r="A2214" s="1" t="n">
        <v>42571.7916666667</v>
      </c>
      <c r="B2214" s="0" t="n">
        <v>1374466042.80703</v>
      </c>
      <c r="C2214" s="0" t="n">
        <v>-4844506242.09253</v>
      </c>
      <c r="D2214" s="0" t="n">
        <v>-1902729020.38548</v>
      </c>
      <c r="E2214" s="0" t="n">
        <v>5383193787.84753</v>
      </c>
      <c r="F2214" s="2" t="n">
        <f aca="false">E2214/149597870</f>
        <v>35.9844280392998</v>
      </c>
      <c r="G2214" s="0" t="n">
        <v>5.493762</v>
      </c>
      <c r="H2214" s="0" t="n">
        <v>-12.382749</v>
      </c>
      <c r="I2214" s="0" t="n">
        <v>-4.792849</v>
      </c>
      <c r="J2214" s="0" t="n">
        <v>14.369596</v>
      </c>
    </row>
    <row r="2215" customFormat="false" ht="14" hidden="false" customHeight="false" outlineLevel="0" collapsed="false">
      <c r="A2215" s="1" t="n">
        <v>42572.7916666667</v>
      </c>
      <c r="B2215" s="0" t="n">
        <v>1374940700.24186</v>
      </c>
      <c r="C2215" s="0" t="n">
        <v>-4845576096.19025</v>
      </c>
      <c r="D2215" s="0" t="n">
        <v>-1903143116.46312</v>
      </c>
      <c r="E2215" s="0" t="n">
        <v>5384424143.29452</v>
      </c>
      <c r="F2215" s="2" t="n">
        <f aca="false">E2215/149597870</f>
        <v>35.9926524575151</v>
      </c>
      <c r="G2215" s="0" t="n">
        <v>5.493679</v>
      </c>
      <c r="H2215" s="0" t="n">
        <v>-12.382392</v>
      </c>
      <c r="I2215" s="0" t="n">
        <v>-4.792709</v>
      </c>
      <c r="J2215" s="0" t="n">
        <v>14.36921</v>
      </c>
    </row>
    <row r="2216" customFormat="false" ht="14" hidden="false" customHeight="false" outlineLevel="0" collapsed="false">
      <c r="A2216" s="1" t="n">
        <v>42573.7916666667</v>
      </c>
      <c r="B2216" s="0" t="n">
        <v>1375415350.54912</v>
      </c>
      <c r="C2216" s="0" t="n">
        <v>-4846645919.38204</v>
      </c>
      <c r="D2216" s="0" t="n">
        <v>-1903557200.45405</v>
      </c>
      <c r="E2216" s="0" t="n">
        <v>5385654469.95899</v>
      </c>
      <c r="F2216" s="2" t="n">
        <f aca="false">E2216/149597870</f>
        <v>36.0008766833311</v>
      </c>
      <c r="G2216" s="0" t="n">
        <v>5.493597</v>
      </c>
      <c r="H2216" s="0" t="n">
        <v>-12.382034</v>
      </c>
      <c r="I2216" s="0" t="n">
        <v>-4.792569</v>
      </c>
      <c r="J2216" s="0" t="n">
        <v>14.368823</v>
      </c>
    </row>
    <row r="2217" customFormat="false" ht="14" hidden="false" customHeight="false" outlineLevel="0" collapsed="false">
      <c r="A2217" s="1" t="n">
        <v>42574.7916666667</v>
      </c>
      <c r="B2217" s="0" t="n">
        <v>1375889993.73095</v>
      </c>
      <c r="C2217" s="0" t="n">
        <v>-4847715711.67334</v>
      </c>
      <c r="D2217" s="0" t="n">
        <v>-1903971272.35971</v>
      </c>
      <c r="E2217" s="0" t="n">
        <v>5386884767.84353</v>
      </c>
      <c r="F2217" s="2" t="n">
        <f aca="false">E2217/149597870</f>
        <v>36.0091007167651</v>
      </c>
      <c r="G2217" s="0" t="n">
        <v>5.493514</v>
      </c>
      <c r="H2217" s="0" t="n">
        <v>-12.381676</v>
      </c>
      <c r="I2217" s="0" t="n">
        <v>-4.792429</v>
      </c>
      <c r="J2217" s="0" t="n">
        <v>14.368437</v>
      </c>
    </row>
    <row r="2218" customFormat="false" ht="14" hidden="false" customHeight="false" outlineLevel="0" collapsed="false">
      <c r="A2218" s="1" t="n">
        <v>42575.7916666667</v>
      </c>
      <c r="B2218" s="0" t="n">
        <v>1376364629.78701</v>
      </c>
      <c r="C2218" s="0" t="n">
        <v>-4848785473.06902</v>
      </c>
      <c r="D2218" s="0" t="n">
        <v>-1904385332.18095</v>
      </c>
      <c r="E2218" s="0" t="n">
        <v>5388115036.94937</v>
      </c>
      <c r="F2218" s="2" t="n">
        <f aca="false">E2218/149597870</f>
        <v>36.0173245578254</v>
      </c>
      <c r="G2218" s="0" t="n">
        <v>5.493432</v>
      </c>
      <c r="H2218" s="0" t="n">
        <v>-12.381319</v>
      </c>
      <c r="I2218" s="0" t="n">
        <v>-4.792289</v>
      </c>
      <c r="J2218" s="0" t="n">
        <v>14.368051</v>
      </c>
    </row>
    <row r="2219" customFormat="false" ht="14" hidden="false" customHeight="false" outlineLevel="0" collapsed="false">
      <c r="A2219" s="1" t="n">
        <v>42576.7916666667</v>
      </c>
      <c r="B2219" s="0" t="n">
        <v>1376839258.71559</v>
      </c>
      <c r="C2219" s="0" t="n">
        <v>-4849855203.57374</v>
      </c>
      <c r="D2219" s="0" t="n">
        <v>-1904799379.91838</v>
      </c>
      <c r="E2219" s="0" t="n">
        <v>5389345277.27712</v>
      </c>
      <c r="F2219" s="2" t="n">
        <f aca="false">E2219/149597870</f>
        <v>36.025548206516</v>
      </c>
      <c r="G2219" s="0" t="n">
        <v>5.493349</v>
      </c>
      <c r="H2219" s="0" t="n">
        <v>-12.380961</v>
      </c>
      <c r="I2219" s="0" t="n">
        <v>-4.792149</v>
      </c>
      <c r="J2219" s="0" t="n">
        <v>14.367665</v>
      </c>
    </row>
    <row r="2220" customFormat="false" ht="14" hidden="false" customHeight="false" outlineLevel="0" collapsed="false">
      <c r="A2220" s="1" t="n">
        <v>42577.7916666667</v>
      </c>
      <c r="B2220" s="0" t="n">
        <v>1377313880.52401</v>
      </c>
      <c r="C2220" s="0" t="n">
        <v>-4850924903.1958</v>
      </c>
      <c r="D2220" s="0" t="n">
        <v>-1905213415.57551</v>
      </c>
      <c r="E2220" s="0" t="n">
        <v>5390575488.83403</v>
      </c>
      <c r="F2220" s="2" t="n">
        <f aca="false">E2220/149597870</f>
        <v>36.0337716628855</v>
      </c>
      <c r="G2220" s="0" t="n">
        <v>5.493267</v>
      </c>
      <c r="H2220" s="0" t="n">
        <v>-12.380604</v>
      </c>
      <c r="I2220" s="0" t="n">
        <v>-4.792009</v>
      </c>
      <c r="J2220" s="0" t="n">
        <v>14.367278</v>
      </c>
    </row>
    <row r="2221" customFormat="false" ht="14" hidden="false" customHeight="false" outlineLevel="0" collapsed="false">
      <c r="A2221" s="1" t="n">
        <v>42578.7916666667</v>
      </c>
      <c r="B2221" s="0" t="n">
        <v>1377788495.21388</v>
      </c>
      <c r="C2221" s="0" t="n">
        <v>-4851994571.9417</v>
      </c>
      <c r="D2221" s="0" t="n">
        <v>-1905627439.15428</v>
      </c>
      <c r="E2221" s="0" t="n">
        <v>5391805671.62367</v>
      </c>
      <c r="F2221" s="2" t="n">
        <f aca="false">E2221/149597870</f>
        <v>36.0419949269577</v>
      </c>
      <c r="G2221" s="0" t="n">
        <v>5.493184</v>
      </c>
      <c r="H2221" s="0" t="n">
        <v>-12.380247</v>
      </c>
      <c r="I2221" s="0" t="n">
        <v>-4.79187</v>
      </c>
      <c r="J2221" s="0" t="n">
        <v>14.366892</v>
      </c>
    </row>
    <row r="2222" customFormat="false" ht="14" hidden="false" customHeight="false" outlineLevel="0" collapsed="false">
      <c r="A2222" s="1" t="n">
        <v>42579.7916666667</v>
      </c>
      <c r="B2222" s="0" t="n">
        <v>1378263102.78663</v>
      </c>
      <c r="C2222" s="0" t="n">
        <v>-4853064209.8181</v>
      </c>
      <c r="D2222" s="0" t="n">
        <v>-1906041450.65676</v>
      </c>
      <c r="E2222" s="0" t="n">
        <v>5393035825.64979</v>
      </c>
      <c r="F2222" s="2" t="n">
        <f aca="false">E2222/149597870</f>
        <v>36.0502179987575</v>
      </c>
      <c r="G2222" s="0" t="n">
        <v>5.493102</v>
      </c>
      <c r="H2222" s="0" t="n">
        <v>-12.379889</v>
      </c>
      <c r="I2222" s="0" t="n">
        <v>-4.79173</v>
      </c>
      <c r="J2222" s="0" t="n">
        <v>14.366506</v>
      </c>
    </row>
    <row r="2223" customFormat="false" ht="14" hidden="false" customHeight="false" outlineLevel="0" collapsed="false">
      <c r="A2223" s="1" t="n">
        <v>42580.7916666667</v>
      </c>
      <c r="B2223" s="0" t="n">
        <v>1378737703.24345</v>
      </c>
      <c r="C2223" s="0" t="n">
        <v>-4854133816.83187</v>
      </c>
      <c r="D2223" s="0" t="n">
        <v>-1906455450.08505</v>
      </c>
      <c r="E2223" s="0" t="n">
        <v>5394265950.91629</v>
      </c>
      <c r="F2223" s="2" t="n">
        <f aca="false">E2223/149597870</f>
        <v>36.0584408783112</v>
      </c>
      <c r="G2223" s="0" t="n">
        <v>5.49302</v>
      </c>
      <c r="H2223" s="0" t="n">
        <v>-12.379532</v>
      </c>
      <c r="I2223" s="0" t="n">
        <v>-4.79159</v>
      </c>
      <c r="J2223" s="0" t="n">
        <v>14.366121</v>
      </c>
    </row>
    <row r="2224" customFormat="false" ht="14" hidden="false" customHeight="false" outlineLevel="0" collapsed="false">
      <c r="A2224" s="1" t="n">
        <v>42581.7916666667</v>
      </c>
      <c r="B2224" s="0" t="n">
        <v>1379212296.58541</v>
      </c>
      <c r="C2224" s="0" t="n">
        <v>-4855203392.99007</v>
      </c>
      <c r="D2224" s="0" t="n">
        <v>-1906869437.44139</v>
      </c>
      <c r="E2224" s="0" t="n">
        <v>5395496047.42722</v>
      </c>
      <c r="F2224" s="2" t="n">
        <f aca="false">E2224/149597870</f>
        <v>36.0666635656458</v>
      </c>
      <c r="G2224" s="0" t="n">
        <v>5.492937</v>
      </c>
      <c r="H2224" s="0" t="n">
        <v>-12.379175</v>
      </c>
      <c r="I2224" s="0" t="n">
        <v>-4.79145</v>
      </c>
      <c r="J2224" s="0" t="n">
        <v>14.365735</v>
      </c>
    </row>
    <row r="2225" customFormat="false" ht="14" hidden="false" customHeight="false" outlineLevel="0" collapsed="false">
      <c r="A2225" s="1" t="n">
        <v>42582.7916666667</v>
      </c>
      <c r="B2225" s="0" t="n">
        <v>1379686882.81338</v>
      </c>
      <c r="C2225" s="0" t="n">
        <v>-4856272938.29989</v>
      </c>
      <c r="D2225" s="0" t="n">
        <v>-1907283412.72805</v>
      </c>
      <c r="E2225" s="0" t="n">
        <v>5396726115.18676</v>
      </c>
      <c r="F2225" s="2" t="n">
        <f aca="false">E2225/149597870</f>
        <v>36.0748860607892</v>
      </c>
      <c r="G2225" s="0" t="n">
        <v>5.492855</v>
      </c>
      <c r="H2225" s="0" t="n">
        <v>-12.378818</v>
      </c>
      <c r="I2225" s="0" t="n">
        <v>-4.791311</v>
      </c>
      <c r="J2225" s="0" t="n">
        <v>14.365349</v>
      </c>
    </row>
    <row r="2226" customFormat="false" ht="14" hidden="false" customHeight="false" outlineLevel="0" collapsed="false">
      <c r="A2226" s="1" t="n">
        <v>42583.7916666667</v>
      </c>
      <c r="B2226" s="0" t="n">
        <v>1380161461.9281</v>
      </c>
      <c r="C2226" s="0" t="n">
        <v>-4857342452.7687</v>
      </c>
      <c r="D2226" s="0" t="n">
        <v>-1907697375.94741</v>
      </c>
      <c r="E2226" s="0" t="n">
        <v>5397956154.19921</v>
      </c>
      <c r="F2226" s="2" t="n">
        <f aca="false">E2226/149597870</f>
        <v>36.0831083637702</v>
      </c>
      <c r="G2226" s="0" t="n">
        <v>5.492773</v>
      </c>
      <c r="H2226" s="0" t="n">
        <v>-12.378461</v>
      </c>
      <c r="I2226" s="0" t="n">
        <v>-4.791171</v>
      </c>
      <c r="J2226" s="0" t="n">
        <v>14.364963</v>
      </c>
    </row>
    <row r="2227" customFormat="false" ht="14" hidden="false" customHeight="false" outlineLevel="0" collapsed="false">
      <c r="A2227" s="1" t="n">
        <v>42584.7916666667</v>
      </c>
      <c r="B2227" s="0" t="n">
        <v>1380636033.93015</v>
      </c>
      <c r="C2227" s="0" t="n">
        <v>-4858411936.40397</v>
      </c>
      <c r="D2227" s="0" t="n">
        <v>-1908111327.10187</v>
      </c>
      <c r="E2227" s="0" t="n">
        <v>5399186164.469</v>
      </c>
      <c r="F2227" s="2" t="n">
        <f aca="false">E2227/149597870</f>
        <v>36.0913304746184</v>
      </c>
      <c r="G2227" s="0" t="n">
        <v>5.49269</v>
      </c>
      <c r="H2227" s="0" t="n">
        <v>-12.378104</v>
      </c>
      <c r="I2227" s="0" t="n">
        <v>-4.791032</v>
      </c>
      <c r="J2227" s="0" t="n">
        <v>14.364578</v>
      </c>
    </row>
    <row r="2228" customFormat="false" ht="14" hidden="false" customHeight="false" outlineLevel="0" collapsed="false">
      <c r="A2228" s="1" t="n">
        <v>42585.7916666667</v>
      </c>
      <c r="B2228" s="0" t="n">
        <v>1381110598.81984</v>
      </c>
      <c r="C2228" s="0" t="n">
        <v>-4859481389.21403</v>
      </c>
      <c r="D2228" s="0" t="n">
        <v>-1908525266.1943</v>
      </c>
      <c r="E2228" s="0" t="n">
        <v>5400416146.00135</v>
      </c>
      <c r="F2228" s="2" t="n">
        <f aca="false">E2228/149597870</f>
        <v>36.0995523933686</v>
      </c>
      <c r="G2228" s="0" t="n">
        <v>5.492608</v>
      </c>
      <c r="H2228" s="0" t="n">
        <v>-12.377748</v>
      </c>
      <c r="I2228" s="0" t="n">
        <v>-4.790892</v>
      </c>
      <c r="J2228" s="0" t="n">
        <v>14.364193</v>
      </c>
    </row>
    <row r="2229" customFormat="false" ht="14" hidden="false" customHeight="false" outlineLevel="0" collapsed="false">
      <c r="A2229" s="1" t="n">
        <v>42586.7916666667</v>
      </c>
      <c r="B2229" s="0" t="n">
        <v>1381585156.59723</v>
      </c>
      <c r="C2229" s="0" t="n">
        <v>-4860550811.20766</v>
      </c>
      <c r="D2229" s="0" t="n">
        <v>-1908939193.22775</v>
      </c>
      <c r="E2229" s="0" t="n">
        <v>5401646098.80195</v>
      </c>
      <c r="F2229" s="2" t="n">
        <f aca="false">E2229/149597870</f>
        <v>36.107774120059</v>
      </c>
      <c r="G2229" s="0" t="n">
        <v>5.492526</v>
      </c>
      <c r="H2229" s="0" t="n">
        <v>-12.377391</v>
      </c>
      <c r="I2229" s="0" t="n">
        <v>-4.790752</v>
      </c>
      <c r="J2229" s="0" t="n">
        <v>14.363807</v>
      </c>
    </row>
    <row r="2230" customFormat="false" ht="14" hidden="false" customHeight="false" outlineLevel="0" collapsed="false">
      <c r="A2230" s="1" t="n">
        <v>42587.7916666667</v>
      </c>
      <c r="B2230" s="0" t="n">
        <v>1382059707.26307</v>
      </c>
      <c r="C2230" s="0" t="n">
        <v>-4861620202.39059</v>
      </c>
      <c r="D2230" s="0" t="n">
        <v>-1909353108.20374</v>
      </c>
      <c r="E2230" s="0" t="n">
        <v>5402876022.87335</v>
      </c>
      <c r="F2230" s="2" t="n">
        <f aca="false">E2230/149597870</f>
        <v>36.1159956547065</v>
      </c>
      <c r="G2230" s="0" t="n">
        <v>5.492443</v>
      </c>
      <c r="H2230" s="0" t="n">
        <v>-12.377034</v>
      </c>
      <c r="I2230" s="0" t="n">
        <v>-4.790613</v>
      </c>
      <c r="J2230" s="0" t="n">
        <v>14.363422</v>
      </c>
    </row>
    <row r="2231" customFormat="false" ht="14" hidden="false" customHeight="false" outlineLevel="0" collapsed="false">
      <c r="A2231" s="1" t="n">
        <v>42588.7916666667</v>
      </c>
      <c r="B2231" s="0" t="n">
        <v>1382534250.8175</v>
      </c>
      <c r="C2231" s="0" t="n">
        <v>-4862689562.77048</v>
      </c>
      <c r="D2231" s="0" t="n">
        <v>-1909767011.12477</v>
      </c>
      <c r="E2231" s="0" t="n">
        <v>5404105918.22004</v>
      </c>
      <c r="F2231" s="2" t="n">
        <f aca="false">E2231/149597870</f>
        <v>36.1242169973412</v>
      </c>
      <c r="G2231" s="0" t="n">
        <v>5.492361</v>
      </c>
      <c r="H2231" s="0" t="n">
        <v>-12.376678</v>
      </c>
      <c r="I2231" s="0" t="n">
        <v>-4.790473</v>
      </c>
      <c r="J2231" s="0" t="n">
        <v>14.363037</v>
      </c>
    </row>
    <row r="2232" customFormat="false" ht="14" hidden="false" customHeight="false" outlineLevel="0" collapsed="false">
      <c r="A2232" s="1" t="n">
        <v>42589.7916666667</v>
      </c>
      <c r="B2232" s="0" t="n">
        <v>1383008787.26057</v>
      </c>
      <c r="C2232" s="0" t="n">
        <v>-4863758892.35506</v>
      </c>
      <c r="D2232" s="0" t="n">
        <v>-1910180901.99335</v>
      </c>
      <c r="E2232" s="0" t="n">
        <v>5405335784.84658</v>
      </c>
      <c r="F2232" s="2" t="n">
        <f aca="false">E2232/149597870</f>
        <v>36.1324381479936</v>
      </c>
      <c r="G2232" s="0" t="n">
        <v>5.492279</v>
      </c>
      <c r="H2232" s="0" t="n">
        <v>-12.376322</v>
      </c>
      <c r="I2232" s="0" t="n">
        <v>-4.790334</v>
      </c>
      <c r="J2232" s="0" t="n">
        <v>14.362652</v>
      </c>
    </row>
    <row r="2233" customFormat="false" ht="14" hidden="false" customHeight="false" outlineLevel="0" collapsed="false">
      <c r="A2233" s="1" t="n">
        <v>42590.7916666667</v>
      </c>
      <c r="B2233" s="0" t="n">
        <v>1383483316.5922</v>
      </c>
      <c r="C2233" s="0" t="n">
        <v>-4864828191.15216</v>
      </c>
      <c r="D2233" s="0" t="n">
        <v>-1910594780.81206</v>
      </c>
      <c r="E2233" s="0" t="n">
        <v>5406565622.75758</v>
      </c>
      <c r="F2233" s="2" t="n">
        <f aca="false">E2233/149597870</f>
        <v>36.1406591066944</v>
      </c>
      <c r="G2233" s="0" t="n">
        <v>5.492196</v>
      </c>
      <c r="H2233" s="0" t="n">
        <v>-12.375965</v>
      </c>
      <c r="I2233" s="0" t="n">
        <v>-4.790194</v>
      </c>
      <c r="J2233" s="0" t="n">
        <v>14.362267</v>
      </c>
    </row>
    <row r="2234" customFormat="false" ht="14" hidden="false" customHeight="false" outlineLevel="0" collapsed="false">
      <c r="A2234" s="1" t="n">
        <v>42591.7916666667</v>
      </c>
      <c r="B2234" s="0" t="n">
        <v>1383957838.81222</v>
      </c>
      <c r="C2234" s="0" t="n">
        <v>-4865897459.16966</v>
      </c>
      <c r="D2234" s="0" t="n">
        <v>-1911008647.58348</v>
      </c>
      <c r="E2234" s="0" t="n">
        <v>5407795431.95769</v>
      </c>
      <c r="F2234" s="2" t="n">
        <f aca="false">E2234/149597870</f>
        <v>36.1488798734747</v>
      </c>
      <c r="G2234" s="0" t="n">
        <v>5.492114</v>
      </c>
      <c r="H2234" s="0" t="n">
        <v>-12.375609</v>
      </c>
      <c r="I2234" s="0" t="n">
        <v>-4.790055</v>
      </c>
      <c r="J2234" s="0" t="n">
        <v>14.361882</v>
      </c>
    </row>
    <row r="2235" customFormat="false" ht="14" hidden="false" customHeight="false" outlineLevel="0" collapsed="false">
      <c r="A2235" s="1" t="n">
        <v>42592.7916666667</v>
      </c>
      <c r="B2235" s="0" t="n">
        <v>1384432353.92031</v>
      </c>
      <c r="C2235" s="0" t="n">
        <v>-4866966696.41554</v>
      </c>
      <c r="D2235" s="0" t="n">
        <v>-1911422502.31023</v>
      </c>
      <c r="E2235" s="0" t="n">
        <v>5409025212.45162</v>
      </c>
      <c r="F2235" s="2" t="n">
        <f aca="false">E2235/149597870</f>
        <v>36.1571004483661</v>
      </c>
      <c r="G2235" s="0" t="n">
        <v>5.492032</v>
      </c>
      <c r="H2235" s="0" t="n">
        <v>-12.375253</v>
      </c>
      <c r="I2235" s="0" t="n">
        <v>-4.789916</v>
      </c>
      <c r="J2235" s="0" t="n">
        <v>14.361497</v>
      </c>
    </row>
    <row r="2236" customFormat="false" ht="14" hidden="false" customHeight="false" outlineLevel="0" collapsed="false">
      <c r="A2236" s="1" t="n">
        <v>42593.7916666667</v>
      </c>
      <c r="B2236" s="0" t="n">
        <v>1384906861.91605</v>
      </c>
      <c r="C2236" s="0" t="n">
        <v>-4868035902.89783</v>
      </c>
      <c r="D2236" s="0" t="n">
        <v>-1911836344.99496</v>
      </c>
      <c r="E2236" s="0" t="n">
        <v>5410254964.24412</v>
      </c>
      <c r="F2236" s="2" t="n">
        <f aca="false">E2236/149597870</f>
        <v>36.1653208314003</v>
      </c>
      <c r="G2236" s="0" t="n">
        <v>5.49195</v>
      </c>
      <c r="H2236" s="0" t="n">
        <v>-12.374897</v>
      </c>
      <c r="I2236" s="0" t="n">
        <v>-4.789776</v>
      </c>
      <c r="J2236" s="0" t="n">
        <v>14.361112</v>
      </c>
    </row>
    <row r="2237" customFormat="false" ht="14" hidden="false" customHeight="false" outlineLevel="0" collapsed="false">
      <c r="A2237" s="1" t="n">
        <v>42594.7916666667</v>
      </c>
      <c r="B2237" s="0" t="n">
        <v>1385381362.79886</v>
      </c>
      <c r="C2237" s="0" t="n">
        <v>-4869105078.62463</v>
      </c>
      <c r="D2237" s="0" t="n">
        <v>-1912250175.64035</v>
      </c>
      <c r="E2237" s="0" t="n">
        <v>5411484687.33999</v>
      </c>
      <c r="F2237" s="2" t="n">
        <f aca="false">E2237/149597870</f>
        <v>36.1735410226094</v>
      </c>
      <c r="G2237" s="0" t="n">
        <v>5.491867</v>
      </c>
      <c r="H2237" s="0" t="n">
        <v>-12.374541</v>
      </c>
      <c r="I2237" s="0" t="n">
        <v>-4.789637</v>
      </c>
      <c r="J2237" s="0" t="n">
        <v>14.360728</v>
      </c>
    </row>
    <row r="2238" customFormat="false" ht="14" hidden="false" customHeight="false" outlineLevel="0" collapsed="false">
      <c r="A2238" s="1" t="n">
        <v>42595.7916666667</v>
      </c>
      <c r="B2238" s="0" t="n">
        <v>1385855856.56818</v>
      </c>
      <c r="C2238" s="0" t="n">
        <v>-4870174223.60411</v>
      </c>
      <c r="D2238" s="0" t="n">
        <v>-1912663994.2491</v>
      </c>
      <c r="E2238" s="0" t="n">
        <v>5412714381.74408</v>
      </c>
      <c r="F2238" s="2" t="n">
        <f aca="false">E2238/149597870</f>
        <v>36.1817610220258</v>
      </c>
      <c r="G2238" s="0" t="n">
        <v>5.491785</v>
      </c>
      <c r="H2238" s="0" t="n">
        <v>-12.374185</v>
      </c>
      <c r="I2238" s="0" t="n">
        <v>-4.789498</v>
      </c>
      <c r="J2238" s="0" t="n">
        <v>14.360343</v>
      </c>
    </row>
    <row r="2239" customFormat="false" ht="14" hidden="false" customHeight="false" outlineLevel="0" collapsed="false">
      <c r="A2239" s="1" t="n">
        <v>42596.7916666667</v>
      </c>
      <c r="B2239" s="0" t="n">
        <v>1386330343.22335</v>
      </c>
      <c r="C2239" s="0" t="n">
        <v>-4871243337.84453</v>
      </c>
      <c r="D2239" s="0" t="n">
        <v>-1913077800.82397</v>
      </c>
      <c r="E2239" s="0" t="n">
        <v>5413944047.46133</v>
      </c>
      <c r="F2239" s="2" t="n">
        <f aca="false">E2239/149597870</f>
        <v>36.1899808296825</v>
      </c>
      <c r="G2239" s="0" t="n">
        <v>5.491703</v>
      </c>
      <c r="H2239" s="0" t="n">
        <v>-12.37383</v>
      </c>
      <c r="I2239" s="0" t="n">
        <v>-4.789358</v>
      </c>
      <c r="J2239" s="0" t="n">
        <v>14.359958</v>
      </c>
    </row>
    <row r="2240" customFormat="false" ht="14" hidden="false" customHeight="false" outlineLevel="0" collapsed="false">
      <c r="A2240" s="1" t="n">
        <v>42597.7916666667</v>
      </c>
      <c r="B2240" s="0" t="n">
        <v>1386804822.76306</v>
      </c>
      <c r="C2240" s="0" t="n">
        <v>-4872312421.3542</v>
      </c>
      <c r="D2240" s="0" t="n">
        <v>-1913491595.36768</v>
      </c>
      <c r="E2240" s="0" t="n">
        <v>5415173684.49657</v>
      </c>
      <c r="F2240" s="2" t="n">
        <f aca="false">E2240/149597870</f>
        <v>36.1982004456118</v>
      </c>
      <c r="G2240" s="0" t="n">
        <v>5.49162</v>
      </c>
      <c r="H2240" s="0" t="n">
        <v>-12.373474</v>
      </c>
      <c r="I2240" s="0" t="n">
        <v>-4.789219</v>
      </c>
      <c r="J2240" s="0" t="n">
        <v>14.359574</v>
      </c>
    </row>
    <row r="2241" customFormat="false" ht="14" hidden="false" customHeight="false" outlineLevel="0" collapsed="false">
      <c r="A2241" s="1" t="n">
        <v>42598.7916666667</v>
      </c>
      <c r="B2241" s="0" t="n">
        <v>1387279295.18618</v>
      </c>
      <c r="C2241" s="0" t="n">
        <v>-4873381474.14152</v>
      </c>
      <c r="D2241" s="0" t="n">
        <v>-1913905377.88298</v>
      </c>
      <c r="E2241" s="0" t="n">
        <v>5416403292.85472</v>
      </c>
      <c r="F2241" s="2" t="n">
        <f aca="false">E2241/149597870</f>
        <v>36.2064198698465</v>
      </c>
      <c r="G2241" s="0" t="n">
        <v>5.491538</v>
      </c>
      <c r="H2241" s="0" t="n">
        <v>-12.373118</v>
      </c>
      <c r="I2241" s="0" t="n">
        <v>-4.78908</v>
      </c>
      <c r="J2241" s="0" t="n">
        <v>14.35919</v>
      </c>
    </row>
    <row r="2242" customFormat="false" ht="14" hidden="false" customHeight="false" outlineLevel="0" collapsed="false">
      <c r="A2242" s="1" t="n">
        <v>42599.7916666667</v>
      </c>
      <c r="B2242" s="0" t="n">
        <v>1387753760.49139</v>
      </c>
      <c r="C2242" s="0" t="n">
        <v>-4874450496.21495</v>
      </c>
      <c r="D2242" s="0" t="n">
        <v>-1914319148.37268</v>
      </c>
      <c r="E2242" s="0" t="n">
        <v>5417632872.54079</v>
      </c>
      <c r="F2242" s="2" t="n">
        <f aca="false">E2242/149597870</f>
        <v>36.2146391024203</v>
      </c>
      <c r="G2242" s="0" t="n">
        <v>5.491455</v>
      </c>
      <c r="H2242" s="0" t="n">
        <v>-12.372763</v>
      </c>
      <c r="I2242" s="0" t="n">
        <v>-4.788941</v>
      </c>
      <c r="J2242" s="0" t="n">
        <v>14.358806</v>
      </c>
    </row>
    <row r="2243" customFormat="false" ht="14" hidden="false" customHeight="false" outlineLevel="0" collapsed="false">
      <c r="A2243" s="1" t="n">
        <v>42600.7916666667</v>
      </c>
      <c r="B2243" s="0" t="n">
        <v>1388228218.67725</v>
      </c>
      <c r="C2243" s="0" t="n">
        <v>-4875519487.58304</v>
      </c>
      <c r="D2243" s="0" t="n">
        <v>-1914732906.8396</v>
      </c>
      <c r="E2243" s="0" t="n">
        <v>5418862423.55979</v>
      </c>
      <c r="F2243" s="2" t="n">
        <f aca="false">E2243/149597870</f>
        <v>36.2228581433665</v>
      </c>
      <c r="G2243" s="0" t="n">
        <v>5.491373</v>
      </c>
      <c r="H2243" s="0" t="n">
        <v>-12.372408</v>
      </c>
      <c r="I2243" s="0" t="n">
        <v>-4.788802</v>
      </c>
      <c r="J2243" s="0" t="n">
        <v>14.358422</v>
      </c>
    </row>
    <row r="2244" customFormat="false" ht="14" hidden="false" customHeight="false" outlineLevel="0" collapsed="false">
      <c r="A2244" s="1" t="n">
        <v>42601.7916666667</v>
      </c>
      <c r="B2244" s="0" t="n">
        <v>1388702669.74216</v>
      </c>
      <c r="C2244" s="0" t="n">
        <v>-4876588448.25442</v>
      </c>
      <c r="D2244" s="0" t="n">
        <v>-1915146653.2866</v>
      </c>
      <c r="E2244" s="0" t="n">
        <v>5420091945.91682</v>
      </c>
      <c r="F2244" s="2" t="n">
        <f aca="false">E2244/149597870</f>
        <v>36.2310769927193</v>
      </c>
      <c r="G2244" s="0" t="n">
        <v>5.491291</v>
      </c>
      <c r="H2244" s="0" t="n">
        <v>-12.372052</v>
      </c>
      <c r="I2244" s="0" t="n">
        <v>-4.788662</v>
      </c>
      <c r="J2244" s="0" t="n">
        <v>14.358037</v>
      </c>
    </row>
    <row r="2245" customFormat="false" ht="14" hidden="false" customHeight="false" outlineLevel="0" collapsed="false">
      <c r="A2245" s="1" t="n">
        <v>42602.7916666667</v>
      </c>
      <c r="B2245" s="0" t="n">
        <v>1389177113.68434</v>
      </c>
      <c r="C2245" s="0" t="n">
        <v>-4877657378.2378</v>
      </c>
      <c r="D2245" s="0" t="n">
        <v>-1915560387.71656</v>
      </c>
      <c r="E2245" s="0" t="n">
        <v>5421321439.61699</v>
      </c>
      <c r="F2245" s="2" t="n">
        <f aca="false">E2245/149597870</f>
        <v>36.2392956505129</v>
      </c>
      <c r="G2245" s="0" t="n">
        <v>5.491208</v>
      </c>
      <c r="H2245" s="0" t="n">
        <v>-12.371697</v>
      </c>
      <c r="I2245" s="0" t="n">
        <v>-4.788523</v>
      </c>
      <c r="J2245" s="0" t="n">
        <v>14.357654</v>
      </c>
    </row>
    <row r="2246" customFormat="false" ht="14" hidden="false" customHeight="false" outlineLevel="0" collapsed="false">
      <c r="A2246" s="1" t="n">
        <v>42603.7916666667</v>
      </c>
      <c r="B2246" s="0" t="n">
        <v>1389651550.50186</v>
      </c>
      <c r="C2246" s="0" t="n">
        <v>-4878726277.54201</v>
      </c>
      <c r="D2246" s="0" t="n">
        <v>-1915974110.13238</v>
      </c>
      <c r="E2246" s="0" t="n">
        <v>5422550904.66551</v>
      </c>
      <c r="F2246" s="2" t="n">
        <f aca="false">E2246/149597870</f>
        <v>36.2475141167819</v>
      </c>
      <c r="G2246" s="0" t="n">
        <v>5.491126</v>
      </c>
      <c r="H2246" s="0" t="n">
        <v>-12.371342</v>
      </c>
      <c r="I2246" s="0" t="n">
        <v>-4.788384</v>
      </c>
      <c r="J2246" s="0" t="n">
        <v>14.35727</v>
      </c>
    </row>
    <row r="2247" customFormat="false" ht="14" hidden="false" customHeight="false" outlineLevel="0" collapsed="false">
      <c r="A2247" s="1" t="n">
        <v>42604.7916666667</v>
      </c>
      <c r="B2247" s="0" t="n">
        <v>1390125980.19263</v>
      </c>
      <c r="C2247" s="0" t="n">
        <v>-4879795146.17594</v>
      </c>
      <c r="D2247" s="0" t="n">
        <v>-1916387820.53702</v>
      </c>
      <c r="E2247" s="0" t="n">
        <v>5423780341.0676</v>
      </c>
      <c r="F2247" s="2" t="n">
        <f aca="false">E2247/149597870</f>
        <v>36.2557323915615</v>
      </c>
      <c r="G2247" s="0" t="n">
        <v>5.491043</v>
      </c>
      <c r="H2247" s="0" t="n">
        <v>-12.370987</v>
      </c>
      <c r="I2247" s="0" t="n">
        <v>-4.788245</v>
      </c>
      <c r="J2247" s="0" t="n">
        <v>14.356886</v>
      </c>
    </row>
    <row r="2248" customFormat="false" ht="14" hidden="false" customHeight="false" outlineLevel="0" collapsed="false">
      <c r="A2248" s="1" t="n">
        <v>42605.7916666667</v>
      </c>
      <c r="B2248" s="0" t="n">
        <v>1390600402.75403</v>
      </c>
      <c r="C2248" s="0" t="n">
        <v>-4880863984.14886</v>
      </c>
      <c r="D2248" s="0" t="n">
        <v>-1916801518.93356</v>
      </c>
      <c r="E2248" s="0" t="n">
        <v>5425009748.82877</v>
      </c>
      <c r="F2248" s="2" t="n">
        <f aca="false">E2248/149597870</f>
        <v>36.2639504748882</v>
      </c>
      <c r="G2248" s="0" t="n">
        <v>5.490961</v>
      </c>
      <c r="H2248" s="0" t="n">
        <v>-12.370632</v>
      </c>
      <c r="I2248" s="0" t="n">
        <v>-4.788106</v>
      </c>
      <c r="J2248" s="0" t="n">
        <v>14.356502</v>
      </c>
    </row>
    <row r="2249" customFormat="false" ht="14" hidden="false" customHeight="false" outlineLevel="0" collapsed="false">
      <c r="A2249" s="1" t="n">
        <v>42606.7916666667</v>
      </c>
      <c r="B2249" s="0" t="n">
        <v>1391074818.18313</v>
      </c>
      <c r="C2249" s="0" t="n">
        <v>-4881932791.47029</v>
      </c>
      <c r="D2249" s="0" t="n">
        <v>-1917215205.32516</v>
      </c>
      <c r="E2249" s="0" t="n">
        <v>5426239127.95466</v>
      </c>
      <c r="F2249" s="2" t="n">
        <f aca="false">E2249/149597870</f>
        <v>36.2721683668</v>
      </c>
      <c r="G2249" s="0" t="n">
        <v>5.490878</v>
      </c>
      <c r="H2249" s="0" t="n">
        <v>-12.370278</v>
      </c>
      <c r="I2249" s="0" t="n">
        <v>-4.787967</v>
      </c>
      <c r="J2249" s="0" t="n">
        <v>14.356119</v>
      </c>
    </row>
    <row r="2250" customFormat="false" ht="14" hidden="false" customHeight="false" outlineLevel="0" collapsed="false">
      <c r="A2250" s="1" t="n">
        <v>42607.7916666667</v>
      </c>
      <c r="B2250" s="0" t="n">
        <v>1391549226.47829</v>
      </c>
      <c r="C2250" s="0" t="n">
        <v>-4883001568.14874</v>
      </c>
      <c r="D2250" s="0" t="n">
        <v>-1917628879.71462</v>
      </c>
      <c r="E2250" s="0" t="n">
        <v>5427468478.45024</v>
      </c>
      <c r="F2250" s="2" t="n">
        <f aca="false">E2250/149597870</f>
        <v>36.28038606733</v>
      </c>
      <c r="G2250" s="0" t="n">
        <v>5.490795</v>
      </c>
      <c r="H2250" s="0" t="n">
        <v>-12.369923</v>
      </c>
      <c r="I2250" s="0" t="n">
        <v>-4.787829</v>
      </c>
      <c r="J2250" s="0" t="n">
        <v>14.355735</v>
      </c>
    </row>
    <row r="2251" customFormat="false" ht="14" hidden="false" customHeight="false" outlineLevel="0" collapsed="false">
      <c r="A2251" s="1" t="n">
        <v>42608.7916666667</v>
      </c>
      <c r="B2251" s="0" t="n">
        <v>1392023627.63684</v>
      </c>
      <c r="C2251" s="0" t="n">
        <v>-4884070314.19353</v>
      </c>
      <c r="D2251" s="0" t="n">
        <v>-1918042542.10501</v>
      </c>
      <c r="E2251" s="0" t="n">
        <v>5428697800.32103</v>
      </c>
      <c r="F2251" s="2" t="n">
        <f aca="false">E2251/149597870</f>
        <v>36.288603576515</v>
      </c>
      <c r="G2251" s="0" t="n">
        <v>5.490713</v>
      </c>
      <c r="H2251" s="0" t="n">
        <v>-12.369569</v>
      </c>
      <c r="I2251" s="0" t="n">
        <v>-4.78769</v>
      </c>
      <c r="J2251" s="0" t="n">
        <v>14.355352</v>
      </c>
    </row>
    <row r="2252" customFormat="false" ht="14" hidden="false" customHeight="false" outlineLevel="0" collapsed="false">
      <c r="A2252" s="1" t="n">
        <v>42609.7916666667</v>
      </c>
      <c r="B2252" s="0" t="n">
        <v>1392498021.65591</v>
      </c>
      <c r="C2252" s="0" t="n">
        <v>-4885139029.61411</v>
      </c>
      <c r="D2252" s="0" t="n">
        <v>-1918456192.49949</v>
      </c>
      <c r="E2252" s="0" t="n">
        <v>5429927093.57265</v>
      </c>
      <c r="F2252" s="2" t="n">
        <f aca="false">E2252/149597870</f>
        <v>36.2968208943927</v>
      </c>
      <c r="G2252" s="0" t="n">
        <v>5.49063</v>
      </c>
      <c r="H2252" s="0" t="n">
        <v>-12.369214</v>
      </c>
      <c r="I2252" s="0" t="n">
        <v>-4.787551</v>
      </c>
      <c r="J2252" s="0" t="n">
        <v>14.354969</v>
      </c>
    </row>
    <row r="2253" customFormat="false" ht="14" hidden="false" customHeight="false" outlineLevel="0" collapsed="false">
      <c r="A2253" s="1" t="n">
        <v>42610.7916666667</v>
      </c>
      <c r="B2253" s="0" t="n">
        <v>1392972408.53242</v>
      </c>
      <c r="C2253" s="0" t="n">
        <v>-4886207714.42012</v>
      </c>
      <c r="D2253" s="0" t="n">
        <v>-1918869830.90126</v>
      </c>
      <c r="E2253" s="0" t="n">
        <v>5431156358.21087</v>
      </c>
      <c r="F2253" s="2" t="n">
        <f aca="false">E2253/149597870</f>
        <v>36.3050380210017</v>
      </c>
      <c r="G2253" s="0" t="n">
        <v>5.490548</v>
      </c>
      <c r="H2253" s="0" t="n">
        <v>-12.36886</v>
      </c>
      <c r="I2253" s="0" t="n">
        <v>-4.787412</v>
      </c>
      <c r="J2253" s="0" t="n">
        <v>14.354585</v>
      </c>
    </row>
    <row r="2254" customFormat="false" ht="14" hidden="false" customHeight="false" outlineLevel="0" collapsed="false">
      <c r="A2254" s="1" t="n">
        <v>42611.7916666667</v>
      </c>
      <c r="B2254" s="0" t="n">
        <v>1393446788.26313</v>
      </c>
      <c r="C2254" s="0" t="n">
        <v>-4887276368.62136</v>
      </c>
      <c r="D2254" s="0" t="n">
        <v>-1919283457.31362</v>
      </c>
      <c r="E2254" s="0" t="n">
        <v>5432385594.24157</v>
      </c>
      <c r="F2254" s="2" t="n">
        <f aca="false">E2254/149597870</f>
        <v>36.3132549563812</v>
      </c>
      <c r="G2254" s="0" t="n">
        <v>5.490465</v>
      </c>
      <c r="H2254" s="0" t="n">
        <v>-12.368506</v>
      </c>
      <c r="I2254" s="0" t="n">
        <v>-4.787273</v>
      </c>
      <c r="J2254" s="0" t="n">
        <v>14.354202</v>
      </c>
    </row>
    <row r="2255" customFormat="false" ht="14" hidden="false" customHeight="false" outlineLevel="0" collapsed="false">
      <c r="A2255" s="1" t="n">
        <v>42612.7916666667</v>
      </c>
      <c r="B2255" s="0" t="n">
        <v>1393921160.84458</v>
      </c>
      <c r="C2255" s="0" t="n">
        <v>-4888344992.22784</v>
      </c>
      <c r="D2255" s="0" t="n">
        <v>-1919697071.73991</v>
      </c>
      <c r="E2255" s="0" t="n">
        <v>5433614801.67081</v>
      </c>
      <c r="F2255" s="2" t="n">
        <f aca="false">E2255/149597870</f>
        <v>36.3214717005717</v>
      </c>
      <c r="G2255" s="0" t="n">
        <v>5.490382</v>
      </c>
      <c r="H2255" s="0" t="n">
        <v>-12.368152</v>
      </c>
      <c r="I2255" s="0" t="n">
        <v>-4.787135</v>
      </c>
      <c r="J2255" s="0" t="n">
        <v>14.353819</v>
      </c>
    </row>
    <row r="2256" customFormat="false" ht="14" hidden="false" customHeight="false" outlineLevel="0" collapsed="false">
      <c r="A2256" s="1" t="n">
        <v>42613.7916666667</v>
      </c>
      <c r="B2256" s="0" t="n">
        <v>1394395526.27312</v>
      </c>
      <c r="C2256" s="0" t="n">
        <v>-4889413585.24976</v>
      </c>
      <c r="D2256" s="0" t="n">
        <v>-1920110674.18358</v>
      </c>
      <c r="E2256" s="0" t="n">
        <v>5434843980.50479</v>
      </c>
      <c r="F2256" s="2" t="n">
        <f aca="false">E2256/149597870</f>
        <v>36.3296882536148</v>
      </c>
      <c r="G2256" s="0" t="n">
        <v>5.490299</v>
      </c>
      <c r="H2256" s="0" t="n">
        <v>-12.367798</v>
      </c>
      <c r="I2256" s="0" t="n">
        <v>-4.786996</v>
      </c>
      <c r="J2256" s="0" t="n">
        <v>14.353437</v>
      </c>
    </row>
    <row r="2257" customFormat="false" ht="14" hidden="false" customHeight="false" outlineLevel="0" collapsed="false">
      <c r="A2257" s="1" t="n">
        <v>42614.7916666667</v>
      </c>
      <c r="B2257" s="0" t="n">
        <v>1394869884.5449</v>
      </c>
      <c r="C2257" s="0" t="n">
        <v>-4890482147.69757</v>
      </c>
      <c r="D2257" s="0" t="n">
        <v>-1920524264.64818</v>
      </c>
      <c r="E2257" s="0" t="n">
        <v>5436073130.74994</v>
      </c>
      <c r="F2257" s="2" t="n">
        <f aca="false">E2257/149597870</f>
        <v>36.3379046155533</v>
      </c>
      <c r="G2257" s="0" t="n">
        <v>5.490216</v>
      </c>
      <c r="H2257" s="0" t="n">
        <v>-12.367444</v>
      </c>
      <c r="I2257" s="0" t="n">
        <v>-4.786857</v>
      </c>
      <c r="J2257" s="0" t="n">
        <v>14.353054</v>
      </c>
    </row>
    <row r="2258" customFormat="false" ht="14" hidden="false" customHeight="false" outlineLevel="0" collapsed="false">
      <c r="A2258" s="1" t="n">
        <v>42615.7916666667</v>
      </c>
      <c r="B2258" s="0" t="n">
        <v>1395344235.65699</v>
      </c>
      <c r="C2258" s="0" t="n">
        <v>-4891550679.58292</v>
      </c>
      <c r="D2258" s="0" t="n">
        <v>-1920937843.13799</v>
      </c>
      <c r="E2258" s="0" t="n">
        <v>5437302252.41423</v>
      </c>
      <c r="F2258" s="2" t="n">
        <f aca="false">E2258/149597870</f>
        <v>36.3461207864405</v>
      </c>
      <c r="G2258" s="0" t="n">
        <v>5.490133</v>
      </c>
      <c r="H2258" s="0" t="n">
        <v>-12.36709</v>
      </c>
      <c r="I2258" s="0" t="n">
        <v>-4.786719</v>
      </c>
      <c r="J2258" s="0" t="n">
        <v>14.352671</v>
      </c>
    </row>
    <row r="2259" customFormat="false" ht="14" hidden="false" customHeight="false" outlineLevel="0" collapsed="false">
      <c r="A2259" s="1" t="n">
        <v>42616.7916666667</v>
      </c>
      <c r="B2259" s="0" t="n">
        <v>1395818579.60679</v>
      </c>
      <c r="C2259" s="0" t="n">
        <v>-4892619180.91818</v>
      </c>
      <c r="D2259" s="0" t="n">
        <v>-1921351409.65769</v>
      </c>
      <c r="E2259" s="0" t="n">
        <v>5438531345.50658</v>
      </c>
      <c r="F2259" s="2" t="n">
        <f aca="false">E2259/149597870</f>
        <v>36.3543367663362</v>
      </c>
      <c r="G2259" s="0" t="n">
        <v>5.49005</v>
      </c>
      <c r="H2259" s="0" t="n">
        <v>-12.366737</v>
      </c>
      <c r="I2259" s="0" t="n">
        <v>-4.78658</v>
      </c>
      <c r="J2259" s="0" t="n">
        <v>14.352288</v>
      </c>
    </row>
    <row r="2260" customFormat="false" ht="14" hidden="false" customHeight="false" outlineLevel="0" collapsed="false">
      <c r="A2260" s="1" t="n">
        <v>42617.7916666667</v>
      </c>
      <c r="B2260" s="0" t="n">
        <v>1396292916.3868</v>
      </c>
      <c r="C2260" s="0" t="n">
        <v>-4893687651.71182</v>
      </c>
      <c r="D2260" s="0" t="n">
        <v>-1921764964.20939</v>
      </c>
      <c r="E2260" s="0" t="n">
        <v>5439760410.03015</v>
      </c>
      <c r="F2260" s="2" t="n">
        <f aca="false">E2260/149597870</f>
        <v>36.3625525552613</v>
      </c>
      <c r="G2260" s="0" t="n">
        <v>5.489967</v>
      </c>
      <c r="H2260" s="0" t="n">
        <v>-12.366383</v>
      </c>
      <c r="I2260" s="0" t="n">
        <v>-4.786442</v>
      </c>
      <c r="J2260" s="0" t="n">
        <v>14.351906</v>
      </c>
    </row>
    <row r="2261" customFormat="false" ht="14" hidden="false" customHeight="false" outlineLevel="0" collapsed="false">
      <c r="A2261" s="1" t="n">
        <v>42618.7916666667</v>
      </c>
      <c r="B2261" s="0" t="n">
        <v>1396767245.99219</v>
      </c>
      <c r="C2261" s="0" t="n">
        <v>-4894756091.97507</v>
      </c>
      <c r="D2261" s="0" t="n">
        <v>-1922178506.79691</v>
      </c>
      <c r="E2261" s="0" t="n">
        <v>5440989445.99194</v>
      </c>
      <c r="F2261" s="2" t="n">
        <f aca="false">E2261/149597870</f>
        <v>36.3707681532627</v>
      </c>
      <c r="G2261" s="0" t="n">
        <v>5.489884</v>
      </c>
      <c r="H2261" s="0" t="n">
        <v>-12.36603</v>
      </c>
      <c r="I2261" s="0" t="n">
        <v>-4.786303</v>
      </c>
      <c r="J2261" s="0" t="n">
        <v>14.351524</v>
      </c>
    </row>
    <row r="2262" customFormat="false" ht="14" hidden="false" customHeight="false" outlineLevel="0" collapsed="false">
      <c r="A2262" s="1" t="n">
        <v>42619.7916666667</v>
      </c>
      <c r="B2262" s="0" t="n">
        <v>1397241568.41803</v>
      </c>
      <c r="C2262" s="0" t="n">
        <v>-4895824501.71954</v>
      </c>
      <c r="D2262" s="0" t="n">
        <v>-1922592037.42427</v>
      </c>
      <c r="E2262" s="0" t="n">
        <v>5442218453.3993</v>
      </c>
      <c r="F2262" s="2" t="n">
        <f aca="false">E2262/149597870</f>
        <v>36.3789835603896</v>
      </c>
      <c r="G2262" s="0" t="n">
        <v>5.489801</v>
      </c>
      <c r="H2262" s="0" t="n">
        <v>-12.365677</v>
      </c>
      <c r="I2262" s="0" t="n">
        <v>-4.786165</v>
      </c>
      <c r="J2262" s="0" t="n">
        <v>14.351141</v>
      </c>
    </row>
    <row r="2263" customFormat="false" ht="14" hidden="false" customHeight="false" outlineLevel="0" collapsed="false">
      <c r="A2263" s="1" t="n">
        <v>42620.7916666667</v>
      </c>
      <c r="B2263" s="0" t="n">
        <v>1397715883.65931</v>
      </c>
      <c r="C2263" s="0" t="n">
        <v>-4896892880.95717</v>
      </c>
      <c r="D2263" s="0" t="n">
        <v>-1923005556.09567</v>
      </c>
      <c r="E2263" s="0" t="n">
        <v>5443447432.25994</v>
      </c>
      <c r="F2263" s="2" t="n">
        <f aca="false">E2263/149597870</f>
        <v>36.3871987766934</v>
      </c>
      <c r="G2263" s="0" t="n">
        <v>5.489718</v>
      </c>
      <c r="H2263" s="0" t="n">
        <v>-12.365324</v>
      </c>
      <c r="I2263" s="0" t="n">
        <v>-4.786027</v>
      </c>
      <c r="J2263" s="0" t="n">
        <v>14.350759</v>
      </c>
    </row>
    <row r="2264" customFormat="false" ht="14" hidden="false" customHeight="false" outlineLevel="0" collapsed="false">
      <c r="A2264" s="1" t="n">
        <v>42621.7916666667</v>
      </c>
      <c r="B2264" s="0" t="n">
        <v>1398190191.711</v>
      </c>
      <c r="C2264" s="0" t="n">
        <v>-4897961229.70031</v>
      </c>
      <c r="D2264" s="0" t="n">
        <v>-1923419062.81548</v>
      </c>
      <c r="E2264" s="0" t="n">
        <v>5444676382.582</v>
      </c>
      <c r="F2264" s="2" t="n">
        <f aca="false">E2264/149597870</f>
        <v>36.3954138022286</v>
      </c>
      <c r="G2264" s="0" t="n">
        <v>5.489635</v>
      </c>
      <c r="H2264" s="0" t="n">
        <v>-12.364971</v>
      </c>
      <c r="I2264" s="0" t="n">
        <v>-4.785888</v>
      </c>
      <c r="J2264" s="0" t="n">
        <v>14.350377</v>
      </c>
    </row>
    <row r="2265" customFormat="false" ht="14" hidden="false" customHeight="false" outlineLevel="0" collapsed="false">
      <c r="A2265" s="1" t="n">
        <v>42622.7916666667</v>
      </c>
      <c r="B2265" s="0" t="n">
        <v>1398664492.56808</v>
      </c>
      <c r="C2265" s="0" t="n">
        <v>-4899029547.96175</v>
      </c>
      <c r="D2265" s="0" t="n">
        <v>-1923832557.58832</v>
      </c>
      <c r="E2265" s="0" t="n">
        <v>5445905304.37409</v>
      </c>
      <c r="F2265" s="2" t="n">
        <f aca="false">E2265/149597870</f>
        <v>36.4036286370527</v>
      </c>
      <c r="G2265" s="0" t="n">
        <v>5.489552</v>
      </c>
      <c r="H2265" s="0" t="n">
        <v>-12.364618</v>
      </c>
      <c r="I2265" s="0" t="n">
        <v>-4.78575</v>
      </c>
      <c r="J2265" s="0" t="n">
        <v>14.349995</v>
      </c>
    </row>
    <row r="2266" customFormat="false" ht="14" hidden="false" customHeight="false" outlineLevel="0" collapsed="false">
      <c r="A2266" s="1" t="n">
        <v>42623.7916666667</v>
      </c>
      <c r="B2266" s="0" t="n">
        <v>1399138786.22558</v>
      </c>
      <c r="C2266" s="0" t="n">
        <v>-4900097835.75467</v>
      </c>
      <c r="D2266" s="0" t="n">
        <v>-1924246040.41903</v>
      </c>
      <c r="E2266" s="0" t="n">
        <v>5447134197.64528</v>
      </c>
      <c r="F2266" s="2" t="n">
        <f aca="false">E2266/149597870</f>
        <v>36.4118432812264</v>
      </c>
      <c r="G2266" s="0" t="n">
        <v>5.489468</v>
      </c>
      <c r="H2266" s="0" t="n">
        <v>-12.364266</v>
      </c>
      <c r="I2266" s="0" t="n">
        <v>-4.785612</v>
      </c>
      <c r="J2266" s="0" t="n">
        <v>14.349614</v>
      </c>
    </row>
    <row r="2267" customFormat="false" ht="14" hidden="false" customHeight="false" outlineLevel="0" collapsed="false">
      <c r="A2267" s="1" t="n">
        <v>42624.7916666667</v>
      </c>
      <c r="B2267" s="0" t="n">
        <v>1399613072.67863</v>
      </c>
      <c r="C2267" s="0" t="n">
        <v>-4901166093.09275</v>
      </c>
      <c r="D2267" s="0" t="n">
        <v>-1924659511.31267</v>
      </c>
      <c r="E2267" s="0" t="n">
        <v>5448363062.4052</v>
      </c>
      <c r="F2267" s="2" t="n">
        <f aca="false">E2267/149597870</f>
        <v>36.420057734814</v>
      </c>
      <c r="G2267" s="0" t="n">
        <v>5.489385</v>
      </c>
      <c r="H2267" s="0" t="n">
        <v>-12.363913</v>
      </c>
      <c r="I2267" s="0" t="n">
        <v>-4.785474</v>
      </c>
      <c r="J2267" s="0" t="n">
        <v>14.349232</v>
      </c>
    </row>
    <row r="2268" customFormat="false" ht="14" hidden="false" customHeight="false" outlineLevel="0" collapsed="false">
      <c r="A2268" s="1" t="n">
        <v>42625.7916666667</v>
      </c>
      <c r="B2268" s="0" t="n">
        <v>1400087351.92405</v>
      </c>
      <c r="C2268" s="0" t="n">
        <v>-4902234319.9872</v>
      </c>
      <c r="D2268" s="0" t="n">
        <v>-1925072970.27321</v>
      </c>
      <c r="E2268" s="0" t="n">
        <v>5449591898.66127</v>
      </c>
      <c r="F2268" s="2" t="n">
        <f aca="false">E2268/149597870</f>
        <v>36.4282719978651</v>
      </c>
      <c r="G2268" s="0" t="n">
        <v>5.489301</v>
      </c>
      <c r="H2268" s="0" t="n">
        <v>-12.363561</v>
      </c>
      <c r="I2268" s="0" t="n">
        <v>-4.785336</v>
      </c>
      <c r="J2268" s="0" t="n">
        <v>14.348851</v>
      </c>
    </row>
    <row r="2269" customFormat="false" ht="14" hidden="false" customHeight="false" outlineLevel="0" collapsed="false">
      <c r="A2269" s="1" t="n">
        <v>42626.7916666667</v>
      </c>
      <c r="B2269" s="0" t="n">
        <v>1400561623.95963</v>
      </c>
      <c r="C2269" s="0" t="n">
        <v>-4903302516.44825</v>
      </c>
      <c r="D2269" s="0" t="n">
        <v>-1925486417.30413</v>
      </c>
      <c r="E2269" s="0" t="n">
        <v>5450820706.42017</v>
      </c>
      <c r="F2269" s="2" t="n">
        <f aca="false">E2269/149597870</f>
        <v>36.4364860704245</v>
      </c>
      <c r="G2269" s="0" t="n">
        <v>5.489218</v>
      </c>
      <c r="H2269" s="0" t="n">
        <v>-12.363209</v>
      </c>
      <c r="I2269" s="0" t="n">
        <v>-4.785198</v>
      </c>
      <c r="J2269" s="0" t="n">
        <v>14.348469</v>
      </c>
    </row>
    <row r="2270" customFormat="false" ht="14" hidden="false" customHeight="false" outlineLevel="0" collapsed="false">
      <c r="A2270" s="1" t="n">
        <v>42627.7916666667</v>
      </c>
      <c r="B2270" s="0" t="n">
        <v>1401035888.77656</v>
      </c>
      <c r="C2270" s="0" t="n">
        <v>-4904370682.49933</v>
      </c>
      <c r="D2270" s="0" t="n">
        <v>-1925899852.4153</v>
      </c>
      <c r="E2270" s="0" t="n">
        <v>5452049485.70097</v>
      </c>
      <c r="F2270" s="2" t="n">
        <f aca="false">E2270/149597870</f>
        <v>36.4446999526194</v>
      </c>
      <c r="G2270" s="0" t="n">
        <v>5.489134</v>
      </c>
      <c r="H2270" s="0" t="n">
        <v>-12.362857</v>
      </c>
      <c r="I2270" s="0" t="n">
        <v>-4.78506</v>
      </c>
      <c r="J2270" s="0" t="n">
        <v>14.348088</v>
      </c>
    </row>
    <row r="2271" customFormat="false" ht="14" hidden="false" customHeight="false" outlineLevel="0" collapsed="false">
      <c r="A2271" s="1" t="n">
        <v>42628.7916666667</v>
      </c>
      <c r="B2271" s="0" t="n">
        <v>1401510146.37037</v>
      </c>
      <c r="C2271" s="0" t="n">
        <v>-4905438818.15674</v>
      </c>
      <c r="D2271" s="0" t="n">
        <v>-1926313275.6132</v>
      </c>
      <c r="E2271" s="0" t="n">
        <v>5453278236.51625</v>
      </c>
      <c r="F2271" s="2" t="n">
        <f aca="false">E2271/149597870</f>
        <v>36.4529136445342</v>
      </c>
      <c r="G2271" s="0" t="n">
        <v>5.489051</v>
      </c>
      <c r="H2271" s="0" t="n">
        <v>-12.362505</v>
      </c>
      <c r="I2271" s="0" t="n">
        <v>-4.784922</v>
      </c>
      <c r="J2271" s="0" t="n">
        <v>14.347707</v>
      </c>
    </row>
    <row r="2272" customFormat="false" ht="14" hidden="false" customHeight="false" outlineLevel="0" collapsed="false">
      <c r="A2272" s="1" t="n">
        <v>42629.7916666667</v>
      </c>
      <c r="B2272" s="0" t="n">
        <v>1401984396.73696</v>
      </c>
      <c r="C2272" s="0" t="n">
        <v>-4906506923.43713</v>
      </c>
      <c r="D2272" s="0" t="n">
        <v>-1926726686.90456</v>
      </c>
      <c r="E2272" s="0" t="n">
        <v>5454506958.87911</v>
      </c>
      <c r="F2272" s="2" t="n">
        <f aca="false">E2272/149597870</f>
        <v>36.4611271462562</v>
      </c>
      <c r="G2272" s="0" t="n">
        <v>5.488967</v>
      </c>
      <c r="H2272" s="0" t="n">
        <v>-12.362154</v>
      </c>
      <c r="I2272" s="0" t="n">
        <v>-4.784784</v>
      </c>
      <c r="J2272" s="0" t="n">
        <v>14.347326</v>
      </c>
    </row>
    <row r="2273" customFormat="false" ht="14" hidden="false" customHeight="false" outlineLevel="0" collapsed="false">
      <c r="A2273" s="1" t="n">
        <v>42630.7916666667</v>
      </c>
      <c r="B2273" s="0" t="n">
        <v>1402458639.87265</v>
      </c>
      <c r="C2273" s="0" t="n">
        <v>-4907574998.35745</v>
      </c>
      <c r="D2273" s="0" t="n">
        <v>-1927140086.29625</v>
      </c>
      <c r="E2273" s="0" t="n">
        <v>5455735652.80306</v>
      </c>
      <c r="F2273" s="2" t="n">
        <f aca="false">E2273/149597870</f>
        <v>36.4693404578759</v>
      </c>
      <c r="G2273" s="0" t="n">
        <v>5.488883</v>
      </c>
      <c r="H2273" s="0" t="n">
        <v>-12.361803</v>
      </c>
      <c r="I2273" s="0" t="n">
        <v>-4.784646</v>
      </c>
      <c r="J2273" s="0" t="n">
        <v>14.346945</v>
      </c>
    </row>
    <row r="2274" customFormat="false" ht="14" hidden="false" customHeight="false" outlineLevel="0" collapsed="false">
      <c r="A2274" s="1" t="n">
        <v>42631.7916666667</v>
      </c>
      <c r="B2274" s="0" t="n">
        <v>1402932875.77429</v>
      </c>
      <c r="C2274" s="0" t="n">
        <v>-4908643042.93483</v>
      </c>
      <c r="D2274" s="0" t="n">
        <v>-1927553473.79533</v>
      </c>
      <c r="E2274" s="0" t="n">
        <v>5456964318.302</v>
      </c>
      <c r="F2274" s="2" t="n">
        <f aca="false">E2274/149597870</f>
        <v>36.4775535794861</v>
      </c>
      <c r="G2274" s="0" t="n">
        <v>5.488799</v>
      </c>
      <c r="H2274" s="0" t="n">
        <v>-12.361451</v>
      </c>
      <c r="I2274" s="0" t="n">
        <v>-4.784509</v>
      </c>
      <c r="J2274" s="0" t="n">
        <v>14.346565</v>
      </c>
    </row>
    <row r="2275" customFormat="false" ht="14" hidden="false" customHeight="false" outlineLevel="0" collapsed="false">
      <c r="A2275" s="1" t="n">
        <v>42632.7916666667</v>
      </c>
      <c r="B2275" s="0" t="n">
        <v>1403407104.43925</v>
      </c>
      <c r="C2275" s="0" t="n">
        <v>-4909711057.18658</v>
      </c>
      <c r="D2275" s="0" t="n">
        <v>-1927966849.40896</v>
      </c>
      <c r="E2275" s="0" t="n">
        <v>5458192955.39015</v>
      </c>
      <c r="F2275" s="2" t="n">
        <f aca="false">E2275/149597870</f>
        <v>36.4857665111819</v>
      </c>
      <c r="G2275" s="0" t="n">
        <v>5.488716</v>
      </c>
      <c r="H2275" s="0" t="n">
        <v>-12.361101</v>
      </c>
      <c r="I2275" s="0" t="n">
        <v>-4.784371</v>
      </c>
      <c r="J2275" s="0" t="n">
        <v>14.346185</v>
      </c>
    </row>
    <row r="2276" customFormat="false" ht="14" hidden="false" customHeight="false" outlineLevel="0" collapsed="false">
      <c r="A2276" s="1" t="n">
        <v>42633.7916666667</v>
      </c>
      <c r="B2276" s="0" t="n">
        <v>1403881325.86552</v>
      </c>
      <c r="C2276" s="0" t="n">
        <v>-4910779041.13006</v>
      </c>
      <c r="D2276" s="0" t="n">
        <v>-1928380213.14442</v>
      </c>
      <c r="E2276" s="0" t="n">
        <v>5459421564.08196</v>
      </c>
      <c r="F2276" s="2" t="n">
        <f aca="false">E2276/149597870</f>
        <v>36.49397925306</v>
      </c>
      <c r="G2276" s="0" t="n">
        <v>5.488632</v>
      </c>
      <c r="H2276" s="0" t="n">
        <v>-12.36075</v>
      </c>
      <c r="I2276" s="0" t="n">
        <v>-4.784234</v>
      </c>
      <c r="J2276" s="0" t="n">
        <v>14.345805</v>
      </c>
    </row>
    <row r="2277" customFormat="false" ht="14" hidden="false" customHeight="false" outlineLevel="0" collapsed="false">
      <c r="A2277" s="1" t="n">
        <v>42634.7916666667</v>
      </c>
      <c r="B2277" s="0" t="n">
        <v>1404355540.05177</v>
      </c>
      <c r="C2277" s="0" t="n">
        <v>-4911846994.78265</v>
      </c>
      <c r="D2277" s="0" t="n">
        <v>-1928793565.00902</v>
      </c>
      <c r="E2277" s="0" t="n">
        <v>5460650144.39212</v>
      </c>
      <c r="F2277" s="2" t="n">
        <f aca="false">E2277/149597870</f>
        <v>36.5021918052184</v>
      </c>
      <c r="G2277" s="0" t="n">
        <v>5.488548</v>
      </c>
      <c r="H2277" s="0" t="n">
        <v>-12.360399</v>
      </c>
      <c r="I2277" s="0" t="n">
        <v>-4.784096</v>
      </c>
      <c r="J2277" s="0" t="n">
        <v>14.345425</v>
      </c>
    </row>
    <row r="2278" customFormat="false" ht="14" hidden="false" customHeight="false" outlineLevel="0" collapsed="false">
      <c r="A2278" s="1" t="n">
        <v>42635.7916666667</v>
      </c>
      <c r="B2278" s="0" t="n">
        <v>1404829746.99192</v>
      </c>
      <c r="C2278" s="0" t="n">
        <v>-4912914918.16213</v>
      </c>
      <c r="D2278" s="0" t="n">
        <v>-1929206905.00979</v>
      </c>
      <c r="E2278" s="0" t="n">
        <v>5461878696.33433</v>
      </c>
      <c r="F2278" s="2" t="n">
        <f aca="false">E2278/149597870</f>
        <v>36.5104041677487</v>
      </c>
      <c r="G2278" s="0" t="n">
        <v>5.488464</v>
      </c>
      <c r="H2278" s="0" t="n">
        <v>-12.360049</v>
      </c>
      <c r="I2278" s="0" t="n">
        <v>-4.783959</v>
      </c>
      <c r="J2278" s="0" t="n">
        <v>14.345045</v>
      </c>
    </row>
    <row r="2279" customFormat="false" ht="14" hidden="false" customHeight="false" outlineLevel="0" collapsed="false">
      <c r="A2279" s="1" t="n">
        <v>42636.7916666667</v>
      </c>
      <c r="B2279" s="0" t="n">
        <v>1405303946.67793</v>
      </c>
      <c r="C2279" s="0" t="n">
        <v>-4913982811.28636</v>
      </c>
      <c r="D2279" s="0" t="n">
        <v>-1929620233.1536</v>
      </c>
      <c r="E2279" s="0" t="n">
        <v>5463107219.92184</v>
      </c>
      <c r="F2279" s="2" t="n">
        <f aca="false">E2279/149597870</f>
        <v>36.5186163407396</v>
      </c>
      <c r="G2279" s="0" t="n">
        <v>5.488381</v>
      </c>
      <c r="H2279" s="0" t="n">
        <v>-12.359699</v>
      </c>
      <c r="I2279" s="0" t="n">
        <v>-4.783822</v>
      </c>
      <c r="J2279" s="0" t="n">
        <v>14.344666</v>
      </c>
    </row>
    <row r="2280" customFormat="false" ht="14" hidden="false" customHeight="false" outlineLevel="0" collapsed="false">
      <c r="A2280" s="1" t="n">
        <v>42637.7916666667</v>
      </c>
      <c r="B2280" s="0" t="n">
        <v>1405778139.12608</v>
      </c>
      <c r="C2280" s="0" t="n">
        <v>-4915050674.17095</v>
      </c>
      <c r="D2280" s="0" t="n">
        <v>-1930033549.44862</v>
      </c>
      <c r="E2280" s="0" t="n">
        <v>5464335715.17256</v>
      </c>
      <c r="F2280" s="2" t="n">
        <f aca="false">E2280/149597870</f>
        <v>36.5268283243108</v>
      </c>
      <c r="G2280" s="0" t="n">
        <v>5.488297</v>
      </c>
      <c r="H2280" s="0" t="n">
        <v>-12.359349</v>
      </c>
      <c r="I2280" s="0" t="n">
        <v>-4.783685</v>
      </c>
      <c r="J2280" s="0" t="n">
        <v>14.344286</v>
      </c>
    </row>
    <row r="2281" customFormat="false" ht="14" hidden="false" customHeight="false" outlineLevel="0" collapsed="false">
      <c r="A2281" s="1" t="n">
        <v>42638.7916666667</v>
      </c>
      <c r="B2281" s="0" t="n">
        <v>1406252324.33934</v>
      </c>
      <c r="C2281" s="0" t="n">
        <v>-4916118506.83245</v>
      </c>
      <c r="D2281" s="0" t="n">
        <v>-1930446853.90213</v>
      </c>
      <c r="E2281" s="0" t="n">
        <v>5465564182.10151</v>
      </c>
      <c r="F2281" s="2" t="n">
        <f aca="false">E2281/149597870</f>
        <v>36.5350401185626</v>
      </c>
      <c r="G2281" s="0" t="n">
        <v>5.488213</v>
      </c>
      <c r="H2281" s="0" t="n">
        <v>-12.358999</v>
      </c>
      <c r="I2281" s="0" t="n">
        <v>-4.783548</v>
      </c>
      <c r="J2281" s="0" t="n">
        <v>14.343907</v>
      </c>
    </row>
    <row r="2282" customFormat="false" ht="14" hidden="false" customHeight="false" outlineLevel="0" collapsed="false">
      <c r="A2282" s="1" t="n">
        <v>42639.7916666667</v>
      </c>
      <c r="B2282" s="0" t="n">
        <v>1406726502.32123</v>
      </c>
      <c r="C2282" s="0" t="n">
        <v>-4917186309.28708</v>
      </c>
      <c r="D2282" s="0" t="n">
        <v>-1930860146.52126</v>
      </c>
      <c r="E2282" s="0" t="n">
        <v>5466792620.72354</v>
      </c>
      <c r="F2282" s="2" t="n">
        <f aca="false">E2282/149597870</f>
        <v>36.5432517235943</v>
      </c>
      <c r="G2282" s="0" t="n">
        <v>5.488129</v>
      </c>
      <c r="H2282" s="0" t="n">
        <v>-12.35865</v>
      </c>
      <c r="I2282" s="0" t="n">
        <v>-4.783411</v>
      </c>
      <c r="J2282" s="0" t="n">
        <v>14.343529</v>
      </c>
    </row>
    <row r="2283" customFormat="false" ht="14" hidden="false" customHeight="false" outlineLevel="0" collapsed="false">
      <c r="A2283" s="1" t="n">
        <v>42640.7916666667</v>
      </c>
      <c r="B2283" s="0" t="n">
        <v>1407200673.0757</v>
      </c>
      <c r="C2283" s="0" t="n">
        <v>-4918254081.5507</v>
      </c>
      <c r="D2283" s="0" t="n">
        <v>-1931273427.31302</v>
      </c>
      <c r="E2283" s="0" t="n">
        <v>5468021031.05321</v>
      </c>
      <c r="F2283" s="2" t="n">
        <f aca="false">E2283/149597870</f>
        <v>36.5514631395033</v>
      </c>
      <c r="G2283" s="0" t="n">
        <v>5.488046</v>
      </c>
      <c r="H2283" s="0" t="n">
        <v>-12.358301</v>
      </c>
      <c r="I2283" s="0" t="n">
        <v>-4.783274</v>
      </c>
      <c r="J2283" s="0" t="n">
        <v>14.34315</v>
      </c>
    </row>
    <row r="2284" customFormat="false" ht="14" hidden="false" customHeight="false" outlineLevel="0" collapsed="false">
      <c r="A2284" s="1" t="n">
        <v>42641.7916666667</v>
      </c>
      <c r="B2284" s="0" t="n">
        <v>1407674836.60703</v>
      </c>
      <c r="C2284" s="0" t="n">
        <v>-4919321823.63876</v>
      </c>
      <c r="D2284" s="0" t="n">
        <v>-1931686696.28417</v>
      </c>
      <c r="E2284" s="0" t="n">
        <v>5469249413.10474</v>
      </c>
      <c r="F2284" s="2" t="n">
        <f aca="false">E2284/149597870</f>
        <v>36.5596743663846</v>
      </c>
      <c r="G2284" s="0" t="n">
        <v>5.487962</v>
      </c>
      <c r="H2284" s="0" t="n">
        <v>-12.357952</v>
      </c>
      <c r="I2284" s="0" t="n">
        <v>-4.783137</v>
      </c>
      <c r="J2284" s="0" t="n">
        <v>14.342772</v>
      </c>
    </row>
    <row r="2285" customFormat="false" ht="14" hidden="false" customHeight="false" outlineLevel="0" collapsed="false">
      <c r="A2285" s="1" t="n">
        <v>42642.7916666667</v>
      </c>
      <c r="B2285" s="0" t="n">
        <v>1408148992.91975</v>
      </c>
      <c r="C2285" s="0" t="n">
        <v>-4920389535.56625</v>
      </c>
      <c r="D2285" s="0" t="n">
        <v>-1932099953.44128</v>
      </c>
      <c r="E2285" s="0" t="n">
        <v>5470477766.89189</v>
      </c>
      <c r="F2285" s="2" t="n">
        <f aca="false">E2285/149597870</f>
        <v>36.5678854043302</v>
      </c>
      <c r="G2285" s="0" t="n">
        <v>5.487879</v>
      </c>
      <c r="H2285" s="0" t="n">
        <v>-12.357603</v>
      </c>
      <c r="I2285" s="0" t="n">
        <v>-4.783001</v>
      </c>
      <c r="J2285" s="0" t="n">
        <v>14.342393</v>
      </c>
    </row>
    <row r="2286" customFormat="false" ht="14" hidden="false" customHeight="false" outlineLevel="0" collapsed="false">
      <c r="A2286" s="1" t="n">
        <v>42643.7916666667</v>
      </c>
      <c r="B2286" s="0" t="n">
        <v>1408623142.01847</v>
      </c>
      <c r="C2286" s="0" t="n">
        <v>-4921457217.34763</v>
      </c>
      <c r="D2286" s="0" t="n">
        <v>-1932513198.79061</v>
      </c>
      <c r="E2286" s="0" t="n">
        <v>5471706092.42794</v>
      </c>
      <c r="F2286" s="2" t="n">
        <f aca="false">E2286/149597870</f>
        <v>36.5760962534289</v>
      </c>
      <c r="G2286" s="0" t="n">
        <v>5.487795</v>
      </c>
      <c r="H2286" s="0" t="n">
        <v>-12.357254</v>
      </c>
      <c r="I2286" s="0" t="n">
        <v>-4.782864</v>
      </c>
      <c r="J2286" s="0" t="n">
        <v>14.342015</v>
      </c>
    </row>
    <row r="2287" customFormat="false" ht="14" hidden="false" customHeight="false" outlineLevel="0" collapsed="false">
      <c r="A2287" s="1" t="n">
        <v>42644.7916666667</v>
      </c>
      <c r="B2287" s="0" t="n">
        <v>1409097283.90786</v>
      </c>
      <c r="C2287" s="0" t="n">
        <v>-4922524868.99689</v>
      </c>
      <c r="D2287" s="0" t="n">
        <v>-1932926432.33817</v>
      </c>
      <c r="E2287" s="0" t="n">
        <v>5472934389.72558</v>
      </c>
      <c r="F2287" s="2" t="n">
        <f aca="false">E2287/149597870</f>
        <v>36.5843069137654</v>
      </c>
      <c r="G2287" s="0" t="n">
        <v>5.487712</v>
      </c>
      <c r="H2287" s="0" t="n">
        <v>-12.356905</v>
      </c>
      <c r="I2287" s="0" t="n">
        <v>-4.782728</v>
      </c>
      <c r="J2287" s="0" t="n">
        <v>14.341638</v>
      </c>
    </row>
    <row r="2288" customFormat="false" ht="14" hidden="false" customHeight="false" outlineLevel="0" collapsed="false">
      <c r="A2288" s="1" t="n">
        <v>42645.7916666667</v>
      </c>
      <c r="B2288" s="0" t="n">
        <v>1409571418.59563</v>
      </c>
      <c r="C2288" s="0" t="n">
        <v>-4923592490.53143</v>
      </c>
      <c r="D2288" s="0" t="n">
        <v>-1933339654.09208</v>
      </c>
      <c r="E2288" s="0" t="n">
        <v>5474162658.80218</v>
      </c>
      <c r="F2288" s="2" t="n">
        <f aca="false">E2288/149597870</f>
        <v>36.592517385456</v>
      </c>
      <c r="G2288" s="0" t="n">
        <v>5.487628</v>
      </c>
      <c r="H2288" s="0" t="n">
        <v>-12.356557</v>
      </c>
      <c r="I2288" s="0" t="n">
        <v>-4.782591</v>
      </c>
      <c r="J2288" s="0" t="n">
        <v>14.34126</v>
      </c>
    </row>
    <row r="2289" customFormat="false" ht="14" hidden="false" customHeight="false" outlineLevel="0" collapsed="false">
      <c r="A2289" s="1" t="n">
        <v>42646.7916666667</v>
      </c>
      <c r="B2289" s="0" t="n">
        <v>1410045546.09089</v>
      </c>
      <c r="C2289" s="0" t="n">
        <v>-4924660081.97011</v>
      </c>
      <c r="D2289" s="0" t="n">
        <v>-1933752864.0614</v>
      </c>
      <c r="E2289" s="0" t="n">
        <v>5475390899.67706</v>
      </c>
      <c r="F2289" s="2" t="n">
        <f aca="false">E2289/149597870</f>
        <v>36.6007276686296</v>
      </c>
      <c r="G2289" s="0" t="n">
        <v>5.487545</v>
      </c>
      <c r="H2289" s="0" t="n">
        <v>-12.356208</v>
      </c>
      <c r="I2289" s="0" t="n">
        <v>-4.782455</v>
      </c>
      <c r="J2289" s="0" t="n">
        <v>14.340882</v>
      </c>
    </row>
    <row r="2290" customFormat="false" ht="14" hidden="false" customHeight="false" outlineLevel="0" collapsed="false">
      <c r="A2290" s="1" t="n">
        <v>42647.7916666667</v>
      </c>
      <c r="B2290" s="0" t="n">
        <v>1410519666.38855</v>
      </c>
      <c r="C2290" s="0" t="n">
        <v>-4925727643.31375</v>
      </c>
      <c r="D2290" s="0" t="n">
        <v>-1934166062.24402</v>
      </c>
      <c r="E2290" s="0" t="n">
        <v>5476619112.34574</v>
      </c>
      <c r="F2290" s="2" t="n">
        <f aca="false">E2290/149597870</f>
        <v>36.6089377632565</v>
      </c>
      <c r="G2290" s="0" t="n">
        <v>5.487462</v>
      </c>
      <c r="H2290" s="0" t="n">
        <v>-12.35586</v>
      </c>
      <c r="I2290" s="0" t="n">
        <v>-4.782318</v>
      </c>
      <c r="J2290" s="0" t="n">
        <v>14.340505</v>
      </c>
    </row>
    <row r="2291" customFormat="false" ht="14" hidden="false" customHeight="false" outlineLevel="0" collapsed="false">
      <c r="A2291" s="1" t="n">
        <v>42648.7916666667</v>
      </c>
      <c r="B2291" s="0" t="n">
        <v>1410993779.49139</v>
      </c>
      <c r="C2291" s="0" t="n">
        <v>-4926795174.57299</v>
      </c>
      <c r="D2291" s="0" t="n">
        <v>-1934579248.64393</v>
      </c>
      <c r="E2291" s="0" t="n">
        <v>5477847296.81677</v>
      </c>
      <c r="F2291" s="2" t="n">
        <f aca="false">E2291/149597870</f>
        <v>36.6171476693938</v>
      </c>
      <c r="G2291" s="0" t="n">
        <v>5.487378</v>
      </c>
      <c r="H2291" s="0" t="n">
        <v>-12.355512</v>
      </c>
      <c r="I2291" s="0" t="n">
        <v>-4.782182</v>
      </c>
      <c r="J2291" s="0" t="n">
        <v>14.340127</v>
      </c>
    </row>
    <row r="2292" customFormat="false" ht="14" hidden="false" customHeight="false" outlineLevel="0" collapsed="false">
      <c r="A2292" s="1" t="n">
        <v>42649.7916666667</v>
      </c>
      <c r="B2292" s="0" t="n">
        <v>1411467885.4018</v>
      </c>
      <c r="C2292" s="0" t="n">
        <v>-4927862675.75809</v>
      </c>
      <c r="D2292" s="0" t="n">
        <v>-1934992423.26481</v>
      </c>
      <c r="E2292" s="0" t="n">
        <v>5479075453.09813</v>
      </c>
      <c r="F2292" s="2" t="n">
        <f aca="false">E2292/149597870</f>
        <v>36.6253573870947</v>
      </c>
      <c r="G2292" s="0" t="n">
        <v>5.487295</v>
      </c>
      <c r="H2292" s="0" t="n">
        <v>-12.355164</v>
      </c>
      <c r="I2292" s="0" t="n">
        <v>-4.782045</v>
      </c>
      <c r="J2292" s="0" t="n">
        <v>14.33975</v>
      </c>
    </row>
    <row r="2293" customFormat="false" ht="14" hidden="false" customHeight="false" outlineLevel="0" collapsed="false">
      <c r="A2293" s="1" t="n">
        <v>42650.7916666667</v>
      </c>
      <c r="B2293" s="0" t="n">
        <v>1411941984.12179</v>
      </c>
      <c r="C2293" s="0" t="n">
        <v>-4928930146.87897</v>
      </c>
      <c r="D2293" s="0" t="n">
        <v>-1935405586.11016</v>
      </c>
      <c r="E2293" s="0" t="n">
        <v>5480303581.19736</v>
      </c>
      <c r="F2293" s="2" t="n">
        <f aca="false">E2293/149597870</f>
        <v>36.6335669164097</v>
      </c>
      <c r="G2293" s="0" t="n">
        <v>5.487212</v>
      </c>
      <c r="H2293" s="0" t="n">
        <v>-12.354816</v>
      </c>
      <c r="I2293" s="0" t="n">
        <v>-4.781909</v>
      </c>
      <c r="J2293" s="0" t="n">
        <v>14.339373</v>
      </c>
    </row>
    <row r="2294" customFormat="false" ht="14" hidden="false" customHeight="false" outlineLevel="0" collapsed="false">
      <c r="A2294" s="1" t="n">
        <v>42651.7916666667</v>
      </c>
      <c r="B2294" s="0" t="n">
        <v>1412416075.6529</v>
      </c>
      <c r="C2294" s="0" t="n">
        <v>-4929997587.94534</v>
      </c>
      <c r="D2294" s="0" t="n">
        <v>-1935818737.18326</v>
      </c>
      <c r="E2294" s="0" t="n">
        <v>5481531681.12157</v>
      </c>
      <c r="F2294" s="2" t="n">
        <f aca="false">E2294/149597870</f>
        <v>36.6417762573864</v>
      </c>
      <c r="G2294" s="0" t="n">
        <v>5.487129</v>
      </c>
      <c r="H2294" s="0" t="n">
        <v>-12.354468</v>
      </c>
      <c r="I2294" s="0" t="n">
        <v>-4.781773</v>
      </c>
      <c r="J2294" s="0" t="n">
        <v>14.338996</v>
      </c>
    </row>
    <row r="2295" customFormat="false" ht="14" hidden="false" customHeight="false" outlineLevel="0" collapsed="false">
      <c r="A2295" s="1" t="n">
        <v>42652.7916666667</v>
      </c>
      <c r="B2295" s="0" t="n">
        <v>1412890159.99626</v>
      </c>
      <c r="C2295" s="0" t="n">
        <v>-4931064998.96674</v>
      </c>
      <c r="D2295" s="0" t="n">
        <v>-1936231876.48726</v>
      </c>
      <c r="E2295" s="0" t="n">
        <v>5482759752.87761</v>
      </c>
      <c r="F2295" s="2" t="n">
        <f aca="false">E2295/149597870</f>
        <v>36.6499854100704</v>
      </c>
      <c r="G2295" s="0" t="n">
        <v>5.487046</v>
      </c>
      <c r="H2295" s="0" t="n">
        <v>-12.35412</v>
      </c>
      <c r="I2295" s="0" t="n">
        <v>-4.781637</v>
      </c>
      <c r="J2295" s="0" t="n">
        <v>14.33862</v>
      </c>
    </row>
    <row r="2296" customFormat="false" ht="14" hidden="false" customHeight="false" outlineLevel="0" collapsed="false">
      <c r="A2296" s="1" t="n">
        <v>42653.7916666667</v>
      </c>
      <c r="B2296" s="0" t="n">
        <v>1413364237.15249</v>
      </c>
      <c r="C2296" s="0" t="n">
        <v>-4932132379.95266</v>
      </c>
      <c r="D2296" s="0" t="n">
        <v>-1936645004.0252</v>
      </c>
      <c r="E2296" s="0" t="n">
        <v>5483987796.4721</v>
      </c>
      <c r="F2296" s="2" t="n">
        <f aca="false">E2296/149597870</f>
        <v>36.6581943745061</v>
      </c>
      <c r="G2296" s="0" t="n">
        <v>5.486963</v>
      </c>
      <c r="H2296" s="0" t="n">
        <v>-12.353773</v>
      </c>
      <c r="I2296" s="0" t="n">
        <v>-4.781501</v>
      </c>
      <c r="J2296" s="0" t="n">
        <v>14.338243</v>
      </c>
    </row>
    <row r="2297" customFormat="false" ht="14" hidden="false" customHeight="false" outlineLevel="0" collapsed="false">
      <c r="A2297" s="1" t="n">
        <v>42654.7916666667</v>
      </c>
      <c r="B2297" s="0" t="n">
        <v>1413838307.12174</v>
      </c>
      <c r="C2297" s="0" t="n">
        <v>-4933199730.91262</v>
      </c>
      <c r="D2297" s="0" t="n">
        <v>-1937058119.80012</v>
      </c>
      <c r="E2297" s="0" t="n">
        <v>5485215811.91158</v>
      </c>
      <c r="F2297" s="2" t="n">
        <f aca="false">E2297/149597870</f>
        <v>36.6664031507372</v>
      </c>
      <c r="G2297" s="0" t="n">
        <v>5.486879</v>
      </c>
      <c r="H2297" s="0" t="n">
        <v>-12.353425</v>
      </c>
      <c r="I2297" s="0" t="n">
        <v>-4.781364</v>
      </c>
      <c r="J2297" s="0" t="n">
        <v>14.337866</v>
      </c>
    </row>
    <row r="2298" customFormat="false" ht="14" hidden="false" customHeight="false" outlineLevel="0" collapsed="false">
      <c r="A2298" s="1" t="n">
        <v>42655.7916666667</v>
      </c>
      <c r="B2298" s="0" t="n">
        <v>1414312369.90543</v>
      </c>
      <c r="C2298" s="0" t="n">
        <v>-4934267051.85295</v>
      </c>
      <c r="D2298" s="0" t="n">
        <v>-1937471223.81341</v>
      </c>
      <c r="E2298" s="0" t="n">
        <v>5486443799.19946</v>
      </c>
      <c r="F2298" s="2" t="n">
        <f aca="false">E2298/149597870</f>
        <v>36.6746117387865</v>
      </c>
      <c r="G2298" s="0" t="n">
        <v>5.486796</v>
      </c>
      <c r="H2298" s="0" t="n">
        <v>-12.353078</v>
      </c>
      <c r="I2298" s="0" t="n">
        <v>-4.781228</v>
      </c>
      <c r="J2298" s="0" t="n">
        <v>14.33749</v>
      </c>
    </row>
    <row r="2299" customFormat="false" ht="14" hidden="false" customHeight="false" outlineLevel="0" collapsed="false">
      <c r="A2299" s="1" t="n">
        <v>42656.7916666667</v>
      </c>
      <c r="B2299" s="0" t="n">
        <v>1414786425.50538</v>
      </c>
      <c r="C2299" s="0" t="n">
        <v>-4935334342.77854</v>
      </c>
      <c r="D2299" s="0" t="n">
        <v>-1937884316.06576</v>
      </c>
      <c r="E2299" s="0" t="n">
        <v>5487671758.3377</v>
      </c>
      <c r="F2299" s="2" t="n">
        <f aca="false">E2299/149597870</f>
        <v>36.6828201386671</v>
      </c>
      <c r="G2299" s="0" t="n">
        <v>5.486713</v>
      </c>
      <c r="H2299" s="0" t="n">
        <v>-12.352731</v>
      </c>
      <c r="I2299" s="0" t="n">
        <v>-4.781092</v>
      </c>
      <c r="J2299" s="0" t="n">
        <v>14.337113</v>
      </c>
    </row>
    <row r="2300" customFormat="false" ht="14" hidden="false" customHeight="false" outlineLevel="0" collapsed="false">
      <c r="A2300" s="1" t="n">
        <v>42657.7916666667</v>
      </c>
      <c r="B2300" s="0" t="n">
        <v>1415260473.91528</v>
      </c>
      <c r="C2300" s="0" t="n">
        <v>-4936401603.70902</v>
      </c>
      <c r="D2300" s="0" t="n">
        <v>-1938297396.56487</v>
      </c>
      <c r="E2300" s="0" t="n">
        <v>5488899689.34194</v>
      </c>
      <c r="F2300" s="2" t="n">
        <f aca="false">E2300/149597870</f>
        <v>36.6910283504835</v>
      </c>
      <c r="G2300" s="0" t="n">
        <v>5.48663</v>
      </c>
      <c r="H2300" s="0" t="n">
        <v>-12.352384</v>
      </c>
      <c r="I2300" s="0" t="n">
        <v>-4.780956</v>
      </c>
      <c r="J2300" s="0" t="n">
        <v>14.336737</v>
      </c>
    </row>
    <row r="2301" customFormat="false" ht="14" hidden="false" customHeight="false" outlineLevel="0" collapsed="false">
      <c r="A2301" s="1" t="n">
        <v>42658.7916666667</v>
      </c>
      <c r="B2301" s="0" t="n">
        <v>1415734515.1329</v>
      </c>
      <c r="C2301" s="0" t="n">
        <v>-4937468834.65579</v>
      </c>
      <c r="D2301" s="0" t="n">
        <v>-1938710465.31442</v>
      </c>
      <c r="E2301" s="0" t="n">
        <v>5490127592.22001</v>
      </c>
      <c r="F2301" s="2" t="n">
        <f aca="false">E2301/149597870</f>
        <v>36.699236374288</v>
      </c>
      <c r="G2301" s="0" t="n">
        <v>5.486547</v>
      </c>
      <c r="H2301" s="0" t="n">
        <v>-12.352037</v>
      </c>
      <c r="I2301" s="0" t="n">
        <v>-4.78082</v>
      </c>
      <c r="J2301" s="0" t="n">
        <v>14.336361</v>
      </c>
    </row>
    <row r="2302" customFormat="false" ht="14" hidden="false" customHeight="false" outlineLevel="0" collapsed="false">
      <c r="A2302" s="1" t="n">
        <v>42659.7916666667</v>
      </c>
      <c r="B2302" s="0" t="n">
        <v>1416208549.15565</v>
      </c>
      <c r="C2302" s="0" t="n">
        <v>-4938536035.63054</v>
      </c>
      <c r="D2302" s="0" t="n">
        <v>-1939123522.31825</v>
      </c>
      <c r="E2302" s="0" t="n">
        <v>5491355466.97998</v>
      </c>
      <c r="F2302" s="2" t="n">
        <f aca="false">E2302/149597870</f>
        <v>36.7074442101347</v>
      </c>
      <c r="G2302" s="0" t="n">
        <v>5.486463</v>
      </c>
      <c r="H2302" s="0" t="n">
        <v>-12.35169</v>
      </c>
      <c r="I2302" s="0" t="n">
        <v>-4.780684</v>
      </c>
      <c r="J2302" s="0" t="n">
        <v>14.335985</v>
      </c>
    </row>
    <row r="2303" customFormat="false" ht="14" hidden="false" customHeight="false" outlineLevel="0" collapsed="false">
      <c r="A2303" s="1" t="n">
        <v>42660.7916666667</v>
      </c>
      <c r="B2303" s="0" t="n">
        <v>1416682575.98062</v>
      </c>
      <c r="C2303" s="0" t="n">
        <v>-4939603206.6453</v>
      </c>
      <c r="D2303" s="0" t="n">
        <v>-1939536567.58028</v>
      </c>
      <c r="E2303" s="0" t="n">
        <v>5492583313.63018</v>
      </c>
      <c r="F2303" s="2" t="n">
        <f aca="false">E2303/149597870</f>
        <v>36.7156518580791</v>
      </c>
      <c r="G2303" s="0" t="n">
        <v>5.48638</v>
      </c>
      <c r="H2303" s="0" t="n">
        <v>-12.351343</v>
      </c>
      <c r="I2303" s="0" t="n">
        <v>-4.780549</v>
      </c>
      <c r="J2303" s="0" t="n">
        <v>14.335609</v>
      </c>
    </row>
    <row r="2304" customFormat="false" ht="14" hidden="false" customHeight="false" outlineLevel="0" collapsed="false">
      <c r="A2304" s="1" t="n">
        <v>42661.7916666667</v>
      </c>
      <c r="B2304" s="0" t="n">
        <v>1417156595.60462</v>
      </c>
      <c r="C2304" s="0" t="n">
        <v>-4940670347.71243</v>
      </c>
      <c r="D2304" s="0" t="n">
        <v>-1939949601.1046</v>
      </c>
      <c r="E2304" s="0" t="n">
        <v>5493811132.17923</v>
      </c>
      <c r="F2304" s="2" t="n">
        <f aca="false">E2304/149597870</f>
        <v>36.723859318179</v>
      </c>
      <c r="G2304" s="0" t="n">
        <v>5.486297</v>
      </c>
      <c r="H2304" s="0" t="n">
        <v>-12.350997</v>
      </c>
      <c r="I2304" s="0" t="n">
        <v>-4.780413</v>
      </c>
      <c r="J2304" s="0" t="n">
        <v>14.335233</v>
      </c>
    </row>
    <row r="2305" customFormat="false" ht="14" hidden="false" customHeight="false" outlineLevel="0" collapsed="false">
      <c r="A2305" s="1" t="n">
        <v>42662.7916666667</v>
      </c>
      <c r="B2305" s="0" t="n">
        <v>1417630608.02424</v>
      </c>
      <c r="C2305" s="0" t="n">
        <v>-4941737458.84463</v>
      </c>
      <c r="D2305" s="0" t="n">
        <v>-1940362622.89542</v>
      </c>
      <c r="E2305" s="0" t="n">
        <v>5495038922.63604</v>
      </c>
      <c r="F2305" s="2" t="n">
        <f aca="false">E2305/149597870</f>
        <v>36.7320665904938</v>
      </c>
      <c r="G2305" s="0" t="n">
        <v>5.486213</v>
      </c>
      <c r="H2305" s="0" t="n">
        <v>-12.35065</v>
      </c>
      <c r="I2305" s="0" t="n">
        <v>-4.780277</v>
      </c>
      <c r="J2305" s="0" t="n">
        <v>14.334858</v>
      </c>
    </row>
    <row r="2306" customFormat="false" ht="14" hidden="false" customHeight="false" outlineLevel="0" collapsed="false">
      <c r="A2306" s="1" t="n">
        <v>42663.7916666667</v>
      </c>
      <c r="B2306" s="0" t="n">
        <v>1418104613.23593</v>
      </c>
      <c r="C2306" s="0" t="n">
        <v>-4942804540.05495</v>
      </c>
      <c r="D2306" s="0" t="n">
        <v>-1940775632.95713</v>
      </c>
      <c r="E2306" s="0" t="n">
        <v>5496266685.00983</v>
      </c>
      <c r="F2306" s="2" t="n">
        <f aca="false">E2306/149597870</f>
        <v>36.7402736750853</v>
      </c>
      <c r="G2306" s="0" t="n">
        <v>5.48613</v>
      </c>
      <c r="H2306" s="0" t="n">
        <v>-12.350304</v>
      </c>
      <c r="I2306" s="0" t="n">
        <v>-4.780141</v>
      </c>
      <c r="J2306" s="0" t="n">
        <v>14.334482</v>
      </c>
    </row>
    <row r="2307" customFormat="false" ht="14" hidden="false" customHeight="false" outlineLevel="0" collapsed="false">
      <c r="A2307" s="1" t="n">
        <v>42664.7916666667</v>
      </c>
      <c r="B2307" s="0" t="n">
        <v>1418578611.23603</v>
      </c>
      <c r="C2307" s="0" t="n">
        <v>-4943871591.35676</v>
      </c>
      <c r="D2307" s="0" t="n">
        <v>-1941188631.29424</v>
      </c>
      <c r="E2307" s="0" t="n">
        <v>5497494419.3102</v>
      </c>
      <c r="F2307" s="2" t="n">
        <f aca="false">E2307/149597870</f>
        <v>36.7484805720175</v>
      </c>
      <c r="G2307" s="0" t="n">
        <v>5.486046</v>
      </c>
      <c r="H2307" s="0" t="n">
        <v>-12.349958</v>
      </c>
      <c r="I2307" s="0" t="n">
        <v>-4.780005</v>
      </c>
      <c r="J2307" s="0" t="n">
        <v>14.334107</v>
      </c>
    </row>
    <row r="2308" customFormat="false" ht="14" hidden="false" customHeight="false" outlineLevel="0" collapsed="false">
      <c r="A2308" s="1" t="n">
        <v>42665.7916666667</v>
      </c>
      <c r="B2308" s="0" t="n">
        <v>1419052602.01889</v>
      </c>
      <c r="C2308" s="0" t="n">
        <v>-4944938612.76378</v>
      </c>
      <c r="D2308" s="0" t="n">
        <v>-1941601617.91124</v>
      </c>
      <c r="E2308" s="0" t="n">
        <v>5498722125.54648</v>
      </c>
      <c r="F2308" s="2" t="n">
        <f aca="false">E2308/149597870</f>
        <v>36.7566872813529</v>
      </c>
      <c r="G2308" s="0" t="n">
        <v>5.485963</v>
      </c>
      <c r="H2308" s="0" t="n">
        <v>-12.349612</v>
      </c>
      <c r="I2308" s="0" t="n">
        <v>-4.77987</v>
      </c>
      <c r="J2308" s="0" t="n">
        <v>14.333731</v>
      </c>
    </row>
    <row r="2309" customFormat="false" ht="14" hidden="false" customHeight="false" outlineLevel="0" collapsed="false">
      <c r="A2309" s="1" t="n">
        <v>42666.7916666667</v>
      </c>
      <c r="B2309" s="0" t="n">
        <v>1419526585.5779</v>
      </c>
      <c r="C2309" s="0" t="n">
        <v>-4946005604.29004</v>
      </c>
      <c r="D2309" s="0" t="n">
        <v>-1942014592.81267</v>
      </c>
      <c r="E2309" s="0" t="n">
        <v>5499949803.72806</v>
      </c>
      <c r="F2309" s="2" t="n">
        <f aca="false">E2309/149597870</f>
        <v>36.7648938031541</v>
      </c>
      <c r="G2309" s="0" t="n">
        <v>5.485879</v>
      </c>
      <c r="H2309" s="0" t="n">
        <v>-12.349266</v>
      </c>
      <c r="I2309" s="0" t="n">
        <v>-4.779734</v>
      </c>
      <c r="J2309" s="0" t="n">
        <v>14.333356</v>
      </c>
    </row>
    <row r="2310" customFormat="false" ht="14" hidden="false" customHeight="false" outlineLevel="0" collapsed="false">
      <c r="A2310" s="1" t="n">
        <v>42667.7916666667</v>
      </c>
      <c r="B2310" s="0" t="n">
        <v>1420000561.91507</v>
      </c>
      <c r="C2310" s="0" t="n">
        <v>-4947072565.94991</v>
      </c>
      <c r="D2310" s="0" t="n">
        <v>-1942427556.00413</v>
      </c>
      <c r="E2310" s="0" t="n">
        <v>5501177453.86726</v>
      </c>
      <c r="F2310" s="2" t="n">
        <f aca="false">E2310/149597870</f>
        <v>36.7731001375037</v>
      </c>
      <c r="G2310" s="0" t="n">
        <v>5.485795</v>
      </c>
      <c r="H2310" s="0" t="n">
        <v>-12.34892</v>
      </c>
      <c r="I2310" s="0" t="n">
        <v>-4.779599</v>
      </c>
      <c r="J2310" s="0" t="n">
        <v>14.332981</v>
      </c>
    </row>
    <row r="2311" customFormat="false" ht="14" hidden="false" customHeight="false" outlineLevel="0" collapsed="false">
      <c r="A2311" s="1" t="n">
        <v>42668.7916666667</v>
      </c>
      <c r="B2311" s="0" t="n">
        <v>1420474531.02743</v>
      </c>
      <c r="C2311" s="0" t="n">
        <v>-4948139497.75802</v>
      </c>
      <c r="D2311" s="0" t="n">
        <v>-1942840507.49085</v>
      </c>
      <c r="E2311" s="0" t="n">
        <v>5502405075.97523</v>
      </c>
      <c r="F2311" s="2" t="n">
        <f aca="false">E2311/149597870</f>
        <v>36.781306284476</v>
      </c>
      <c r="G2311" s="0" t="n">
        <v>5.485712</v>
      </c>
      <c r="H2311" s="0" t="n">
        <v>-12.348575</v>
      </c>
      <c r="I2311" s="0" t="n">
        <v>-4.779463</v>
      </c>
      <c r="J2311" s="0" t="n">
        <v>14.332607</v>
      </c>
    </row>
    <row r="2312" customFormat="false" ht="14" hidden="false" customHeight="false" outlineLevel="0" collapsed="false">
      <c r="A2312" s="1" t="n">
        <v>42669.7916666667</v>
      </c>
      <c r="B2312" s="0" t="n">
        <v>1420948492.91213</v>
      </c>
      <c r="C2312" s="0" t="n">
        <v>-4949206399.72933</v>
      </c>
      <c r="D2312" s="0" t="n">
        <v>-1943253447.2782</v>
      </c>
      <c r="E2312" s="0" t="n">
        <v>5503632670.06344</v>
      </c>
      <c r="F2312" s="2" t="n">
        <f aca="false">E2312/149597870</f>
        <v>36.7895122441479</v>
      </c>
      <c r="G2312" s="0" t="n">
        <v>5.485628</v>
      </c>
      <c r="H2312" s="0" t="n">
        <v>-12.34823</v>
      </c>
      <c r="I2312" s="0" t="n">
        <v>-4.779328</v>
      </c>
      <c r="J2312" s="0" t="n">
        <v>14.332232</v>
      </c>
    </row>
    <row r="2313" customFormat="false" ht="14" hidden="false" customHeight="false" outlineLevel="0" collapsed="false">
      <c r="A2313" s="1" t="n">
        <v>42670.7916666667</v>
      </c>
      <c r="B2313" s="0" t="n">
        <v>1421422447.56643</v>
      </c>
      <c r="C2313" s="0" t="n">
        <v>-4950273271.87904</v>
      </c>
      <c r="D2313" s="0" t="n">
        <v>-1943666375.3717</v>
      </c>
      <c r="E2313" s="0" t="n">
        <v>5504860236.14373</v>
      </c>
      <c r="F2313" s="2" t="n">
        <f aca="false">E2313/149597870</f>
        <v>36.7977180165983</v>
      </c>
      <c r="G2313" s="0" t="n">
        <v>5.485544</v>
      </c>
      <c r="H2313" s="0" t="n">
        <v>-12.347885</v>
      </c>
      <c r="I2313" s="0" t="n">
        <v>-4.779193</v>
      </c>
      <c r="J2313" s="0" t="n">
        <v>14.331857</v>
      </c>
    </row>
    <row r="2314" customFormat="false" ht="14" hidden="false" customHeight="false" outlineLevel="0" collapsed="false">
      <c r="A2314" s="1" t="n">
        <v>42671.7916666667</v>
      </c>
      <c r="B2314" s="0" t="n">
        <v>1421896394.98771</v>
      </c>
      <c r="C2314" s="0" t="n">
        <v>-4951340114.22263</v>
      </c>
      <c r="D2314" s="0" t="n">
        <v>-1944079291.777</v>
      </c>
      <c r="E2314" s="0" t="n">
        <v>5506087774.22821</v>
      </c>
      <c r="F2314" s="2" t="n">
        <f aca="false">E2314/149597870</f>
        <v>36.8059236019083</v>
      </c>
      <c r="G2314" s="0" t="n">
        <v>5.485461</v>
      </c>
      <c r="H2314" s="0" t="n">
        <v>-12.34754</v>
      </c>
      <c r="I2314" s="0" t="n">
        <v>-4.779057</v>
      </c>
      <c r="J2314" s="0" t="n">
        <v>14.331483</v>
      </c>
    </row>
    <row r="2315" customFormat="false" ht="14" hidden="false" customHeight="false" outlineLevel="0" collapsed="false">
      <c r="A2315" s="1" t="n">
        <v>42672.7916666667</v>
      </c>
      <c r="B2315" s="0" t="n">
        <v>1422370335.1735</v>
      </c>
      <c r="C2315" s="0" t="n">
        <v>-4952406926.77579</v>
      </c>
      <c r="D2315" s="0" t="n">
        <v>-1944492196.49987</v>
      </c>
      <c r="E2315" s="0" t="n">
        <v>5507315284.32932</v>
      </c>
      <c r="F2315" s="2" t="n">
        <f aca="false">E2315/149597870</f>
        <v>36.814129000161</v>
      </c>
      <c r="G2315" s="0" t="n">
        <v>5.485377</v>
      </c>
      <c r="H2315" s="0" t="n">
        <v>-12.347195</v>
      </c>
      <c r="I2315" s="0" t="n">
        <v>-4.778922</v>
      </c>
      <c r="J2315" s="0" t="n">
        <v>14.331109</v>
      </c>
    </row>
    <row r="2316" customFormat="false" ht="14" hidden="false" customHeight="false" outlineLevel="0" collapsed="false">
      <c r="A2316" s="1" t="n">
        <v>42673.7916666667</v>
      </c>
      <c r="B2316" s="0" t="n">
        <v>1422844268.12147</v>
      </c>
      <c r="C2316" s="0" t="n">
        <v>-4953473709.55443</v>
      </c>
      <c r="D2316" s="0" t="n">
        <v>-1944905089.54622</v>
      </c>
      <c r="E2316" s="0" t="n">
        <v>5508542766.45973</v>
      </c>
      <c r="F2316" s="2" t="n">
        <f aca="false">E2316/149597870</f>
        <v>36.8223342114412</v>
      </c>
      <c r="G2316" s="0" t="n">
        <v>5.485293</v>
      </c>
      <c r="H2316" s="0" t="n">
        <v>-12.346851</v>
      </c>
      <c r="I2316" s="0" t="n">
        <v>-4.778787</v>
      </c>
      <c r="J2316" s="0" t="n">
        <v>14.330735</v>
      </c>
    </row>
    <row r="2317" customFormat="false" ht="14" hidden="false" customHeight="false" outlineLevel="0" collapsed="false">
      <c r="A2317" s="1" t="n">
        <v>42674.7916666667</v>
      </c>
      <c r="B2317" s="0" t="n">
        <v>1423318193.82946</v>
      </c>
      <c r="C2317" s="0" t="n">
        <v>-4954540462.57466</v>
      </c>
      <c r="D2317" s="0" t="n">
        <v>-1945317970.92205</v>
      </c>
      <c r="E2317" s="0" t="n">
        <v>5509770220.63242</v>
      </c>
      <c r="F2317" s="2" t="n">
        <f aca="false">E2317/149597870</f>
        <v>36.8305392358355</v>
      </c>
      <c r="G2317" s="0" t="n">
        <v>5.485209</v>
      </c>
      <c r="H2317" s="0" t="n">
        <v>-12.346506</v>
      </c>
      <c r="I2317" s="0" t="n">
        <v>-4.778652</v>
      </c>
      <c r="J2317" s="0" t="n">
        <v>14.330361</v>
      </c>
    </row>
    <row r="2318" customFormat="false" ht="14" hidden="false" customHeight="false" outlineLevel="0" collapsed="false">
      <c r="A2318" s="1" t="n">
        <v>42675.7916666667</v>
      </c>
      <c r="B2318" s="0" t="n">
        <v>1423792112.29551</v>
      </c>
      <c r="C2318" s="0" t="n">
        <v>-4955607185.85331</v>
      </c>
      <c r="D2318" s="0" t="n">
        <v>-1945730840.63375</v>
      </c>
      <c r="E2318" s="0" t="n">
        <v>5510997646.86116</v>
      </c>
      <c r="F2318" s="2" t="n">
        <f aca="false">E2318/149597870</f>
        <v>36.8387440734361</v>
      </c>
      <c r="G2318" s="0" t="n">
        <v>5.485126</v>
      </c>
      <c r="H2318" s="0" t="n">
        <v>-12.346162</v>
      </c>
      <c r="I2318" s="0" t="n">
        <v>-4.778517</v>
      </c>
      <c r="J2318" s="0" t="n">
        <v>14.329988</v>
      </c>
    </row>
    <row r="2319" customFormat="false" ht="14" hidden="false" customHeight="false" outlineLevel="0" collapsed="false">
      <c r="A2319" s="1" t="n">
        <v>42676.7916666667</v>
      </c>
      <c r="B2319" s="0" t="n">
        <v>1424266023.5179</v>
      </c>
      <c r="C2319" s="0" t="n">
        <v>-4956673879.40763</v>
      </c>
      <c r="D2319" s="0" t="n">
        <v>-1946143698.68796</v>
      </c>
      <c r="E2319" s="0" t="n">
        <v>5512225045.16028</v>
      </c>
      <c r="F2319" s="2" t="n">
        <f aca="false">E2319/149597870</f>
        <v>36.8469487243387</v>
      </c>
      <c r="G2319" s="0" t="n">
        <v>5.485042</v>
      </c>
      <c r="H2319" s="0" t="n">
        <v>-12.345818</v>
      </c>
      <c r="I2319" s="0" t="n">
        <v>-4.778382</v>
      </c>
      <c r="J2319" s="0" t="n">
        <v>14.329614</v>
      </c>
    </row>
    <row r="2320" customFormat="false" ht="14" hidden="false" customHeight="false" outlineLevel="0" collapsed="false">
      <c r="A2320" s="1" t="n">
        <v>42677.7916666667</v>
      </c>
      <c r="B2320" s="0" t="n">
        <v>1424739927.49474</v>
      </c>
      <c r="C2320" s="0" t="n">
        <v>-4957740543.25264</v>
      </c>
      <c r="D2320" s="0" t="n">
        <v>-1946556545.09008</v>
      </c>
      <c r="E2320" s="0" t="n">
        <v>5513452415.54162</v>
      </c>
      <c r="F2320" s="2" t="n">
        <f aca="false">E2320/149597870</f>
        <v>36.8551531886224</v>
      </c>
      <c r="G2320" s="0" t="n">
        <v>5.484958</v>
      </c>
      <c r="H2320" s="0" t="n">
        <v>-12.345474</v>
      </c>
      <c r="I2320" s="0" t="n">
        <v>-4.778247</v>
      </c>
      <c r="J2320" s="0" t="n">
        <v>14.329241</v>
      </c>
    </row>
    <row r="2321" customFormat="false" ht="14" hidden="false" customHeight="false" outlineLevel="0" collapsed="false">
      <c r="A2321" s="1" t="n">
        <v>42678.7916666667</v>
      </c>
      <c r="B2321" s="0" t="n">
        <v>1425213824.2245</v>
      </c>
      <c r="C2321" s="0" t="n">
        <v>-4958807177.40487</v>
      </c>
      <c r="D2321" s="0" t="n">
        <v>-1946969379.84636</v>
      </c>
      <c r="E2321" s="0" t="n">
        <v>5514679758.01878</v>
      </c>
      <c r="F2321" s="2" t="n">
        <f aca="false">E2321/149597870</f>
        <v>36.8633574663782</v>
      </c>
      <c r="G2321" s="0" t="n">
        <v>5.484874</v>
      </c>
      <c r="H2321" s="0" t="n">
        <v>-12.345131</v>
      </c>
      <c r="I2321" s="0" t="n">
        <v>-4.778113</v>
      </c>
      <c r="J2321" s="0" t="n">
        <v>14.328868</v>
      </c>
    </row>
    <row r="2322" customFormat="false" ht="14" hidden="false" customHeight="false" outlineLevel="0" collapsed="false">
      <c r="A2322" s="1" t="n">
        <v>42679.7916666667</v>
      </c>
      <c r="B2322" s="0" t="n">
        <v>1425687713.70583</v>
      </c>
      <c r="C2322" s="0" t="n">
        <v>-4959873781.88098</v>
      </c>
      <c r="D2322" s="0" t="n">
        <v>-1947382202.96313</v>
      </c>
      <c r="E2322" s="0" t="n">
        <v>5515907072.60552</v>
      </c>
      <c r="F2322" s="2" t="n">
        <f aca="false">E2322/149597870</f>
        <v>36.8715615576981</v>
      </c>
      <c r="G2322" s="0" t="n">
        <v>5.48479</v>
      </c>
      <c r="H2322" s="0" t="n">
        <v>-12.344788</v>
      </c>
      <c r="I2322" s="0" t="n">
        <v>-4.777978</v>
      </c>
      <c r="J2322" s="0" t="n">
        <v>14.328495</v>
      </c>
    </row>
    <row r="2323" customFormat="false" ht="14" hidden="false" customHeight="false" outlineLevel="0" collapsed="false">
      <c r="A2323" s="1" t="n">
        <v>42680.7916666667</v>
      </c>
      <c r="B2323" s="0" t="n">
        <v>1426161595.93754</v>
      </c>
      <c r="C2323" s="0" t="n">
        <v>-4960940356.69774</v>
      </c>
      <c r="D2323" s="0" t="n">
        <v>-1947795014.44676</v>
      </c>
      <c r="E2323" s="0" t="n">
        <v>5517134359.31581</v>
      </c>
      <c r="F2323" s="2" t="n">
        <f aca="false">E2323/149597870</f>
        <v>36.8797654626754</v>
      </c>
      <c r="G2323" s="0" t="n">
        <v>5.484706</v>
      </c>
      <c r="H2323" s="0" t="n">
        <v>-12.344444</v>
      </c>
      <c r="I2323" s="0" t="n">
        <v>-4.777843</v>
      </c>
      <c r="J2323" s="0" t="n">
        <v>14.328123</v>
      </c>
    </row>
    <row r="2324" customFormat="false" ht="14" hidden="false" customHeight="false" outlineLevel="0" collapsed="false">
      <c r="A2324" s="1" t="n">
        <v>42681.7916666667</v>
      </c>
      <c r="B2324" s="0" t="n">
        <v>1426635470.91862</v>
      </c>
      <c r="C2324" s="0" t="n">
        <v>-4962006901.87201</v>
      </c>
      <c r="D2324" s="0" t="n">
        <v>-1948207814.3037</v>
      </c>
      <c r="E2324" s="0" t="n">
        <v>5518361618.16374</v>
      </c>
      <c r="F2324" s="2" t="n">
        <f aca="false">E2324/149597870</f>
        <v>36.8879691814044</v>
      </c>
      <c r="G2324" s="0" t="n">
        <v>5.484622</v>
      </c>
      <c r="H2324" s="0" t="n">
        <v>-12.344101</v>
      </c>
      <c r="I2324" s="0" t="n">
        <v>-4.777709</v>
      </c>
      <c r="J2324" s="0" t="n">
        <v>14.32775</v>
      </c>
    </row>
    <row r="2325" customFormat="false" ht="14" hidden="false" customHeight="false" outlineLevel="0" collapsed="false">
      <c r="A2325" s="1" t="n">
        <v>42682.7916666667</v>
      </c>
      <c r="B2325" s="0" t="n">
        <v>1427109338.64821</v>
      </c>
      <c r="C2325" s="0" t="n">
        <v>-4963073417.42077</v>
      </c>
      <c r="D2325" s="0" t="n">
        <v>-1948620602.54044</v>
      </c>
      <c r="E2325" s="0" t="n">
        <v>5519588849.16355</v>
      </c>
      <c r="F2325" s="2" t="n">
        <f aca="false">E2325/149597870</f>
        <v>36.8961727139802</v>
      </c>
      <c r="G2325" s="0" t="n">
        <v>5.484538</v>
      </c>
      <c r="H2325" s="0" t="n">
        <v>-12.343759</v>
      </c>
      <c r="I2325" s="0" t="n">
        <v>-4.777574</v>
      </c>
      <c r="J2325" s="0" t="n">
        <v>14.327378</v>
      </c>
    </row>
    <row r="2326" customFormat="false" ht="14" hidden="false" customHeight="false" outlineLevel="0" collapsed="false">
      <c r="A2326" s="1" t="n">
        <v>42683.7916666667</v>
      </c>
      <c r="B2326" s="0" t="n">
        <v>1427583199.12563</v>
      </c>
      <c r="C2326" s="0" t="n">
        <v>-4964139903.36104</v>
      </c>
      <c r="D2326" s="0" t="n">
        <v>-1949033379.16353</v>
      </c>
      <c r="E2326" s="0" t="n">
        <v>5520816052.32966</v>
      </c>
      <c r="F2326" s="2" t="n">
        <f aca="false">E2326/149597870</f>
        <v>36.9043760604991</v>
      </c>
      <c r="G2326" s="0" t="n">
        <v>5.484454</v>
      </c>
      <c r="H2326" s="0" t="n">
        <v>-12.343416</v>
      </c>
      <c r="I2326" s="0" t="n">
        <v>-4.77744</v>
      </c>
      <c r="J2326" s="0" t="n">
        <v>14.327006</v>
      </c>
    </row>
    <row r="2327" customFormat="false" ht="14" hidden="false" customHeight="false" outlineLevel="0" collapsed="false">
      <c r="A2327" s="1" t="n">
        <v>42684.7916666667</v>
      </c>
      <c r="B2327" s="0" t="n">
        <v>1428057052.35037</v>
      </c>
      <c r="C2327" s="0" t="n">
        <v>-4965206359.70997</v>
      </c>
      <c r="D2327" s="0" t="n">
        <v>-1949446144.17958</v>
      </c>
      <c r="E2327" s="0" t="n">
        <v>5522043227.67656</v>
      </c>
      <c r="F2327" s="2" t="n">
        <f aca="false">E2327/149597870</f>
        <v>36.9125792210582</v>
      </c>
      <c r="G2327" s="0" t="n">
        <v>5.48437</v>
      </c>
      <c r="H2327" s="0" t="n">
        <v>-12.343074</v>
      </c>
      <c r="I2327" s="0" t="n">
        <v>-4.777306</v>
      </c>
      <c r="J2327" s="0" t="n">
        <v>14.326634</v>
      </c>
    </row>
    <row r="2328" customFormat="false" ht="14" hidden="false" customHeight="false" outlineLevel="0" collapsed="false">
      <c r="A2328" s="1" t="n">
        <v>42685.7916666667</v>
      </c>
      <c r="B2328" s="0" t="n">
        <v>1428530898.32208</v>
      </c>
      <c r="C2328" s="0" t="n">
        <v>-4966272786.4847</v>
      </c>
      <c r="D2328" s="0" t="n">
        <v>-1949858897.59519</v>
      </c>
      <c r="E2328" s="0" t="n">
        <v>5523270375.21889</v>
      </c>
      <c r="F2328" s="2" t="n">
        <f aca="false">E2328/149597870</f>
        <v>36.9207821957551</v>
      </c>
      <c r="G2328" s="0" t="n">
        <v>5.484286</v>
      </c>
      <c r="H2328" s="0" t="n">
        <v>-12.342731</v>
      </c>
      <c r="I2328" s="0" t="n">
        <v>-4.777172</v>
      </c>
      <c r="J2328" s="0" t="n">
        <v>14.326262</v>
      </c>
    </row>
    <row r="2329" customFormat="false" ht="14" hidden="false" customHeight="false" outlineLevel="0" collapsed="false">
      <c r="A2329" s="1" t="n">
        <v>42686.7916666667</v>
      </c>
      <c r="B2329" s="0" t="n">
        <v>1429004737.04057</v>
      </c>
      <c r="C2329" s="0" t="n">
        <v>-4967339183.70245</v>
      </c>
      <c r="D2329" s="0" t="n">
        <v>-1950271639.41703</v>
      </c>
      <c r="E2329" s="0" t="n">
        <v>5524497494.97134</v>
      </c>
      <c r="F2329" s="2" t="n">
        <f aca="false">E2329/149597870</f>
        <v>36.9289849846882</v>
      </c>
      <c r="G2329" s="0" t="n">
        <v>5.484202</v>
      </c>
      <c r="H2329" s="0" t="n">
        <v>-12.342389</v>
      </c>
      <c r="I2329" s="0" t="n">
        <v>-4.777037</v>
      </c>
      <c r="J2329" s="0" t="n">
        <v>14.325891</v>
      </c>
    </row>
    <row r="2330" customFormat="false" ht="14" hidden="false" customHeight="false" outlineLevel="0" collapsed="false">
      <c r="A2330" s="1" t="n">
        <v>42687.7916666667</v>
      </c>
      <c r="B2330" s="0" t="n">
        <v>1429478568.50575</v>
      </c>
      <c r="C2330" s="0" t="n">
        <v>-4968405551.38066</v>
      </c>
      <c r="D2330" s="0" t="n">
        <v>-1950684369.65188</v>
      </c>
      <c r="E2330" s="0" t="n">
        <v>5525724586.9489</v>
      </c>
      <c r="F2330" s="2" t="n">
        <f aca="false">E2330/149597870</f>
        <v>36.9371875879576</v>
      </c>
      <c r="G2330" s="0" t="n">
        <v>5.484119</v>
      </c>
      <c r="H2330" s="0" t="n">
        <v>-12.342048</v>
      </c>
      <c r="I2330" s="0" t="n">
        <v>-4.776903</v>
      </c>
      <c r="J2330" s="0" t="n">
        <v>14.325519</v>
      </c>
    </row>
    <row r="2331" customFormat="false" ht="14" hidden="false" customHeight="false" outlineLevel="0" collapsed="false">
      <c r="A2331" s="1" t="n">
        <v>42688.7916666667</v>
      </c>
      <c r="B2331" s="0" t="n">
        <v>1429952392.71771</v>
      </c>
      <c r="C2331" s="0" t="n">
        <v>-4969471889.53672</v>
      </c>
      <c r="D2331" s="0" t="n">
        <v>-1951097088.3065</v>
      </c>
      <c r="E2331" s="0" t="n">
        <v>5526951651.16657</v>
      </c>
      <c r="F2331" s="2" t="n">
        <f aca="false">E2331/149597870</f>
        <v>36.9453900056637</v>
      </c>
      <c r="G2331" s="0" t="n">
        <v>5.484035</v>
      </c>
      <c r="H2331" s="0" t="n">
        <v>-12.341706</v>
      </c>
      <c r="I2331" s="0" t="n">
        <v>-4.776769</v>
      </c>
      <c r="J2331" s="0" t="n">
        <v>14.325148</v>
      </c>
    </row>
    <row r="2332" customFormat="false" ht="14" hidden="false" customHeight="false" outlineLevel="0" collapsed="false">
      <c r="A2332" s="1" t="n">
        <v>42689.7916666667</v>
      </c>
      <c r="B2332" s="0" t="n">
        <v>1430426209.67667</v>
      </c>
      <c r="C2332" s="0" t="n">
        <v>-4970538198.18809</v>
      </c>
      <c r="D2332" s="0" t="n">
        <v>-1951509795.38769</v>
      </c>
      <c r="E2332" s="0" t="n">
        <v>5528178687.63944</v>
      </c>
      <c r="F2332" s="2" t="n">
        <f aca="false">E2332/149597870</f>
        <v>36.9535922379071</v>
      </c>
      <c r="G2332" s="0" t="n">
        <v>5.483951</v>
      </c>
      <c r="H2332" s="0" t="n">
        <v>-12.341365</v>
      </c>
      <c r="I2332" s="0" t="n">
        <v>-4.776635</v>
      </c>
      <c r="J2332" s="0" t="n">
        <v>14.324777</v>
      </c>
    </row>
    <row r="2333" customFormat="false" ht="14" hidden="false" customHeight="false" outlineLevel="0" collapsed="false">
      <c r="A2333" s="1" t="n">
        <v>42690.7916666667</v>
      </c>
      <c r="B2333" s="0" t="n">
        <v>1430900019.383</v>
      </c>
      <c r="C2333" s="0" t="n">
        <v>-4971604477.35227</v>
      </c>
      <c r="D2333" s="0" t="n">
        <v>-1951922490.90228</v>
      </c>
      <c r="E2333" s="0" t="n">
        <v>5529405696.38271</v>
      </c>
      <c r="F2333" s="2" t="n">
        <f aca="false">E2333/149597870</f>
        <v>36.9617942847897</v>
      </c>
      <c r="G2333" s="0" t="n">
        <v>5.483867</v>
      </c>
      <c r="H2333" s="0" t="n">
        <v>-12.341023</v>
      </c>
      <c r="I2333" s="0" t="n">
        <v>-4.776502</v>
      </c>
      <c r="J2333" s="0" t="n">
        <v>14.324406</v>
      </c>
    </row>
    <row r="2334" customFormat="false" ht="14" hidden="false" customHeight="false" outlineLevel="0" collapsed="false">
      <c r="A2334" s="1" t="n">
        <v>42691.7916666667</v>
      </c>
      <c r="B2334" s="0" t="n">
        <v>1431373821.8372</v>
      </c>
      <c r="C2334" s="0" t="n">
        <v>-4972670727.04681</v>
      </c>
      <c r="D2334" s="0" t="n">
        <v>-1952335174.85713</v>
      </c>
      <c r="E2334" s="0" t="n">
        <v>5530632677.41164</v>
      </c>
      <c r="F2334" s="2" t="n">
        <f aca="false">E2334/149597870</f>
        <v>36.9699961464133</v>
      </c>
      <c r="G2334" s="0" t="n">
        <v>5.483783</v>
      </c>
      <c r="H2334" s="0" t="n">
        <v>-12.340682</v>
      </c>
      <c r="I2334" s="0" t="n">
        <v>-4.776368</v>
      </c>
      <c r="J2334" s="0" t="n">
        <v>14.324036</v>
      </c>
    </row>
    <row r="2335" customFormat="false" ht="14" hidden="false" customHeight="false" outlineLevel="0" collapsed="false">
      <c r="A2335" s="1" t="n">
        <v>42692.7916666667</v>
      </c>
      <c r="B2335" s="0" t="n">
        <v>1431847617.03989</v>
      </c>
      <c r="C2335" s="0" t="n">
        <v>-4973736947.28931</v>
      </c>
      <c r="D2335" s="0" t="n">
        <v>-1952747847.25915</v>
      </c>
      <c r="E2335" s="0" t="n">
        <v>5531859630.74162</v>
      </c>
      <c r="F2335" s="2" t="n">
        <f aca="false">E2335/149597870</f>
        <v>36.9781978228809</v>
      </c>
      <c r="G2335" s="0" t="n">
        <v>5.483699</v>
      </c>
      <c r="H2335" s="0" t="n">
        <v>-12.340342</v>
      </c>
      <c r="I2335" s="0" t="n">
        <v>-4.776234</v>
      </c>
      <c r="J2335" s="0" t="n">
        <v>14.323666</v>
      </c>
    </row>
    <row r="2336" customFormat="false" ht="14" hidden="false" customHeight="false" outlineLevel="0" collapsed="false">
      <c r="A2336" s="1" t="n">
        <v>42693.7916666667</v>
      </c>
      <c r="B2336" s="0" t="n">
        <v>1432321404.99182</v>
      </c>
      <c r="C2336" s="0" t="n">
        <v>-4974803138.09742</v>
      </c>
      <c r="D2336" s="0" t="n">
        <v>-1953160508.11524</v>
      </c>
      <c r="E2336" s="0" t="n">
        <v>5533086556.38809</v>
      </c>
      <c r="F2336" s="2" t="n">
        <f aca="false">E2336/149597870</f>
        <v>36.9863993142957</v>
      </c>
      <c r="G2336" s="0" t="n">
        <v>5.483615</v>
      </c>
      <c r="H2336" s="0" t="n">
        <v>-12.340001</v>
      </c>
      <c r="I2336" s="0" t="n">
        <v>-4.776101</v>
      </c>
      <c r="J2336" s="0" t="n">
        <v>14.323296</v>
      </c>
    </row>
    <row r="2337" customFormat="false" ht="14" hidden="false" customHeight="false" outlineLevel="0" collapsed="false">
      <c r="A2337" s="1" t="n">
        <v>42694.7916666667</v>
      </c>
      <c r="B2337" s="0" t="n">
        <v>1432795185.69387</v>
      </c>
      <c r="C2337" s="0" t="n">
        <v>-4975869299.48882</v>
      </c>
      <c r="D2337" s="0" t="n">
        <v>-1953573157.43236</v>
      </c>
      <c r="E2337" s="0" t="n">
        <v>5534313454.3666</v>
      </c>
      <c r="F2337" s="2" t="n">
        <f aca="false">E2337/149597870</f>
        <v>36.9946006207615</v>
      </c>
      <c r="G2337" s="0" t="n">
        <v>5.483531</v>
      </c>
      <c r="H2337" s="0" t="n">
        <v>-12.339661</v>
      </c>
      <c r="I2337" s="0" t="n">
        <v>-4.775967</v>
      </c>
      <c r="J2337" s="0" t="n">
        <v>14.322926</v>
      </c>
    </row>
    <row r="2338" customFormat="false" ht="14" hidden="false" customHeight="false" outlineLevel="0" collapsed="false">
      <c r="A2338" s="1" t="n">
        <v>42695.7916666667</v>
      </c>
      <c r="B2338" s="0" t="n">
        <v>1433268959.14669</v>
      </c>
      <c r="C2338" s="0" t="n">
        <v>-4976935431.48172</v>
      </c>
      <c r="D2338" s="0" t="n">
        <v>-1953985795.2177</v>
      </c>
      <c r="E2338" s="0" t="n">
        <v>5535540324.69317</v>
      </c>
      <c r="F2338" s="2" t="n">
        <f aca="false">E2338/149597870</f>
        <v>37.0028017423856</v>
      </c>
      <c r="G2338" s="0" t="n">
        <v>5.483447</v>
      </c>
      <c r="H2338" s="0" t="n">
        <v>-12.339321</v>
      </c>
      <c r="I2338" s="0" t="n">
        <v>-4.775834</v>
      </c>
      <c r="J2338" s="0" t="n">
        <v>14.322556</v>
      </c>
    </row>
    <row r="2339" customFormat="false" ht="14" hidden="false" customHeight="false" outlineLevel="0" collapsed="false">
      <c r="A2339" s="1" t="n">
        <v>42696.7916666667</v>
      </c>
      <c r="B2339" s="0" t="n">
        <v>1433742725.35085</v>
      </c>
      <c r="C2339" s="0" t="n">
        <v>-4978001534.09458</v>
      </c>
      <c r="D2339" s="0" t="n">
        <v>-1954398421.47859</v>
      </c>
      <c r="E2339" s="0" t="n">
        <v>5536767167.3841</v>
      </c>
      <c r="F2339" s="2" t="n">
        <f aca="false">E2339/149597870</f>
        <v>37.0110026792768</v>
      </c>
      <c r="G2339" s="0" t="n">
        <v>5.483363</v>
      </c>
      <c r="H2339" s="0" t="n">
        <v>-12.338981</v>
      </c>
      <c r="I2339" s="0" t="n">
        <v>-4.7757</v>
      </c>
      <c r="J2339" s="0" t="n">
        <v>14.322187</v>
      </c>
    </row>
    <row r="2340" customFormat="false" ht="14" hidden="false" customHeight="false" outlineLevel="0" collapsed="false">
      <c r="A2340" s="1" t="n">
        <v>42697.7916666667</v>
      </c>
      <c r="B2340" s="0" t="n">
        <v>1434216484.30854</v>
      </c>
      <c r="C2340" s="0" t="n">
        <v>-4979067607.34393</v>
      </c>
      <c r="D2340" s="0" t="n">
        <v>-1954811036.22146</v>
      </c>
      <c r="E2340" s="0" t="n">
        <v>5537993982.45404</v>
      </c>
      <c r="F2340" s="2" t="n">
        <f aca="false">E2340/149597870</f>
        <v>37.0192034315331</v>
      </c>
      <c r="G2340" s="0" t="n">
        <v>5.483279</v>
      </c>
      <c r="H2340" s="0" t="n">
        <v>-12.338641</v>
      </c>
      <c r="I2340" s="0" t="n">
        <v>-4.775567</v>
      </c>
      <c r="J2340" s="0" t="n">
        <v>14.321817</v>
      </c>
    </row>
    <row r="2341" customFormat="false" ht="14" hidden="false" customHeight="false" outlineLevel="0" collapsed="false">
      <c r="A2341" s="1" t="n">
        <v>42698.7916666667</v>
      </c>
      <c r="B2341" s="0" t="n">
        <v>1434690236.02117</v>
      </c>
      <c r="C2341" s="0" t="n">
        <v>-4980133651.24753</v>
      </c>
      <c r="D2341" s="0" t="n">
        <v>-1955223639.45333</v>
      </c>
      <c r="E2341" s="0" t="n">
        <v>5539220769.91879</v>
      </c>
      <c r="F2341" s="2" t="n">
        <f aca="false">E2341/149597870</f>
        <v>37.0274039992601</v>
      </c>
      <c r="G2341" s="0" t="n">
        <v>5.483196</v>
      </c>
      <c r="H2341" s="0" t="n">
        <v>-12.338301</v>
      </c>
      <c r="I2341" s="0" t="n">
        <v>-4.775434</v>
      </c>
      <c r="J2341" s="0" t="n">
        <v>14.321448</v>
      </c>
    </row>
    <row r="2342" customFormat="false" ht="14" hidden="false" customHeight="false" outlineLevel="0" collapsed="false">
      <c r="A2342" s="1" t="n">
        <v>42699.7916666667</v>
      </c>
      <c r="B2342" s="0" t="n">
        <v>1435163980.49023</v>
      </c>
      <c r="C2342" s="0" t="n">
        <v>-4981199665.82323</v>
      </c>
      <c r="D2342" s="0" t="n">
        <v>-1955636231.18128</v>
      </c>
      <c r="E2342" s="0" t="n">
        <v>5540447529.79422</v>
      </c>
      <c r="F2342" s="2" t="n">
        <f aca="false">E2342/149597870</f>
        <v>37.0356043825639</v>
      </c>
      <c r="G2342" s="0" t="n">
        <v>5.483112</v>
      </c>
      <c r="H2342" s="0" t="n">
        <v>-12.337962</v>
      </c>
      <c r="I2342" s="0" t="n">
        <v>-4.775301</v>
      </c>
      <c r="J2342" s="0" t="n">
        <v>14.321079</v>
      </c>
    </row>
    <row r="2343" customFormat="false" ht="14" hidden="false" customHeight="false" outlineLevel="0" collapsed="false">
      <c r="A2343" s="1" t="n">
        <v>42700.7916666667</v>
      </c>
      <c r="B2343" s="0" t="n">
        <v>1435637717.71732</v>
      </c>
      <c r="C2343" s="0" t="n">
        <v>-4982265651.08894</v>
      </c>
      <c r="D2343" s="0" t="n">
        <v>-1956048811.4124</v>
      </c>
      <c r="E2343" s="0" t="n">
        <v>5541674262.09636</v>
      </c>
      <c r="F2343" s="2" t="n">
        <f aca="false">E2343/149597870</f>
        <v>37.0438045815516</v>
      </c>
      <c r="G2343" s="0" t="n">
        <v>5.483028</v>
      </c>
      <c r="H2343" s="0" t="n">
        <v>-12.337623</v>
      </c>
      <c r="I2343" s="0" t="n">
        <v>-4.775168</v>
      </c>
      <c r="J2343" s="0" t="n">
        <v>14.320711</v>
      </c>
    </row>
    <row r="2344" customFormat="false" ht="14" hidden="false" customHeight="false" outlineLevel="0" collapsed="false">
      <c r="A2344" s="1" t="n">
        <v>42701.7916666667</v>
      </c>
      <c r="B2344" s="0" t="n">
        <v>1436111447.70411</v>
      </c>
      <c r="C2344" s="0" t="n">
        <v>-4983331607.06271</v>
      </c>
      <c r="D2344" s="0" t="n">
        <v>-1956461380.15388</v>
      </c>
      <c r="E2344" s="0" t="n">
        <v>5542900966.84134</v>
      </c>
      <c r="F2344" s="2" t="n">
        <f aca="false">E2344/149597870</f>
        <v>37.0520045963311</v>
      </c>
      <c r="G2344" s="0" t="n">
        <v>5.482944</v>
      </c>
      <c r="H2344" s="0" t="n">
        <v>-12.337284</v>
      </c>
      <c r="I2344" s="0" t="n">
        <v>-4.775035</v>
      </c>
      <c r="J2344" s="0" t="n">
        <v>14.320342</v>
      </c>
    </row>
    <row r="2345" customFormat="false" ht="14" hidden="false" customHeight="false" outlineLevel="0" collapsed="false">
      <c r="A2345" s="1" t="n">
        <v>42702.7916666667</v>
      </c>
      <c r="B2345" s="0" t="n">
        <v>1436585170.45237</v>
      </c>
      <c r="C2345" s="0" t="n">
        <v>-4984397533.76268</v>
      </c>
      <c r="D2345" s="0" t="n">
        <v>-1956873937.41294</v>
      </c>
      <c r="E2345" s="0" t="n">
        <v>5544127644.04547</v>
      </c>
      <c r="F2345" s="2" t="n">
        <f aca="false">E2345/149597870</f>
        <v>37.0602044270114</v>
      </c>
      <c r="G2345" s="0" t="n">
        <v>5.48286</v>
      </c>
      <c r="H2345" s="0" t="n">
        <v>-12.336945</v>
      </c>
      <c r="I2345" s="0" t="n">
        <v>-4.774902</v>
      </c>
      <c r="J2345" s="0" t="n">
        <v>14.319974</v>
      </c>
    </row>
    <row r="2346" customFormat="false" ht="14" hidden="false" customHeight="false" outlineLevel="0" collapsed="false">
      <c r="A2346" s="1" t="n">
        <v>42703.7916666667</v>
      </c>
      <c r="B2346" s="0" t="n">
        <v>1437058885.96394</v>
      </c>
      <c r="C2346" s="0" t="n">
        <v>-4985463431.20709</v>
      </c>
      <c r="D2346" s="0" t="n">
        <v>-1957286483.19689</v>
      </c>
      <c r="E2346" s="0" t="n">
        <v>5545354293.72519</v>
      </c>
      <c r="F2346" s="2" t="n">
        <f aca="false">E2346/149597870</f>
        <v>37.0684040737023</v>
      </c>
      <c r="G2346" s="0" t="n">
        <v>5.482777</v>
      </c>
      <c r="H2346" s="0" t="n">
        <v>-12.336607</v>
      </c>
      <c r="I2346" s="0" t="n">
        <v>-4.774769</v>
      </c>
      <c r="J2346" s="0" t="n">
        <v>14.319606</v>
      </c>
    </row>
    <row r="2347" customFormat="false" ht="14" hidden="false" customHeight="false" outlineLevel="0" collapsed="false">
      <c r="A2347" s="1" t="n">
        <v>42704.7916666667</v>
      </c>
      <c r="B2347" s="0" t="n">
        <v>1437532594.24076</v>
      </c>
      <c r="C2347" s="0" t="n">
        <v>-4986529299.41436</v>
      </c>
      <c r="D2347" s="0" t="n">
        <v>-1957699017.51312</v>
      </c>
      <c r="E2347" s="0" t="n">
        <v>5546580915.89714</v>
      </c>
      <c r="F2347" s="2" t="n">
        <f aca="false">E2347/149597870</f>
        <v>37.0766035365152</v>
      </c>
      <c r="G2347" s="0" t="n">
        <v>5.482693</v>
      </c>
      <c r="H2347" s="0" t="n">
        <v>-12.336268</v>
      </c>
      <c r="I2347" s="0" t="n">
        <v>-4.774636</v>
      </c>
      <c r="J2347" s="0" t="n">
        <v>14.319239</v>
      </c>
    </row>
    <row r="2348" customFormat="false" ht="14" hidden="false" customHeight="false" outlineLevel="0" collapsed="false">
      <c r="A2348" s="1" t="n">
        <v>42705.7916666667</v>
      </c>
      <c r="B2348" s="0" t="n">
        <v>1438006295.28658</v>
      </c>
      <c r="C2348" s="0" t="n">
        <v>-4987595138.40368</v>
      </c>
      <c r="D2348" s="0" t="n">
        <v>-1958111540.36962</v>
      </c>
      <c r="E2348" s="0" t="n">
        <v>5547807510.57935</v>
      </c>
      <c r="F2348" s="2" t="n">
        <f aca="false">E2348/149597870</f>
        <v>37.0848028155705</v>
      </c>
      <c r="G2348" s="0" t="n">
        <v>5.482609</v>
      </c>
      <c r="H2348" s="0" t="n">
        <v>-12.33593</v>
      </c>
      <c r="I2348" s="0" t="n">
        <v>-4.774504</v>
      </c>
      <c r="J2348" s="0" t="n">
        <v>14.318871</v>
      </c>
    </row>
    <row r="2349" customFormat="false" ht="14" hidden="false" customHeight="false" outlineLevel="0" collapsed="false">
      <c r="A2349" s="1" t="n">
        <v>42706.7916666667</v>
      </c>
      <c r="B2349" s="0" t="n">
        <v>1438479989.10615</v>
      </c>
      <c r="C2349" s="0" t="n">
        <v>-4988660948.19472</v>
      </c>
      <c r="D2349" s="0" t="n">
        <v>-1958524051.77472</v>
      </c>
      <c r="E2349" s="0" t="n">
        <v>5549034077.79065</v>
      </c>
      <c r="F2349" s="2" t="n">
        <f aca="false">E2349/149597870</f>
        <v>37.0930019109941</v>
      </c>
      <c r="G2349" s="0" t="n">
        <v>5.482525</v>
      </c>
      <c r="H2349" s="0" t="n">
        <v>-12.335593</v>
      </c>
      <c r="I2349" s="0" t="n">
        <v>-4.774371</v>
      </c>
      <c r="J2349" s="0" t="n">
        <v>14.318504</v>
      </c>
    </row>
    <row r="2350" customFormat="false" ht="14" hidden="false" customHeight="false" outlineLevel="0" collapsed="false">
      <c r="A2350" s="1" t="n">
        <v>42707.7916666667</v>
      </c>
      <c r="B2350" s="0" t="n">
        <v>1438953675.6967</v>
      </c>
      <c r="C2350" s="0" t="n">
        <v>-4989726728.80449</v>
      </c>
      <c r="D2350" s="0" t="n">
        <v>-1958936551.73459</v>
      </c>
      <c r="E2350" s="0" t="n">
        <v>5550260617.54481</v>
      </c>
      <c r="F2350" s="2" t="n">
        <f aca="false">E2350/149597870</f>
        <v>37.1012008228781</v>
      </c>
      <c r="G2350" s="0" t="n">
        <v>5.482442</v>
      </c>
      <c r="H2350" s="0" t="n">
        <v>-12.335255</v>
      </c>
      <c r="I2350" s="0" t="n">
        <v>-4.774239</v>
      </c>
      <c r="J2350" s="0" t="n">
        <v>14.318137</v>
      </c>
    </row>
    <row r="2351" customFormat="false" ht="14" hidden="false" customHeight="false" outlineLevel="0" collapsed="false">
      <c r="A2351" s="1" t="n">
        <v>42708.7916666667</v>
      </c>
      <c r="B2351" s="0" t="n">
        <v>1439427355.06015</v>
      </c>
      <c r="C2351" s="0" t="n">
        <v>-4990792480.2519</v>
      </c>
      <c r="D2351" s="0" t="n">
        <v>-1959349040.25684</v>
      </c>
      <c r="E2351" s="0" t="n">
        <v>5551487129.85897</v>
      </c>
      <c r="F2351" s="2" t="n">
        <f aca="false">E2351/149597870</f>
        <v>37.109399551337</v>
      </c>
      <c r="G2351" s="0" t="n">
        <v>5.482358</v>
      </c>
      <c r="H2351" s="0" t="n">
        <v>-12.334917</v>
      </c>
      <c r="I2351" s="0" t="n">
        <v>-4.774107</v>
      </c>
      <c r="J2351" s="0" t="n">
        <v>14.31777</v>
      </c>
    </row>
    <row r="2352" customFormat="false" ht="14" hidden="false" customHeight="false" outlineLevel="0" collapsed="false">
      <c r="A2352" s="1" t="n">
        <v>42709.7916666667</v>
      </c>
      <c r="B2352" s="0" t="n">
        <v>1439901027.19861</v>
      </c>
      <c r="C2352" s="0" t="n">
        <v>-4991858202.556</v>
      </c>
      <c r="D2352" s="0" t="n">
        <v>-1959761517.34924</v>
      </c>
      <c r="E2352" s="0" t="n">
        <v>5552713614.75056</v>
      </c>
      <c r="F2352" s="2" t="n">
        <f aca="false">E2352/149597870</f>
        <v>37.1175980964873</v>
      </c>
      <c r="G2352" s="0" t="n">
        <v>5.482275</v>
      </c>
      <c r="H2352" s="0" t="n">
        <v>-12.33458</v>
      </c>
      <c r="I2352" s="0" t="n">
        <v>-4.773974</v>
      </c>
      <c r="J2352" s="0" t="n">
        <v>14.317403</v>
      </c>
    </row>
    <row r="2353" customFormat="false" ht="14" hidden="false" customHeight="false" outlineLevel="0" collapsed="false">
      <c r="A2353" s="1" t="n">
        <v>42710.7916666667</v>
      </c>
      <c r="B2353" s="0" t="n">
        <v>1440374692.11442</v>
      </c>
      <c r="C2353" s="0" t="n">
        <v>-4992923895.73611</v>
      </c>
      <c r="D2353" s="0" t="n">
        <v>-1960173983.01967</v>
      </c>
      <c r="E2353" s="0" t="n">
        <v>5553940072.23733</v>
      </c>
      <c r="F2353" s="2" t="n">
        <f aca="false">E2353/149597870</f>
        <v>37.1257964584478</v>
      </c>
      <c r="G2353" s="0" t="n">
        <v>5.482191</v>
      </c>
      <c r="H2353" s="0" t="n">
        <v>-12.334243</v>
      </c>
      <c r="I2353" s="0" t="n">
        <v>-4.773842</v>
      </c>
      <c r="J2353" s="0" t="n">
        <v>14.317037</v>
      </c>
    </row>
    <row r="2354" customFormat="false" ht="14" hidden="false" customHeight="false" outlineLevel="0" collapsed="false">
      <c r="A2354" s="1" t="n">
        <v>42711.7916666667</v>
      </c>
      <c r="B2354" s="0" t="n">
        <v>1440848349.81028</v>
      </c>
      <c r="C2354" s="0" t="n">
        <v>-4993989559.81178</v>
      </c>
      <c r="D2354" s="0" t="n">
        <v>-1960586437.27618</v>
      </c>
      <c r="E2354" s="0" t="n">
        <v>5555166502.33738</v>
      </c>
      <c r="F2354" s="2" t="n">
        <f aca="false">E2354/149597870</f>
        <v>37.1339946373393</v>
      </c>
      <c r="G2354" s="0" t="n">
        <v>5.482108</v>
      </c>
      <c r="H2354" s="0" t="n">
        <v>-12.333907</v>
      </c>
      <c r="I2354" s="0" t="n">
        <v>-4.77371</v>
      </c>
      <c r="J2354" s="0" t="n">
        <v>14.316671</v>
      </c>
    </row>
    <row r="2355" customFormat="false" ht="14" hidden="false" customHeight="false" outlineLevel="0" collapsed="false">
      <c r="A2355" s="1" t="n">
        <v>42712.7916666667</v>
      </c>
      <c r="B2355" s="0" t="n">
        <v>1441322000.28919</v>
      </c>
      <c r="C2355" s="0" t="n">
        <v>-4995055194.80276</v>
      </c>
      <c r="D2355" s="0" t="n">
        <v>-1960998880.127</v>
      </c>
      <c r="E2355" s="0" t="n">
        <v>5556392905.06918</v>
      </c>
      <c r="F2355" s="2" t="n">
        <f aca="false">E2355/149597870</f>
        <v>37.1421926332854</v>
      </c>
      <c r="G2355" s="0" t="n">
        <v>5.482024</v>
      </c>
      <c r="H2355" s="0" t="n">
        <v>-12.33357</v>
      </c>
      <c r="I2355" s="0" t="n">
        <v>-4.773578</v>
      </c>
      <c r="J2355" s="0" t="n">
        <v>14.316305</v>
      </c>
    </row>
    <row r="2356" customFormat="false" ht="14" hidden="false" customHeight="false" outlineLevel="0" collapsed="false">
      <c r="A2356" s="1" t="n">
        <v>42713.7916666667</v>
      </c>
      <c r="B2356" s="0" t="n">
        <v>1441795643.55459</v>
      </c>
      <c r="C2356" s="0" t="n">
        <v>-4996120800.7291</v>
      </c>
      <c r="D2356" s="0" t="n">
        <v>-1961411311.58051</v>
      </c>
      <c r="E2356" s="0" t="n">
        <v>5557619280.45156</v>
      </c>
      <c r="F2356" s="2" t="n">
        <f aca="false">E2356/149597870</f>
        <v>37.1503904464118</v>
      </c>
      <c r="G2356" s="0" t="n">
        <v>5.481941</v>
      </c>
      <c r="H2356" s="0" t="n">
        <v>-12.333234</v>
      </c>
      <c r="I2356" s="0" t="n">
        <v>-4.773446</v>
      </c>
      <c r="J2356" s="0" t="n">
        <v>14.315939</v>
      </c>
    </row>
    <row r="2357" customFormat="false" ht="14" hidden="false" customHeight="false" outlineLevel="0" collapsed="false">
      <c r="A2357" s="1" t="n">
        <v>42714.7916666667</v>
      </c>
      <c r="B2357" s="0" t="n">
        <v>1442269279.61034</v>
      </c>
      <c r="C2357" s="0" t="n">
        <v>-4997186377.61106</v>
      </c>
      <c r="D2357" s="0" t="n">
        <v>-1961823731.64528</v>
      </c>
      <c r="E2357" s="0" t="n">
        <v>5558845628.50381</v>
      </c>
      <c r="F2357" s="2" t="n">
        <f aca="false">E2357/149597870</f>
        <v>37.1585880768477</v>
      </c>
      <c r="G2357" s="0" t="n">
        <v>5.481857</v>
      </c>
      <c r="H2357" s="0" t="n">
        <v>-12.332898</v>
      </c>
      <c r="I2357" s="0" t="n">
        <v>-4.773315</v>
      </c>
      <c r="J2357" s="0" t="n">
        <v>14.315574</v>
      </c>
    </row>
    <row r="2358" customFormat="false" ht="14" hidden="false" customHeight="false" outlineLevel="0" collapsed="false">
      <c r="A2358" s="1" t="n">
        <v>42715.7916666667</v>
      </c>
      <c r="B2358" s="0" t="n">
        <v>1442742908.46101</v>
      </c>
      <c r="C2358" s="0" t="n">
        <v>-4998251925.46561</v>
      </c>
      <c r="D2358" s="0" t="n">
        <v>-1962236140.32818</v>
      </c>
      <c r="E2358" s="0" t="n">
        <v>5560071949.24178</v>
      </c>
      <c r="F2358" s="2" t="n">
        <f aca="false">E2358/149597870</f>
        <v>37.1667855246989</v>
      </c>
      <c r="G2358" s="0" t="n">
        <v>5.481774</v>
      </c>
      <c r="H2358" s="0" t="n">
        <v>-12.332562</v>
      </c>
      <c r="I2358" s="0" t="n">
        <v>-4.773183</v>
      </c>
      <c r="J2358" s="0" t="n">
        <v>14.315209</v>
      </c>
    </row>
    <row r="2359" customFormat="false" ht="14" hidden="false" customHeight="false" outlineLevel="0" collapsed="false">
      <c r="A2359" s="1" t="n">
        <v>42716.7916666667</v>
      </c>
      <c r="B2359" s="0" t="n">
        <v>1443216530.11175</v>
      </c>
      <c r="C2359" s="0" t="n">
        <v>-4999317444.30817</v>
      </c>
      <c r="D2359" s="0" t="n">
        <v>-1962648537.63533</v>
      </c>
      <c r="E2359" s="0" t="n">
        <v>5561298242.67984</v>
      </c>
      <c r="F2359" s="2" t="n">
        <f aca="false">E2359/149597870</f>
        <v>37.1749827900614</v>
      </c>
      <c r="G2359" s="0" t="n">
        <v>5.48169</v>
      </c>
      <c r="H2359" s="0" t="n">
        <v>-12.332226</v>
      </c>
      <c r="I2359" s="0" t="n">
        <v>-4.773051</v>
      </c>
      <c r="J2359" s="0" t="n">
        <v>14.314844</v>
      </c>
    </row>
    <row r="2360" customFormat="false" ht="14" hidden="false" customHeight="false" outlineLevel="0" collapsed="false">
      <c r="A2360" s="1" t="n">
        <v>42717.7916666667</v>
      </c>
      <c r="B2360" s="0" t="n">
        <v>1443690144.56761</v>
      </c>
      <c r="C2360" s="0" t="n">
        <v>-5000382934.16988</v>
      </c>
      <c r="D2360" s="0" t="n">
        <v>-1963060923.58122</v>
      </c>
      <c r="E2360" s="0" t="n">
        <v>5562524508.84943</v>
      </c>
      <c r="F2360" s="2" t="n">
        <f aca="false">E2360/149597870</f>
        <v>37.1831798731455</v>
      </c>
      <c r="G2360" s="0" t="n">
        <v>5.481607</v>
      </c>
      <c r="H2360" s="0" t="n">
        <v>-12.331891</v>
      </c>
      <c r="I2360" s="0" t="n">
        <v>-4.77292</v>
      </c>
      <c r="J2360" s="0" t="n">
        <v>14.314479</v>
      </c>
    </row>
    <row r="2361" customFormat="false" ht="14" hidden="false" customHeight="false" outlineLevel="0" collapsed="false">
      <c r="A2361" s="1" t="n">
        <v>42718.7916666667</v>
      </c>
      <c r="B2361" s="0" t="n">
        <v>1444163751.8347</v>
      </c>
      <c r="C2361" s="0" t="n">
        <v>-5001448395.07284</v>
      </c>
      <c r="D2361" s="0" t="n">
        <v>-1963473298.17564</v>
      </c>
      <c r="E2361" s="0" t="n">
        <v>5563750747.77247</v>
      </c>
      <c r="F2361" s="2" t="n">
        <f aca="false">E2361/149597870</f>
        <v>37.1913767740976</v>
      </c>
      <c r="G2361" s="0" t="n">
        <v>5.481524</v>
      </c>
      <c r="H2361" s="0" t="n">
        <v>-12.331556</v>
      </c>
      <c r="I2361" s="0" t="n">
        <v>-4.772788</v>
      </c>
      <c r="J2361" s="0" t="n">
        <v>14.314115</v>
      </c>
    </row>
    <row r="2362" customFormat="false" ht="14" hidden="false" customHeight="false" outlineLevel="0" collapsed="false">
      <c r="A2362" s="1" t="n">
        <v>42719.7916666667</v>
      </c>
      <c r="B2362" s="0" t="n">
        <v>1444637351.91978</v>
      </c>
      <c r="C2362" s="0" t="n">
        <v>-5002513827.03919</v>
      </c>
      <c r="D2362" s="0" t="n">
        <v>-1963885661.42846</v>
      </c>
      <c r="E2362" s="0" t="n">
        <v>5564976959.47111</v>
      </c>
      <c r="F2362" s="2" t="n">
        <f aca="false">E2362/149597870</f>
        <v>37.1995734930659</v>
      </c>
      <c r="G2362" s="0" t="n">
        <v>5.481441</v>
      </c>
      <c r="H2362" s="0" t="n">
        <v>-12.331221</v>
      </c>
      <c r="I2362" s="0" t="n">
        <v>-4.772657</v>
      </c>
      <c r="J2362" s="0" t="n">
        <v>14.313751</v>
      </c>
    </row>
    <row r="2363" customFormat="false" ht="14" hidden="false" customHeight="false" outlineLevel="0" collapsed="false">
      <c r="A2363" s="1" t="n">
        <v>42720.7916666667</v>
      </c>
      <c r="B2363" s="0" t="n">
        <v>1445110944.83034</v>
      </c>
      <c r="C2363" s="0" t="n">
        <v>-5003579230.09099</v>
      </c>
      <c r="D2363" s="0" t="n">
        <v>-1964298013.34959</v>
      </c>
      <c r="E2363" s="0" t="n">
        <v>5566203143.96767</v>
      </c>
      <c r="F2363" s="2" t="n">
        <f aca="false">E2363/149597870</f>
        <v>37.2077700301994</v>
      </c>
      <c r="G2363" s="0" t="n">
        <v>5.481358</v>
      </c>
      <c r="H2363" s="0" t="n">
        <v>-12.330887</v>
      </c>
      <c r="I2363" s="0" t="n">
        <v>-4.772526</v>
      </c>
      <c r="J2363" s="0" t="n">
        <v>14.313387</v>
      </c>
    </row>
    <row r="2364" customFormat="false" ht="14" hidden="false" customHeight="false" outlineLevel="0" collapsed="false">
      <c r="A2364" s="1" t="n">
        <v>42721.7916666667</v>
      </c>
      <c r="B2364" s="0" t="n">
        <v>1445584530.5746</v>
      </c>
      <c r="C2364" s="0" t="n">
        <v>-5004644604.25016</v>
      </c>
      <c r="D2364" s="0" t="n">
        <v>-1964710353.94896</v>
      </c>
      <c r="E2364" s="0" t="n">
        <v>5567429301.28449</v>
      </c>
      <c r="F2364" s="2" t="n">
        <f aca="false">E2364/149597870</f>
        <v>37.2159663856477</v>
      </c>
      <c r="G2364" s="0" t="n">
        <v>5.481275</v>
      </c>
      <c r="H2364" s="0" t="n">
        <v>-12.330552</v>
      </c>
      <c r="I2364" s="0" t="n">
        <v>-4.772395</v>
      </c>
      <c r="J2364" s="0" t="n">
        <v>14.313024</v>
      </c>
    </row>
    <row r="2365" customFormat="false" ht="14" hidden="false" customHeight="false" outlineLevel="0" collapsed="false">
      <c r="A2365" s="1" t="n">
        <v>42722.7916666667</v>
      </c>
      <c r="B2365" s="0" t="n">
        <v>1446058109.16156</v>
      </c>
      <c r="C2365" s="0" t="n">
        <v>-5005709949.53839</v>
      </c>
      <c r="D2365" s="0" t="n">
        <v>-1965122683.23643</v>
      </c>
      <c r="E2365" s="0" t="n">
        <v>5568655431.44393</v>
      </c>
      <c r="F2365" s="2" t="n">
        <f aca="false">E2365/149597870</f>
        <v>37.22416255956</v>
      </c>
      <c r="G2365" s="0" t="n">
        <v>5.481192</v>
      </c>
      <c r="H2365" s="0" t="n">
        <v>-12.330218</v>
      </c>
      <c r="I2365" s="0" t="n">
        <v>-4.772264</v>
      </c>
      <c r="J2365" s="0" t="n">
        <v>14.312661</v>
      </c>
    </row>
    <row r="2366" customFormat="false" ht="14" hidden="false" customHeight="false" outlineLevel="0" collapsed="false">
      <c r="A2366" s="1" t="n">
        <v>42723.7916666667</v>
      </c>
      <c r="B2366" s="0" t="n">
        <v>1446531680.60098</v>
      </c>
      <c r="C2366" s="0" t="n">
        <v>-5006775265.97702</v>
      </c>
      <c r="D2366" s="0" t="n">
        <v>-1965535001.22177</v>
      </c>
      <c r="E2366" s="0" t="n">
        <v>5569881534.46816</v>
      </c>
      <c r="F2366" s="2" t="n">
        <f aca="false">E2366/149597870</f>
        <v>37.2323585520847</v>
      </c>
      <c r="G2366" s="0" t="n">
        <v>5.481109</v>
      </c>
      <c r="H2366" s="0" t="n">
        <v>-12.329884</v>
      </c>
      <c r="I2366" s="0" t="n">
        <v>-4.772133</v>
      </c>
      <c r="J2366" s="0" t="n">
        <v>14.312298</v>
      </c>
    </row>
    <row r="2367" customFormat="false" ht="14" hidden="false" customHeight="false" outlineLevel="0" collapsed="false">
      <c r="A2367" s="1" t="n">
        <v>42724.7916666667</v>
      </c>
      <c r="B2367" s="0" t="n">
        <v>1447005244.90343</v>
      </c>
      <c r="C2367" s="0" t="n">
        <v>-5007840553.58695</v>
      </c>
      <c r="D2367" s="0" t="n">
        <v>-1965947307.91462</v>
      </c>
      <c r="E2367" s="0" t="n">
        <v>5571107610.37919</v>
      </c>
      <c r="F2367" s="2" t="n">
        <f aca="false">E2367/149597870</f>
        <v>37.2405543633689</v>
      </c>
      <c r="G2367" s="0" t="n">
        <v>5.481027</v>
      </c>
      <c r="H2367" s="0" t="n">
        <v>-12.329551</v>
      </c>
      <c r="I2367" s="0" t="n">
        <v>-4.772003</v>
      </c>
      <c r="J2367" s="0" t="n">
        <v>14.311935</v>
      </c>
    </row>
    <row r="2368" customFormat="false" ht="14" hidden="false" customHeight="false" outlineLevel="0" collapsed="false">
      <c r="A2368" s="1" t="n">
        <v>42725.7916666667</v>
      </c>
      <c r="B2368" s="0" t="n">
        <v>1447478802.07528</v>
      </c>
      <c r="C2368" s="0" t="n">
        <v>-5008905812.39112</v>
      </c>
      <c r="D2368" s="0" t="n">
        <v>-1966359603.32526</v>
      </c>
      <c r="E2368" s="0" t="n">
        <v>5572333659.19992</v>
      </c>
      <c r="F2368" s="2" t="n">
        <f aca="false">E2368/149597870</f>
        <v>37.2487499935655</v>
      </c>
      <c r="G2368" s="0" t="n">
        <v>5.480945</v>
      </c>
      <c r="H2368" s="0" t="n">
        <v>-12.329218</v>
      </c>
      <c r="I2368" s="0" t="n">
        <v>-4.771872</v>
      </c>
      <c r="J2368" s="0" t="n">
        <v>14.311573</v>
      </c>
    </row>
    <row r="2369" customFormat="false" ht="14" hidden="false" customHeight="false" outlineLevel="0" collapsed="false">
      <c r="A2369" s="1" t="n">
        <v>42726.7916666667</v>
      </c>
      <c r="B2369" s="0" t="n">
        <v>1447952352.12116</v>
      </c>
      <c r="C2369" s="0" t="n">
        <v>-5009971042.4131</v>
      </c>
      <c r="D2369" s="0" t="n">
        <v>-1966771887.46416</v>
      </c>
      <c r="E2369" s="0" t="n">
        <v>5573559680.95349</v>
      </c>
      <c r="F2369" s="2" t="n">
        <f aca="false">E2369/149597870</f>
        <v>37.2569454428294</v>
      </c>
      <c r="G2369" s="0" t="n">
        <v>5.480862</v>
      </c>
      <c r="H2369" s="0" t="n">
        <v>-12.328884</v>
      </c>
      <c r="I2369" s="0" t="n">
        <v>-4.771742</v>
      </c>
      <c r="J2369" s="0" t="n">
        <v>14.311211</v>
      </c>
    </row>
    <row r="2370" customFormat="false" ht="14" hidden="false" customHeight="false" outlineLevel="0" collapsed="false">
      <c r="A2370" s="1" t="n">
        <v>42727.7916666667</v>
      </c>
      <c r="B2370" s="0" t="n">
        <v>1448425895.06835</v>
      </c>
      <c r="C2370" s="0" t="n">
        <v>-5011036243.66478</v>
      </c>
      <c r="D2370" s="0" t="n">
        <v>-1967184160.33785</v>
      </c>
      <c r="E2370" s="0" t="n">
        <v>5574785675.65702</v>
      </c>
      <c r="F2370" s="2" t="n">
        <f aca="false">E2370/149597870</f>
        <v>37.265140711275</v>
      </c>
      <c r="G2370" s="0" t="n">
        <v>5.48078</v>
      </c>
      <c r="H2370" s="0" t="n">
        <v>-12.328552</v>
      </c>
      <c r="I2370" s="0" t="n">
        <v>-4.771612</v>
      </c>
      <c r="J2370" s="0" t="n">
        <v>14.31085</v>
      </c>
    </row>
    <row r="2371" customFormat="false" ht="14" hidden="false" customHeight="false" outlineLevel="0" collapsed="false">
      <c r="A2371" s="1" t="n">
        <v>42728.7916666667</v>
      </c>
      <c r="B2371" s="0" t="n">
        <v>1448899430.93184</v>
      </c>
      <c r="C2371" s="0" t="n">
        <v>-5012101416.16384</v>
      </c>
      <c r="D2371" s="0" t="n">
        <v>-1967596421.95475</v>
      </c>
      <c r="E2371" s="0" t="n">
        <v>5576011643.33032</v>
      </c>
      <c r="F2371" s="2" t="n">
        <f aca="false">E2371/149597870</f>
        <v>37.2733357990346</v>
      </c>
      <c r="G2371" s="0" t="n">
        <v>5.480698</v>
      </c>
      <c r="H2371" s="0" t="n">
        <v>-12.328219</v>
      </c>
      <c r="I2371" s="0" t="n">
        <v>-4.771481</v>
      </c>
      <c r="J2371" s="0" t="n">
        <v>14.310488</v>
      </c>
    </row>
    <row r="2372" customFormat="false" ht="14" hidden="false" customHeight="false" outlineLevel="0" collapsed="false">
      <c r="A2372" s="1" t="n">
        <v>42729.7916666667</v>
      </c>
      <c r="B2372" s="0" t="n">
        <v>1449372959.72717</v>
      </c>
      <c r="C2372" s="0" t="n">
        <v>-5013166559.92724</v>
      </c>
      <c r="D2372" s="0" t="n">
        <v>-1968008672.32293</v>
      </c>
      <c r="E2372" s="0" t="n">
        <v>5577237583.99258</v>
      </c>
      <c r="F2372" s="2" t="n">
        <f aca="false">E2372/149597870</f>
        <v>37.2815307062365</v>
      </c>
      <c r="G2372" s="0" t="n">
        <v>5.480617</v>
      </c>
      <c r="H2372" s="0" t="n">
        <v>-12.327887</v>
      </c>
      <c r="I2372" s="0" t="n">
        <v>-4.771351</v>
      </c>
      <c r="J2372" s="0" t="n">
        <v>14.310127</v>
      </c>
    </row>
    <row r="2373" customFormat="false" ht="14" hidden="false" customHeight="false" outlineLevel="0" collapsed="false">
      <c r="A2373" s="1" t="n">
        <v>42730.7916666667</v>
      </c>
      <c r="B2373" s="0" t="n">
        <v>1449846481.47026</v>
      </c>
      <c r="C2373" s="0" t="n">
        <v>-5014231674.97123</v>
      </c>
      <c r="D2373" s="0" t="n">
        <v>-1968420911.45012</v>
      </c>
      <c r="E2373" s="0" t="n">
        <v>5578463497.66229</v>
      </c>
      <c r="F2373" s="2" t="n">
        <f aca="false">E2373/149597870</f>
        <v>37.2897254330044</v>
      </c>
      <c r="G2373" s="0" t="n">
        <v>5.480535</v>
      </c>
      <c r="H2373" s="0" t="n">
        <v>-12.327554</v>
      </c>
      <c r="I2373" s="0" t="n">
        <v>-4.771221</v>
      </c>
      <c r="J2373" s="0" t="n">
        <v>14.309766</v>
      </c>
    </row>
    <row r="2374" customFormat="false" ht="14" hidden="false" customHeight="false" outlineLevel="0" collapsed="false">
      <c r="A2374" s="1" t="n">
        <v>42731.7916666667</v>
      </c>
      <c r="B2374" s="0" t="n">
        <v>1450319996.17734</v>
      </c>
      <c r="C2374" s="0" t="n">
        <v>-5015296761.31127</v>
      </c>
      <c r="D2374" s="0" t="n">
        <v>-1968833139.34367</v>
      </c>
      <c r="E2374" s="0" t="n">
        <v>5579689384.35725</v>
      </c>
      <c r="F2374" s="2" t="n">
        <f aca="false">E2374/149597870</f>
        <v>37.2979199794573</v>
      </c>
      <c r="G2374" s="0" t="n">
        <v>5.480454</v>
      </c>
      <c r="H2374" s="0" t="n">
        <v>-12.327222</v>
      </c>
      <c r="I2374" s="0" t="n">
        <v>-4.771091</v>
      </c>
      <c r="J2374" s="0" t="n">
        <v>14.309406</v>
      </c>
    </row>
    <row r="2375" customFormat="false" ht="14" hidden="false" customHeight="false" outlineLevel="0" collapsed="false">
      <c r="A2375" s="1" t="n">
        <v>42732.7916666667</v>
      </c>
      <c r="B2375" s="0" t="n">
        <v>1450793503.86479</v>
      </c>
      <c r="C2375" s="0" t="n">
        <v>-5016361818.96207</v>
      </c>
      <c r="D2375" s="0" t="n">
        <v>-1969245356.01059</v>
      </c>
      <c r="E2375" s="0" t="n">
        <v>5580915244.09447</v>
      </c>
      <c r="F2375" s="2" t="n">
        <f aca="false">E2375/149597870</f>
        <v>37.3061143457087</v>
      </c>
      <c r="G2375" s="0" t="n">
        <v>5.480373</v>
      </c>
      <c r="H2375" s="0" t="n">
        <v>-12.32689</v>
      </c>
      <c r="I2375" s="0" t="n">
        <v>-4.770961</v>
      </c>
      <c r="J2375" s="0" t="n">
        <v>14.309045</v>
      </c>
    </row>
    <row r="2376" customFormat="false" ht="14" hidden="false" customHeight="false" outlineLevel="0" collapsed="false">
      <c r="A2376" s="1" t="n">
        <v>42733.7916666667</v>
      </c>
      <c r="B2376" s="0" t="n">
        <v>1451267004.54902</v>
      </c>
      <c r="C2376" s="0" t="n">
        <v>-5017426847.9376</v>
      </c>
      <c r="D2376" s="0" t="n">
        <v>-1969657561.45745</v>
      </c>
      <c r="E2376" s="0" t="n">
        <v>5582141076.89015</v>
      </c>
      <c r="F2376" s="2" t="n">
        <f aca="false">E2376/149597870</f>
        <v>37.3143085318671</v>
      </c>
      <c r="G2376" s="0" t="n">
        <v>5.480292</v>
      </c>
      <c r="H2376" s="0" t="n">
        <v>-12.326559</v>
      </c>
      <c r="I2376" s="0" t="n">
        <v>-4.770832</v>
      </c>
      <c r="J2376" s="0" t="n">
        <v>14.308685</v>
      </c>
    </row>
    <row r="2377" customFormat="false" ht="14" hidden="false" customHeight="false" outlineLevel="0" collapsed="false">
      <c r="A2377" s="1" t="n">
        <v>42734.7916666667</v>
      </c>
      <c r="B2377" s="0" t="n">
        <v>1451740498.24634</v>
      </c>
      <c r="C2377" s="0" t="n">
        <v>-5018491848.25106</v>
      </c>
      <c r="D2377" s="0" t="n">
        <v>-1970069755.69045</v>
      </c>
      <c r="E2377" s="0" t="n">
        <v>5583366882.75964</v>
      </c>
      <c r="F2377" s="2" t="n">
        <f aca="false">E2377/149597870</f>
        <v>37.3225025380351</v>
      </c>
      <c r="G2377" s="0" t="n">
        <v>5.480211</v>
      </c>
      <c r="H2377" s="0" t="n">
        <v>-12.326227</v>
      </c>
      <c r="I2377" s="0" t="n">
        <v>-4.770702</v>
      </c>
      <c r="J2377" s="0" t="n">
        <v>14.308325</v>
      </c>
    </row>
    <row r="2378" customFormat="false" ht="14" hidden="false" customHeight="false" outlineLevel="0" collapsed="false">
      <c r="A2378" s="1" t="n">
        <v>42735.7916666667</v>
      </c>
      <c r="B2378" s="0" t="n">
        <v>1452213984.97751</v>
      </c>
      <c r="C2378" s="0" t="n">
        <v>-5019556819.91719</v>
      </c>
      <c r="D2378" s="0" t="n">
        <v>-1970481938.71707</v>
      </c>
      <c r="E2378" s="0" t="n">
        <v>5584592661.72132</v>
      </c>
      <c r="F2378" s="2" t="n">
        <f aca="false">E2378/149597870</f>
        <v>37.3306963643354</v>
      </c>
      <c r="G2378" s="0" t="n">
        <v>5.48013</v>
      </c>
      <c r="H2378" s="0" t="n">
        <v>-12.325895</v>
      </c>
      <c r="I2378" s="0" t="n">
        <v>-4.770572</v>
      </c>
      <c r="J2378" s="0" t="n">
        <v>14.307966</v>
      </c>
    </row>
    <row r="2379" customFormat="false" ht="14" hidden="false" customHeight="false" outlineLevel="0" collapsed="false">
      <c r="A2379" s="1" t="n">
        <v>42736.7916666667</v>
      </c>
      <c r="B2379" s="0" t="n">
        <v>1452687464.76526</v>
      </c>
      <c r="C2379" s="0" t="n">
        <v>-5020621762.95116</v>
      </c>
      <c r="D2379" s="0" t="n">
        <v>-1970894110.54525</v>
      </c>
      <c r="E2379" s="0" t="n">
        <v>5585818413.79461</v>
      </c>
      <c r="F2379" s="2" t="n">
        <f aca="false">E2379/149597870</f>
        <v>37.338890010898</v>
      </c>
      <c r="G2379" s="0" t="n">
        <v>5.48005</v>
      </c>
      <c r="H2379" s="0" t="n">
        <v>-12.325564</v>
      </c>
      <c r="I2379" s="0" t="n">
        <v>-4.770442</v>
      </c>
      <c r="J2379" s="0" t="n">
        <v>14.307606</v>
      </c>
    </row>
    <row r="2380" customFormat="false" ht="14" hidden="false" customHeight="false" outlineLevel="0" collapsed="false">
      <c r="A2380" s="1" t="n">
        <v>42737.7916666667</v>
      </c>
      <c r="B2380" s="0" t="n">
        <v>1453160937.61157</v>
      </c>
      <c r="C2380" s="0" t="n">
        <v>-5021686677.35746</v>
      </c>
      <c r="D2380" s="0" t="n">
        <v>-1971306271.17505</v>
      </c>
      <c r="E2380" s="0" t="n">
        <v>5587044138.98115</v>
      </c>
      <c r="F2380" s="2" t="n">
        <f aca="false">E2380/149597870</f>
        <v>37.3470834777337</v>
      </c>
      <c r="G2380" s="0" t="n">
        <v>5.47997</v>
      </c>
      <c r="H2380" s="0" t="n">
        <v>-12.325233</v>
      </c>
      <c r="I2380" s="0" t="n">
        <v>-4.770313</v>
      </c>
      <c r="J2380" s="0" t="n">
        <v>14.307247</v>
      </c>
    </row>
    <row r="2381" customFormat="false" ht="14" hidden="false" customHeight="false" outlineLevel="0" collapsed="false">
      <c r="A2381" s="1" t="n">
        <v>42738.7916666667</v>
      </c>
      <c r="B2381" s="0" t="n">
        <v>1453634403.53</v>
      </c>
      <c r="C2381" s="0" t="n">
        <v>-5022751563.14586</v>
      </c>
      <c r="D2381" s="0" t="n">
        <v>-1971718420.6106</v>
      </c>
      <c r="E2381" s="0" t="n">
        <v>5588269837.2918</v>
      </c>
      <c r="F2381" s="2" t="n">
        <f aca="false">E2381/149597870</f>
        <v>37.3552767649152</v>
      </c>
      <c r="G2381" s="0" t="n">
        <v>5.479889</v>
      </c>
      <c r="H2381" s="0" t="n">
        <v>-12.324901</v>
      </c>
      <c r="I2381" s="0" t="n">
        <v>-4.770183</v>
      </c>
      <c r="J2381" s="0" t="n">
        <v>14.306888</v>
      </c>
    </row>
    <row r="2382" customFormat="false" ht="14" hidden="false" customHeight="false" outlineLevel="0" collapsed="false">
      <c r="A2382" s="1" t="n">
        <v>42739.7916666667</v>
      </c>
      <c r="B2382" s="0" t="n">
        <v>1454107862.53361</v>
      </c>
      <c r="C2382" s="0" t="n">
        <v>-5023816420.32558</v>
      </c>
      <c r="D2382" s="0" t="n">
        <v>-1972130558.85567</v>
      </c>
      <c r="E2382" s="0" t="n">
        <v>5589495508.73667</v>
      </c>
      <c r="F2382" s="2" t="n">
        <f aca="false">E2382/149597870</f>
        <v>37.36346987251</v>
      </c>
      <c r="G2382" s="0" t="n">
        <v>5.479809</v>
      </c>
      <c r="H2382" s="0" t="n">
        <v>-12.32457</v>
      </c>
      <c r="I2382" s="0" t="n">
        <v>-4.770054</v>
      </c>
      <c r="J2382" s="0" t="n">
        <v>14.306529</v>
      </c>
    </row>
    <row r="2383" customFormat="false" ht="14" hidden="false" customHeight="false" outlineLevel="0" collapsed="false">
      <c r="A2383" s="1" t="n">
        <v>42740.7916666667</v>
      </c>
      <c r="B2383" s="0" t="n">
        <v>1454581314.63502</v>
      </c>
      <c r="C2383" s="0" t="n">
        <v>-5024881248.90539</v>
      </c>
      <c r="D2383" s="0" t="n">
        <v>-1972542685.91378</v>
      </c>
      <c r="E2383" s="0" t="n">
        <v>5590721153.32524</v>
      </c>
      <c r="F2383" s="2" t="n">
        <f aca="false">E2383/149597870</f>
        <v>37.3716628005816</v>
      </c>
      <c r="G2383" s="0" t="n">
        <v>5.47973</v>
      </c>
      <c r="H2383" s="0" t="n">
        <v>-12.324239</v>
      </c>
      <c r="I2383" s="0" t="n">
        <v>-4.769924</v>
      </c>
      <c r="J2383" s="0" t="n">
        <v>14.30617</v>
      </c>
    </row>
    <row r="2384" customFormat="false" ht="14" hidden="false" customHeight="false" outlineLevel="0" collapsed="false">
      <c r="A2384" s="1" t="n">
        <v>42741.7916666667</v>
      </c>
      <c r="B2384" s="0" t="n">
        <v>1455054759.8464</v>
      </c>
      <c r="C2384" s="0" t="n">
        <v>-5025946048.89364</v>
      </c>
      <c r="D2384" s="0" t="n">
        <v>-1972954801.78817</v>
      </c>
      <c r="E2384" s="0" t="n">
        <v>5591946771.06643</v>
      </c>
      <c r="F2384" s="2" t="n">
        <f aca="false">E2384/149597870</f>
        <v>37.3798555491895</v>
      </c>
      <c r="G2384" s="0" t="n">
        <v>5.47965</v>
      </c>
      <c r="H2384" s="0" t="n">
        <v>-12.323908</v>
      </c>
      <c r="I2384" s="0" t="n">
        <v>-4.769795</v>
      </c>
      <c r="J2384" s="0" t="n">
        <v>14.305811</v>
      </c>
    </row>
    <row r="2385" customFormat="false" ht="14" hidden="false" customHeight="false" outlineLevel="0" collapsed="false">
      <c r="A2385" s="1" t="n">
        <v>42742.7916666667</v>
      </c>
      <c r="B2385" s="0" t="n">
        <v>1455528198.17941</v>
      </c>
      <c r="C2385" s="0" t="n">
        <v>-5027010820.2984</v>
      </c>
      <c r="D2385" s="0" t="n">
        <v>-1973366906.4819</v>
      </c>
      <c r="E2385" s="0" t="n">
        <v>5593172361.96871</v>
      </c>
      <c r="F2385" s="2" t="n">
        <f aca="false">E2385/149597870</f>
        <v>37.3880481183904</v>
      </c>
      <c r="G2385" s="0" t="n">
        <v>5.479571</v>
      </c>
      <c r="H2385" s="0" t="n">
        <v>-12.323578</v>
      </c>
      <c r="I2385" s="0" t="n">
        <v>-4.769666</v>
      </c>
      <c r="J2385" s="0" t="n">
        <v>14.305452</v>
      </c>
    </row>
    <row r="2386" customFormat="false" ht="14" hidden="false" customHeight="false" outlineLevel="0" collapsed="false">
      <c r="A2386" s="1" t="n">
        <v>42743.7916666667</v>
      </c>
      <c r="B2386" s="0" t="n">
        <v>1456001629.6453</v>
      </c>
      <c r="C2386" s="0" t="n">
        <v>-5028075563.12751</v>
      </c>
      <c r="D2386" s="0" t="n">
        <v>-1973778999.99789</v>
      </c>
      <c r="E2386" s="0" t="n">
        <v>5594397926.04016</v>
      </c>
      <c r="F2386" s="2" t="n">
        <f aca="false">E2386/149597870</f>
        <v>37.3962405082383</v>
      </c>
      <c r="G2386" s="0" t="n">
        <v>5.479491</v>
      </c>
      <c r="H2386" s="0" t="n">
        <v>-12.323247</v>
      </c>
      <c r="I2386" s="0" t="n">
        <v>-4.769536</v>
      </c>
      <c r="J2386" s="0" t="n">
        <v>14.305094</v>
      </c>
    </row>
    <row r="2387" customFormat="false" ht="14" hidden="false" customHeight="false" outlineLevel="0" collapsed="false">
      <c r="A2387" s="1" t="n">
        <v>42744.7916666667</v>
      </c>
      <c r="B2387" s="0" t="n">
        <v>1456475054.25485</v>
      </c>
      <c r="C2387" s="0" t="n">
        <v>-5029140277.38863</v>
      </c>
      <c r="D2387" s="0" t="n">
        <v>-1974191082.33891</v>
      </c>
      <c r="E2387" s="0" t="n">
        <v>5595623463.28859</v>
      </c>
      <c r="F2387" s="2" t="n">
        <f aca="false">E2387/149597870</f>
        <v>37.4044327187853</v>
      </c>
      <c r="G2387" s="0" t="n">
        <v>5.479412</v>
      </c>
      <c r="H2387" s="0" t="n">
        <v>-12.322916</v>
      </c>
      <c r="I2387" s="0" t="n">
        <v>-4.769407</v>
      </c>
      <c r="J2387" s="0" t="n">
        <v>14.304736</v>
      </c>
    </row>
    <row r="2388" customFormat="false" ht="14" hidden="false" customHeight="false" outlineLevel="0" collapsed="false">
      <c r="A2388" s="1" t="n">
        <v>42745.7916666667</v>
      </c>
      <c r="B2388" s="0" t="n">
        <v>1456948472.01856</v>
      </c>
      <c r="C2388" s="0" t="n">
        <v>-5030204963.0862</v>
      </c>
      <c r="D2388" s="0" t="n">
        <v>-1974603153.50601</v>
      </c>
      <c r="E2388" s="0" t="n">
        <v>5596848973.71817</v>
      </c>
      <c r="F2388" s="2" t="n">
        <f aca="false">E2388/149597870</f>
        <v>37.4126247500594</v>
      </c>
      <c r="G2388" s="0" t="n">
        <v>5.479333</v>
      </c>
      <c r="H2388" s="0" t="n">
        <v>-12.322586</v>
      </c>
      <c r="I2388" s="0" t="n">
        <v>-4.769278</v>
      </c>
      <c r="J2388" s="0" t="n">
        <v>14.304378</v>
      </c>
    </row>
    <row r="2389" customFormat="false" ht="14" hidden="false" customHeight="false" outlineLevel="0" collapsed="false">
      <c r="A2389" s="1" t="n">
        <v>42746.7916666667</v>
      </c>
      <c r="B2389" s="0" t="n">
        <v>1457421882.94662</v>
      </c>
      <c r="C2389" s="0" t="n">
        <v>-5031269620.223</v>
      </c>
      <c r="D2389" s="0" t="n">
        <v>-1975015213.49932</v>
      </c>
      <c r="E2389" s="0" t="n">
        <v>5598074457.33123</v>
      </c>
      <c r="F2389" s="2" t="n">
        <f aca="false">E2389/149597870</f>
        <v>37.4208166020762</v>
      </c>
      <c r="G2389" s="0" t="n">
        <v>5.479254</v>
      </c>
      <c r="H2389" s="0" t="n">
        <v>-12.322255</v>
      </c>
      <c r="I2389" s="0" t="n">
        <v>-4.769148</v>
      </c>
      <c r="J2389" s="0" t="n">
        <v>14.30402</v>
      </c>
    </row>
    <row r="2390" customFormat="false" ht="14" hidden="false" customHeight="false" outlineLevel="0" collapsed="false">
      <c r="A2390" s="1" t="n">
        <v>42747.7916666667</v>
      </c>
      <c r="B2390" s="0" t="n">
        <v>1457895287.04826</v>
      </c>
      <c r="C2390" s="0" t="n">
        <v>-5032334248.8159</v>
      </c>
      <c r="D2390" s="0" t="n">
        <v>-1975427262.32644</v>
      </c>
      <c r="E2390" s="0" t="n">
        <v>5599299914.14512</v>
      </c>
      <c r="F2390" s="2" t="n">
        <f aca="false">E2390/149597870</f>
        <v>37.4290082749515</v>
      </c>
      <c r="G2390" s="0" t="n">
        <v>5.479175</v>
      </c>
      <c r="H2390" s="0" t="n">
        <v>-12.321925</v>
      </c>
      <c r="I2390" s="0" t="n">
        <v>-4.769019</v>
      </c>
      <c r="J2390" s="0" t="n">
        <v>14.303662</v>
      </c>
    </row>
    <row r="2391" customFormat="false" ht="14" hidden="false" customHeight="false" outlineLevel="0" collapsed="false">
      <c r="A2391" s="1" t="n">
        <v>42748.7916666667</v>
      </c>
      <c r="B2391" s="0" t="n">
        <v>1458368684.33273</v>
      </c>
      <c r="C2391" s="0" t="n">
        <v>-5033398848.87357</v>
      </c>
      <c r="D2391" s="0" t="n">
        <v>-1975839299.99058</v>
      </c>
      <c r="E2391" s="0" t="n">
        <v>5600525344.1683</v>
      </c>
      <c r="F2391" s="2" t="n">
        <f aca="false">E2391/149597870</f>
        <v>37.437199768742</v>
      </c>
      <c r="G2391" s="0" t="n">
        <v>5.479096</v>
      </c>
      <c r="H2391" s="0" t="n">
        <v>-12.321595</v>
      </c>
      <c r="I2391" s="0" t="n">
        <v>-4.76889</v>
      </c>
      <c r="J2391" s="0" t="n">
        <v>14.303304</v>
      </c>
    </row>
    <row r="2392" customFormat="false" ht="14" hidden="false" customHeight="false" outlineLevel="0" collapsed="false">
      <c r="A2392" s="1" t="n">
        <v>42749.7916666667</v>
      </c>
      <c r="B2392" s="0" t="n">
        <v>1458842074.80898</v>
      </c>
      <c r="C2392" s="0" t="n">
        <v>-5034463420.40474</v>
      </c>
      <c r="D2392" s="0" t="n">
        <v>-1976251326.49498</v>
      </c>
      <c r="E2392" s="0" t="n">
        <v>5601750747.40921</v>
      </c>
      <c r="F2392" s="2" t="n">
        <f aca="false">E2392/149597870</f>
        <v>37.4453910835041</v>
      </c>
      <c r="G2392" s="0" t="n">
        <v>5.479017</v>
      </c>
      <c r="H2392" s="0" t="n">
        <v>-12.321265</v>
      </c>
      <c r="I2392" s="0" t="n">
        <v>-4.768761</v>
      </c>
      <c r="J2392" s="0" t="n">
        <v>14.302946</v>
      </c>
    </row>
    <row r="2393" customFormat="false" ht="14" hidden="false" customHeight="false" outlineLevel="0" collapsed="false">
      <c r="A2393" s="1" t="n">
        <v>42750.7916666667</v>
      </c>
      <c r="B2393" s="0" t="n">
        <v>1459315458.48571</v>
      </c>
      <c r="C2393" s="0" t="n">
        <v>-5035527963.41821</v>
      </c>
      <c r="D2393" s="0" t="n">
        <v>-1976663341.84291</v>
      </c>
      <c r="E2393" s="0" t="n">
        <v>5602976123.87628</v>
      </c>
      <c r="F2393" s="2" t="n">
        <f aca="false">E2393/149597870</f>
        <v>37.4535822192942</v>
      </c>
      <c r="G2393" s="0" t="n">
        <v>5.478938</v>
      </c>
      <c r="H2393" s="0" t="n">
        <v>-12.320935</v>
      </c>
      <c r="I2393" s="0" t="n">
        <v>-4.768632</v>
      </c>
      <c r="J2393" s="0" t="n">
        <v>14.302589</v>
      </c>
    </row>
    <row r="2394" customFormat="false" ht="14" hidden="false" customHeight="false" outlineLevel="0" collapsed="false">
      <c r="A2394" s="1" t="n">
        <v>42751.7916666667</v>
      </c>
      <c r="B2394" s="0" t="n">
        <v>1459788835.37137</v>
      </c>
      <c r="C2394" s="0" t="n">
        <v>-5036592477.92283</v>
      </c>
      <c r="D2394" s="0" t="n">
        <v>-1977075346.03765</v>
      </c>
      <c r="E2394" s="0" t="n">
        <v>5604201473.57799</v>
      </c>
      <c r="F2394" s="2" t="n">
        <f aca="false">E2394/149597870</f>
        <v>37.4617731761688</v>
      </c>
      <c r="G2394" s="0" t="n">
        <v>5.47886</v>
      </c>
      <c r="H2394" s="0" t="n">
        <v>-12.320605</v>
      </c>
      <c r="I2394" s="0" t="n">
        <v>-4.768503</v>
      </c>
      <c r="J2394" s="0" t="n">
        <v>14.302231</v>
      </c>
    </row>
    <row r="2395" customFormat="false" ht="14" hidden="false" customHeight="false" outlineLevel="0" collapsed="false">
      <c r="A2395" s="1" t="n">
        <v>42752.7916666667</v>
      </c>
      <c r="B2395" s="0" t="n">
        <v>1460262205.47426</v>
      </c>
      <c r="C2395" s="0" t="n">
        <v>-5037656963.92754</v>
      </c>
      <c r="D2395" s="0" t="n">
        <v>-1977487339.08253</v>
      </c>
      <c r="E2395" s="0" t="n">
        <v>5605426796.5228</v>
      </c>
      <c r="F2395" s="2" t="n">
        <f aca="false">E2395/149597870</f>
        <v>37.4699639541846</v>
      </c>
      <c r="G2395" s="0" t="n">
        <v>5.478781</v>
      </c>
      <c r="H2395" s="0" t="n">
        <v>-12.320275</v>
      </c>
      <c r="I2395" s="0" t="n">
        <v>-4.768374</v>
      </c>
      <c r="J2395" s="0" t="n">
        <v>14.301874</v>
      </c>
    </row>
    <row r="2396" customFormat="false" ht="14" hidden="false" customHeight="false" outlineLevel="0" collapsed="false">
      <c r="A2396" s="1" t="n">
        <v>42753.7916666667</v>
      </c>
      <c r="B2396" s="0" t="n">
        <v>1460735568.80252</v>
      </c>
      <c r="C2396" s="0" t="n">
        <v>-5038721421.44129</v>
      </c>
      <c r="D2396" s="0" t="n">
        <v>-1977899320.98091</v>
      </c>
      <c r="E2396" s="0" t="n">
        <v>5606652092.71923</v>
      </c>
      <c r="F2396" s="2" t="n">
        <f aca="false">E2396/149597870</f>
        <v>37.4781545533986</v>
      </c>
      <c r="G2396" s="0" t="n">
        <v>5.478703</v>
      </c>
      <c r="H2396" s="0" t="n">
        <v>-12.319945</v>
      </c>
      <c r="I2396" s="0" t="n">
        <v>-4.768245</v>
      </c>
      <c r="J2396" s="0" t="n">
        <v>14.301517</v>
      </c>
    </row>
    <row r="2397" customFormat="false" ht="14" hidden="false" customHeight="false" outlineLevel="0" collapsed="false">
      <c r="A2397" s="1" t="n">
        <v>42754.7916666667</v>
      </c>
      <c r="B2397" s="0" t="n">
        <v>1461208925.3642</v>
      </c>
      <c r="C2397" s="0" t="n">
        <v>-5039785850.47309</v>
      </c>
      <c r="D2397" s="0" t="n">
        <v>-1978311291.73615</v>
      </c>
      <c r="E2397" s="0" t="n">
        <v>5607877362.17578</v>
      </c>
      <c r="F2397" s="2" t="n">
        <f aca="false">E2397/149597870</f>
        <v>37.4863449738675</v>
      </c>
      <c r="G2397" s="0" t="n">
        <v>5.478625</v>
      </c>
      <c r="H2397" s="0" t="n">
        <v>-12.319616</v>
      </c>
      <c r="I2397" s="0" t="n">
        <v>-4.768116</v>
      </c>
      <c r="J2397" s="0" t="n">
        <v>14.30116</v>
      </c>
    </row>
    <row r="2398" customFormat="false" ht="14" hidden="false" customHeight="false" outlineLevel="0" collapsed="false">
      <c r="A2398" s="1" t="n">
        <v>42755.7916666667</v>
      </c>
      <c r="B2398" s="0" t="n">
        <v>1461682275.16576</v>
      </c>
      <c r="C2398" s="0" t="n">
        <v>-5040850251.03248</v>
      </c>
      <c r="D2398" s="0" t="n">
        <v>-1978723251.35178</v>
      </c>
      <c r="E2398" s="0" t="n">
        <v>5609102604.90109</v>
      </c>
      <c r="F2398" s="2" t="n">
        <f aca="false">E2398/149597870</f>
        <v>37.4945352156491</v>
      </c>
      <c r="G2398" s="0" t="n">
        <v>5.478547</v>
      </c>
      <c r="H2398" s="0" t="n">
        <v>-12.319286</v>
      </c>
      <c r="I2398" s="0" t="n">
        <v>-4.767987</v>
      </c>
      <c r="J2398" s="0" t="n">
        <v>14.300803</v>
      </c>
    </row>
    <row r="2399" customFormat="false" ht="14" hidden="false" customHeight="false" outlineLevel="0" collapsed="false">
      <c r="A2399" s="1" t="n">
        <v>42756.7916666667</v>
      </c>
      <c r="B2399" s="0" t="n">
        <v>1462155618.21284</v>
      </c>
      <c r="C2399" s="0" t="n">
        <v>-5041914623.12926</v>
      </c>
      <c r="D2399" s="0" t="n">
        <v>-1979135199.8314</v>
      </c>
      <c r="E2399" s="0" t="n">
        <v>5610327820.90385</v>
      </c>
      <c r="F2399" s="2" t="n">
        <f aca="false">E2399/149597870</f>
        <v>37.5027252788014</v>
      </c>
      <c r="G2399" s="0" t="n">
        <v>5.478468</v>
      </c>
      <c r="H2399" s="0" t="n">
        <v>-12.318957</v>
      </c>
      <c r="I2399" s="0" t="n">
        <v>-4.767858</v>
      </c>
      <c r="J2399" s="0" t="n">
        <v>14.300447</v>
      </c>
    </row>
    <row r="2400" customFormat="false" ht="14" hidden="false" customHeight="false" outlineLevel="0" collapsed="false">
      <c r="A2400" s="1" t="n">
        <v>42757.7916666667</v>
      </c>
      <c r="B2400" s="0" t="n">
        <v>1462628954.51779</v>
      </c>
      <c r="C2400" s="0" t="n">
        <v>-5042978966.77094</v>
      </c>
      <c r="D2400" s="0" t="n">
        <v>-1979547137.17807</v>
      </c>
      <c r="E2400" s="0" t="n">
        <v>5611553010.19226</v>
      </c>
      <c r="F2400" s="2" t="n">
        <f aca="false">E2400/149597870</f>
        <v>37.5109151633794</v>
      </c>
      <c r="G2400" s="0" t="n">
        <v>5.47839</v>
      </c>
      <c r="H2400" s="0" t="n">
        <v>-12.318627</v>
      </c>
      <c r="I2400" s="0" t="n">
        <v>-4.767729</v>
      </c>
      <c r="J2400" s="0" t="n">
        <v>14.30009</v>
      </c>
    </row>
    <row r="2401" customFormat="false" ht="14" hidden="false" customHeight="false" outlineLevel="0" collapsed="false">
      <c r="A2401" s="1" t="n">
        <v>42758.7916666667</v>
      </c>
      <c r="B2401" s="0" t="n">
        <v>1463102284.08901</v>
      </c>
      <c r="C2401" s="0" t="n">
        <v>-5044043281.96632</v>
      </c>
      <c r="D2401" s="0" t="n">
        <v>-1979959063.39518</v>
      </c>
      <c r="E2401" s="0" t="n">
        <v>5612778172.77477</v>
      </c>
      <c r="F2401" s="2" t="n">
        <f aca="false">E2401/149597870</f>
        <v>37.5191048694395</v>
      </c>
      <c r="G2401" s="0" t="n">
        <v>5.478313</v>
      </c>
      <c r="H2401" s="0" t="n">
        <v>-12.318298</v>
      </c>
      <c r="I2401" s="0" t="n">
        <v>-4.7676</v>
      </c>
      <c r="J2401" s="0" t="n">
        <v>14.299734</v>
      </c>
    </row>
    <row r="2402" customFormat="false" ht="14" hidden="false" customHeight="false" outlineLevel="0" collapsed="false">
      <c r="A2402" s="1" t="n">
        <v>42759.7916666667</v>
      </c>
      <c r="B2402" s="0" t="n">
        <v>1463575606.9349</v>
      </c>
      <c r="C2402" s="0" t="n">
        <v>-5045107568.7242</v>
      </c>
      <c r="D2402" s="0" t="n">
        <v>-1980370978.48614</v>
      </c>
      <c r="E2402" s="0" t="n">
        <v>5614003308.6598</v>
      </c>
      <c r="F2402" s="2" t="n">
        <f aca="false">E2402/149597870</f>
        <v>37.5272943970379</v>
      </c>
      <c r="G2402" s="0" t="n">
        <v>5.478235</v>
      </c>
      <c r="H2402" s="0" t="n">
        <v>-12.317969</v>
      </c>
      <c r="I2402" s="0" t="n">
        <v>-4.767471</v>
      </c>
      <c r="J2402" s="0" t="n">
        <v>14.299378</v>
      </c>
    </row>
    <row r="2403" customFormat="false" ht="14" hidden="false" customHeight="false" outlineLevel="0" collapsed="false">
      <c r="A2403" s="1" t="n">
        <v>42760.7916666667</v>
      </c>
      <c r="B2403" s="0" t="n">
        <v>1464048923.06389</v>
      </c>
      <c r="C2403" s="0" t="n">
        <v>-5046171827.05329</v>
      </c>
      <c r="D2403" s="0" t="n">
        <v>-1980782882.45432</v>
      </c>
      <c r="E2403" s="0" t="n">
        <v>5615228417.85576</v>
      </c>
      <c r="F2403" s="2" t="n">
        <f aca="false">E2403/149597870</f>
        <v>37.5354837462309</v>
      </c>
      <c r="G2403" s="0" t="n">
        <v>5.478157</v>
      </c>
      <c r="H2403" s="0" t="n">
        <v>-12.31764</v>
      </c>
      <c r="I2403" s="0" t="n">
        <v>-4.767343</v>
      </c>
      <c r="J2403" s="0" t="n">
        <v>14.299022</v>
      </c>
    </row>
    <row r="2404" customFormat="false" ht="14" hidden="false" customHeight="false" outlineLevel="0" collapsed="false">
      <c r="A2404" s="1" t="n">
        <v>42761.7916666667</v>
      </c>
      <c r="B2404" s="0" t="n">
        <v>1464522232.48439</v>
      </c>
      <c r="C2404" s="0" t="n">
        <v>-5047236056.96227</v>
      </c>
      <c r="D2404" s="0" t="n">
        <v>-1981194775.30309</v>
      </c>
      <c r="E2404" s="0" t="n">
        <v>5616453500.37097</v>
      </c>
      <c r="F2404" s="2" t="n">
        <f aca="false">E2404/149597870</f>
        <v>37.5436729170741</v>
      </c>
      <c r="G2404" s="0" t="n">
        <v>5.47808</v>
      </c>
      <c r="H2404" s="0" t="n">
        <v>-12.317311</v>
      </c>
      <c r="I2404" s="0" t="n">
        <v>-4.767214</v>
      </c>
      <c r="J2404" s="0" t="n">
        <v>14.298666</v>
      </c>
    </row>
    <row r="2405" customFormat="false" ht="14" hidden="false" customHeight="false" outlineLevel="0" collapsed="false">
      <c r="A2405" s="1" t="n">
        <v>42762.7916666667</v>
      </c>
      <c r="B2405" s="0" t="n">
        <v>1464995535.20483</v>
      </c>
      <c r="C2405" s="0" t="n">
        <v>-5048300258.45972</v>
      </c>
      <c r="D2405" s="0" t="n">
        <v>-1981606657.03581</v>
      </c>
      <c r="E2405" s="0" t="n">
        <v>5617678556.2137</v>
      </c>
      <c r="F2405" s="2" t="n">
        <f aca="false">E2405/149597870</f>
        <v>37.5518619096228</v>
      </c>
      <c r="G2405" s="0" t="n">
        <v>5.478002</v>
      </c>
      <c r="H2405" s="0" t="n">
        <v>-12.316983</v>
      </c>
      <c r="I2405" s="0" t="n">
        <v>-4.767085</v>
      </c>
      <c r="J2405" s="0" t="n">
        <v>14.29831</v>
      </c>
    </row>
    <row r="2406" customFormat="false" ht="14" hidden="false" customHeight="false" outlineLevel="0" collapsed="false">
      <c r="A2406" s="1" t="n">
        <v>42763.7916666667</v>
      </c>
      <c r="B2406" s="0" t="n">
        <v>1465468831.23365</v>
      </c>
      <c r="C2406" s="0" t="n">
        <v>-5049364431.55415</v>
      </c>
      <c r="D2406" s="0" t="n">
        <v>-1982018527.6558</v>
      </c>
      <c r="E2406" s="0" t="n">
        <v>5618903585.39212</v>
      </c>
      <c r="F2406" s="2" t="n">
        <f aca="false">E2406/149597870</f>
        <v>37.5600507239316</v>
      </c>
      <c r="G2406" s="0" t="n">
        <v>5.477925</v>
      </c>
      <c r="H2406" s="0" t="n">
        <v>-12.316654</v>
      </c>
      <c r="I2406" s="0" t="n">
        <v>-4.766957</v>
      </c>
      <c r="J2406" s="0" t="n">
        <v>14.297954</v>
      </c>
    </row>
    <row r="2407" customFormat="false" ht="14" hidden="false" customHeight="false" outlineLevel="0" collapsed="false">
      <c r="A2407" s="1" t="n">
        <v>42764.7916666667</v>
      </c>
      <c r="B2407" s="0" t="n">
        <v>1465942120.57927</v>
      </c>
      <c r="C2407" s="0" t="n">
        <v>-5050428576.25396</v>
      </c>
      <c r="D2407" s="0" t="n">
        <v>-1982430387.16636</v>
      </c>
      <c r="E2407" s="0" t="n">
        <v>5620128587.9143</v>
      </c>
      <c r="F2407" s="2" t="n">
        <f aca="false">E2407/149597870</f>
        <v>37.5682393600544</v>
      </c>
      <c r="G2407" s="0" t="n">
        <v>5.477847</v>
      </c>
      <c r="H2407" s="0" t="n">
        <v>-12.316325</v>
      </c>
      <c r="I2407" s="0" t="n">
        <v>-4.766828</v>
      </c>
      <c r="J2407" s="0" t="n">
        <v>14.297599</v>
      </c>
    </row>
    <row r="2408" customFormat="false" ht="14" hidden="false" customHeight="false" outlineLevel="0" collapsed="false">
      <c r="A2408" s="1" t="n">
        <v>42765.7916666667</v>
      </c>
      <c r="B2408" s="0" t="n">
        <v>1466415403.2503</v>
      </c>
      <c r="C2408" s="0" t="n">
        <v>-5051492692.56779</v>
      </c>
      <c r="D2408" s="0" t="n">
        <v>-1982842235.57094</v>
      </c>
      <c r="E2408" s="0" t="n">
        <v>5621353563.78866</v>
      </c>
      <c r="F2408" s="2" t="n">
        <f aca="false">E2408/149597870</f>
        <v>37.5764278180475</v>
      </c>
      <c r="G2408" s="0" t="n">
        <v>5.47777</v>
      </c>
      <c r="H2408" s="0" t="n">
        <v>-12.315997</v>
      </c>
      <c r="I2408" s="0" t="n">
        <v>-4.7667</v>
      </c>
      <c r="J2408" s="0" t="n">
        <v>14.297243</v>
      </c>
    </row>
    <row r="2409" customFormat="false" ht="14" hidden="false" customHeight="false" outlineLevel="0" collapsed="false">
      <c r="A2409" s="1" t="n">
        <v>42766.7916666667</v>
      </c>
      <c r="B2409" s="0" t="n">
        <v>1466888679.25542</v>
      </c>
      <c r="C2409" s="0" t="n">
        <v>-5052556780.50434</v>
      </c>
      <c r="D2409" s="0" t="n">
        <v>-1983254072.87306</v>
      </c>
      <c r="E2409" s="0" t="n">
        <v>5622578513.02369</v>
      </c>
      <c r="F2409" s="2" t="n">
        <f aca="false">E2409/149597870</f>
        <v>37.5846160979678</v>
      </c>
      <c r="G2409" s="0" t="n">
        <v>5.477693</v>
      </c>
      <c r="H2409" s="0" t="n">
        <v>-12.315668</v>
      </c>
      <c r="I2409" s="0" t="n">
        <v>-4.766571</v>
      </c>
      <c r="J2409" s="0" t="n">
        <v>14.296888</v>
      </c>
    </row>
    <row r="2410" customFormat="false" ht="14" hidden="false" customHeight="false" outlineLevel="0" collapsed="false">
      <c r="A2410" s="1" t="n">
        <v>42767.7916666667</v>
      </c>
      <c r="B2410" s="0" t="n">
        <v>1467361948.60244</v>
      </c>
      <c r="C2410" s="0" t="n">
        <v>-5053620840.07058</v>
      </c>
      <c r="D2410" s="0" t="n">
        <v>-1983665899.07526</v>
      </c>
      <c r="E2410" s="0" t="n">
        <v>5623803435.62577</v>
      </c>
      <c r="F2410" s="2" t="n">
        <f aca="false">E2410/149597870</f>
        <v>37.5928041998577</v>
      </c>
      <c r="G2410" s="0" t="n">
        <v>5.477616</v>
      </c>
      <c r="H2410" s="0" t="n">
        <v>-12.31534</v>
      </c>
      <c r="I2410" s="0" t="n">
        <v>-4.766443</v>
      </c>
      <c r="J2410" s="0" t="n">
        <v>14.296533</v>
      </c>
    </row>
    <row r="2411" customFormat="false" ht="14" hidden="false" customHeight="false" outlineLevel="0" collapsed="false">
      <c r="A2411" s="1" t="n">
        <v>42768.7916666667</v>
      </c>
      <c r="B2411" s="0" t="n">
        <v>1467835211.29964</v>
      </c>
      <c r="C2411" s="0" t="n">
        <v>-5054684871.2743</v>
      </c>
      <c r="D2411" s="0" t="n">
        <v>-1984077714.18056</v>
      </c>
      <c r="E2411" s="0" t="n">
        <v>5625028331.60228</v>
      </c>
      <c r="F2411" s="2" t="n">
        <f aca="false">E2411/149597870</f>
        <v>37.6009921237667</v>
      </c>
      <c r="G2411" s="0" t="n">
        <v>5.477539</v>
      </c>
      <c r="H2411" s="0" t="n">
        <v>-12.315012</v>
      </c>
      <c r="I2411" s="0" t="n">
        <v>-4.766314</v>
      </c>
      <c r="J2411" s="0" t="n">
        <v>14.296178</v>
      </c>
    </row>
    <row r="2412" customFormat="false" ht="14" hidden="false" customHeight="false" outlineLevel="0" collapsed="false">
      <c r="A2412" s="1" t="n">
        <v>42769.7916666667</v>
      </c>
      <c r="B2412" s="0" t="n">
        <v>1468308467.35525</v>
      </c>
      <c r="C2412" s="0" t="n">
        <v>-5055748874.12311</v>
      </c>
      <c r="D2412" s="0" t="n">
        <v>-1984489518.19192</v>
      </c>
      <c r="E2412" s="0" t="n">
        <v>5626253200.96046</v>
      </c>
      <c r="F2412" s="2" t="n">
        <f aca="false">E2412/149597870</f>
        <v>37.6091798697432</v>
      </c>
      <c r="G2412" s="0" t="n">
        <v>5.477462</v>
      </c>
      <c r="H2412" s="0" t="n">
        <v>-12.314684</v>
      </c>
      <c r="I2412" s="0" t="n">
        <v>-4.766186</v>
      </c>
      <c r="J2412" s="0" t="n">
        <v>14.295823</v>
      </c>
    </row>
    <row r="2413" customFormat="false" ht="14" hidden="false" customHeight="false" outlineLevel="0" collapsed="false">
      <c r="A2413" s="1" t="n">
        <v>42770.7916666667</v>
      </c>
      <c r="B2413" s="0" t="n">
        <v>1468781716.77743</v>
      </c>
      <c r="C2413" s="0" t="n">
        <v>-5056812848.62449</v>
      </c>
      <c r="D2413" s="0" t="n">
        <v>-1984901311.11225</v>
      </c>
      <c r="E2413" s="0" t="n">
        <v>5627478043.70738</v>
      </c>
      <c r="F2413" s="2" t="n">
        <f aca="false">E2413/149597870</f>
        <v>37.6173674378344</v>
      </c>
      <c r="G2413" s="0" t="n">
        <v>5.477386</v>
      </c>
      <c r="H2413" s="0" t="n">
        <v>-12.314356</v>
      </c>
      <c r="I2413" s="0" t="n">
        <v>-4.766058</v>
      </c>
      <c r="J2413" s="0" t="n">
        <v>14.295468</v>
      </c>
    </row>
    <row r="2414" customFormat="false" ht="14" hidden="false" customHeight="false" outlineLevel="0" collapsed="false">
      <c r="A2414" s="1" t="n">
        <v>42771.7916666667</v>
      </c>
      <c r="B2414" s="0" t="n">
        <v>1469254959.5743</v>
      </c>
      <c r="C2414" s="0" t="n">
        <v>-5057876794.78579</v>
      </c>
      <c r="D2414" s="0" t="n">
        <v>-1985313092.94439</v>
      </c>
      <c r="E2414" s="0" t="n">
        <v>5628702859.84992</v>
      </c>
      <c r="F2414" s="2" t="n">
        <f aca="false">E2414/149597870</f>
        <v>37.6255548280863</v>
      </c>
      <c r="G2414" s="0" t="n">
        <v>5.477309</v>
      </c>
      <c r="H2414" s="0" t="n">
        <v>-12.314028</v>
      </c>
      <c r="I2414" s="0" t="n">
        <v>-4.765929</v>
      </c>
      <c r="J2414" s="0" t="n">
        <v>14.295114</v>
      </c>
    </row>
    <row r="2415" customFormat="false" ht="14" hidden="false" customHeight="false" outlineLevel="0" collapsed="false">
      <c r="A2415" s="1" t="n">
        <v>42772.7916666667</v>
      </c>
      <c r="B2415" s="0" t="n">
        <v>1469728195.75391</v>
      </c>
      <c r="C2415" s="0" t="n">
        <v>-5058940712.61416</v>
      </c>
      <c r="D2415" s="0" t="n">
        <v>-1985724863.69109</v>
      </c>
      <c r="E2415" s="0" t="n">
        <v>5629927649.39481</v>
      </c>
      <c r="F2415" s="2" t="n">
        <f aca="false">E2415/149597870</f>
        <v>37.6337420405438</v>
      </c>
      <c r="G2415" s="0" t="n">
        <v>5.477232</v>
      </c>
      <c r="H2415" s="0" t="n">
        <v>-12.3137</v>
      </c>
      <c r="I2415" s="0" t="n">
        <v>-4.765801</v>
      </c>
      <c r="J2415" s="0" t="n">
        <v>14.294759</v>
      </c>
    </row>
    <row r="2416" customFormat="false" ht="14" hidden="false" customHeight="false" outlineLevel="0" collapsed="false">
      <c r="A2416" s="1" t="n">
        <v>42773.7916666667</v>
      </c>
      <c r="B2416" s="0" t="n">
        <v>1470201425.32421</v>
      </c>
      <c r="C2416" s="0" t="n">
        <v>-5060004602.11665</v>
      </c>
      <c r="D2416" s="0" t="n">
        <v>-1986136623.35508</v>
      </c>
      <c r="E2416" s="0" t="n">
        <v>5631152412.34859</v>
      </c>
      <c r="F2416" s="2" t="n">
        <f aca="false">E2416/149597870</f>
        <v>37.6419290752508</v>
      </c>
      <c r="G2416" s="0" t="n">
        <v>5.477156</v>
      </c>
      <c r="H2416" s="0" t="n">
        <v>-12.313372</v>
      </c>
      <c r="I2416" s="0" t="n">
        <v>-4.765673</v>
      </c>
      <c r="J2416" s="0" t="n">
        <v>14.294405</v>
      </c>
    </row>
    <row r="2417" customFormat="false" ht="14" hidden="false" customHeight="false" outlineLevel="0" collapsed="false">
      <c r="A2417" s="1" t="n">
        <v>42774.7916666667</v>
      </c>
      <c r="B2417" s="0" t="n">
        <v>1470674648.29307</v>
      </c>
      <c r="C2417" s="0" t="n">
        <v>-5061068463.30013</v>
      </c>
      <c r="D2417" s="0" t="n">
        <v>-1986548371.93898</v>
      </c>
      <c r="E2417" s="0" t="n">
        <v>5632377148.71763</v>
      </c>
      <c r="F2417" s="2" t="n">
        <f aca="false">E2417/149597870</f>
        <v>37.6501159322498</v>
      </c>
      <c r="G2417" s="0" t="n">
        <v>5.47708</v>
      </c>
      <c r="H2417" s="0" t="n">
        <v>-12.313044</v>
      </c>
      <c r="I2417" s="0" t="n">
        <v>-4.765544</v>
      </c>
      <c r="J2417" s="0" t="n">
        <v>14.29405</v>
      </c>
    </row>
    <row r="2418" customFormat="false" ht="14" hidden="false" customHeight="false" outlineLevel="0" collapsed="false">
      <c r="A2418" s="1" t="n">
        <v>42775.7916666667</v>
      </c>
      <c r="B2418" s="0" t="n">
        <v>1471147864.66816</v>
      </c>
      <c r="C2418" s="0" t="n">
        <v>-5062132296.17131</v>
      </c>
      <c r="D2418" s="0" t="n">
        <v>-1986960109.44534</v>
      </c>
      <c r="E2418" s="0" t="n">
        <v>5633601858.50806</v>
      </c>
      <c r="F2418" s="2" t="n">
        <f aca="false">E2418/149597870</f>
        <v>37.6583026115817</v>
      </c>
      <c r="G2418" s="0" t="n">
        <v>5.477003</v>
      </c>
      <c r="H2418" s="0" t="n">
        <v>-12.312717</v>
      </c>
      <c r="I2418" s="0" t="n">
        <v>-4.765416</v>
      </c>
      <c r="J2418" s="0" t="n">
        <v>14.293696</v>
      </c>
    </row>
    <row r="2419" customFormat="false" ht="14" hidden="false" customHeight="false" outlineLevel="0" collapsed="false">
      <c r="A2419" s="1" t="n">
        <v>42776.7916666667</v>
      </c>
      <c r="B2419" s="0" t="n">
        <v>1471621074.457</v>
      </c>
      <c r="C2419" s="0" t="n">
        <v>-5063196100.73673</v>
      </c>
      <c r="D2419" s="0" t="n">
        <v>-1987371835.87663</v>
      </c>
      <c r="E2419" s="0" t="n">
        <v>5634826541.72577</v>
      </c>
      <c r="F2419" s="2" t="n">
        <f aca="false">E2419/149597870</f>
        <v>37.666489113286</v>
      </c>
      <c r="G2419" s="0" t="n">
        <v>5.476927</v>
      </c>
      <c r="H2419" s="0" t="n">
        <v>-12.312389</v>
      </c>
      <c r="I2419" s="0" t="n">
        <v>-4.765288</v>
      </c>
      <c r="J2419" s="0" t="n">
        <v>14.293342</v>
      </c>
    </row>
    <row r="2420" customFormat="false" ht="14" hidden="false" customHeight="false" outlineLevel="0" collapsed="false">
      <c r="A2420" s="1" t="n">
        <v>42777.7916666667</v>
      </c>
      <c r="B2420" s="0" t="n">
        <v>1472094277.66737</v>
      </c>
      <c r="C2420" s="0" t="n">
        <v>-5064259877.00291</v>
      </c>
      <c r="D2420" s="0" t="n">
        <v>-1987783551.23534</v>
      </c>
      <c r="E2420" s="0" t="n">
        <v>5636051198.37678</v>
      </c>
      <c r="F2420" s="2" t="n">
        <f aca="false">E2420/149597870</f>
        <v>37.6746754374028</v>
      </c>
      <c r="G2420" s="0" t="n">
        <v>5.476851</v>
      </c>
      <c r="H2420" s="0" t="n">
        <v>-12.312062</v>
      </c>
      <c r="I2420" s="0" t="n">
        <v>-4.76516</v>
      </c>
      <c r="J2420" s="0" t="n">
        <v>14.292988</v>
      </c>
    </row>
    <row r="2421" customFormat="false" ht="14" hidden="false" customHeight="false" outlineLevel="0" collapsed="false">
      <c r="A2421" s="1" t="n">
        <v>42778.7916666667</v>
      </c>
      <c r="B2421" s="0" t="n">
        <v>1472567474.30668</v>
      </c>
      <c r="C2421" s="0" t="n">
        <v>-5065323624.97617</v>
      </c>
      <c r="D2421" s="0" t="n">
        <v>-1988195255.52387</v>
      </c>
      <c r="E2421" s="0" t="n">
        <v>5637275828.46674</v>
      </c>
      <c r="F2421" s="2" t="n">
        <f aca="false">E2421/149597870</f>
        <v>37.68286158397</v>
      </c>
      <c r="G2421" s="0" t="n">
        <v>5.476775</v>
      </c>
      <c r="H2421" s="0" t="n">
        <v>-12.311734</v>
      </c>
      <c r="I2421" s="0" t="n">
        <v>-4.765032</v>
      </c>
      <c r="J2421" s="0" t="n">
        <v>14.292634</v>
      </c>
    </row>
    <row r="2422" customFormat="false" ht="14" hidden="false" customHeight="false" outlineLevel="0" collapsed="false">
      <c r="A2422" s="1" t="n">
        <v>42779.7916666667</v>
      </c>
      <c r="B2422" s="0" t="n">
        <v>1473040664.38221</v>
      </c>
      <c r="C2422" s="0" t="n">
        <v>-5066387344.6627</v>
      </c>
      <c r="D2422" s="0" t="n">
        <v>-1988606948.74452</v>
      </c>
      <c r="E2422" s="0" t="n">
        <v>5638500432.00113</v>
      </c>
      <c r="F2422" s="2" t="n">
        <f aca="false">E2422/149597870</f>
        <v>37.6910475530242</v>
      </c>
      <c r="G2422" s="0" t="n">
        <v>5.476699</v>
      </c>
      <c r="H2422" s="0" t="n">
        <v>-12.311407</v>
      </c>
      <c r="I2422" s="0" t="n">
        <v>-4.764904</v>
      </c>
      <c r="J2422" s="0" t="n">
        <v>14.29228</v>
      </c>
    </row>
    <row r="2423" customFormat="false" ht="14" hidden="false" customHeight="false" outlineLevel="0" collapsed="false">
      <c r="A2423" s="1" t="n">
        <v>42780.7916666667</v>
      </c>
      <c r="B2423" s="0" t="n">
        <v>1473513847.90106</v>
      </c>
      <c r="C2423" s="0" t="n">
        <v>-5067451036.06852</v>
      </c>
      <c r="D2423" s="0" t="n">
        <v>-1989018630.89953</v>
      </c>
      <c r="E2423" s="0" t="n">
        <v>5639725008.98524</v>
      </c>
      <c r="F2423" s="2" t="n">
        <f aca="false">E2423/149597870</f>
        <v>37.6992333446007</v>
      </c>
      <c r="G2423" s="0" t="n">
        <v>5.476623</v>
      </c>
      <c r="H2423" s="0" t="n">
        <v>-12.311079</v>
      </c>
      <c r="I2423" s="0" t="n">
        <v>-4.764776</v>
      </c>
      <c r="J2423" s="0" t="n">
        <v>14.291927</v>
      </c>
    </row>
    <row r="2424" customFormat="false" ht="14" hidden="false" customHeight="false" outlineLevel="0" collapsed="false">
      <c r="A2424" s="1" t="n">
        <v>42781.7916666667</v>
      </c>
      <c r="B2424" s="0" t="n">
        <v>1473987024.87015</v>
      </c>
      <c r="C2424" s="0" t="n">
        <v>-5068514699.19959</v>
      </c>
      <c r="D2424" s="0" t="n">
        <v>-1989430301.99109</v>
      </c>
      <c r="E2424" s="0" t="n">
        <v>5640949559.42421</v>
      </c>
      <c r="F2424" s="2" t="n">
        <f aca="false">E2424/149597870</f>
        <v>37.7074189587339</v>
      </c>
      <c r="G2424" s="0" t="n">
        <v>5.476547</v>
      </c>
      <c r="H2424" s="0" t="n">
        <v>-12.310752</v>
      </c>
      <c r="I2424" s="0" t="n">
        <v>-4.764648</v>
      </c>
      <c r="J2424" s="0" t="n">
        <v>14.291573</v>
      </c>
    </row>
    <row r="2425" customFormat="false" ht="14" hidden="false" customHeight="false" outlineLevel="0" collapsed="false">
      <c r="A2425" s="1" t="n">
        <v>42782.7916666667</v>
      </c>
      <c r="B2425" s="0" t="n">
        <v>1474460195.29623</v>
      </c>
      <c r="C2425" s="0" t="n">
        <v>-5069578334.06169</v>
      </c>
      <c r="D2425" s="0" t="n">
        <v>-1989841962.02133</v>
      </c>
      <c r="E2425" s="0" t="n">
        <v>5642174083.32299</v>
      </c>
      <c r="F2425" s="2" t="n">
        <f aca="false">E2425/149597870</f>
        <v>37.7156043954569</v>
      </c>
      <c r="G2425" s="0" t="n">
        <v>5.476472</v>
      </c>
      <c r="H2425" s="0" t="n">
        <v>-12.310425</v>
      </c>
      <c r="I2425" s="0" t="n">
        <v>-4.76452</v>
      </c>
      <c r="J2425" s="0" t="n">
        <v>14.29122</v>
      </c>
    </row>
    <row r="2426" customFormat="false" ht="14" hidden="false" customHeight="false" outlineLevel="0" collapsed="false">
      <c r="A2426" s="1" t="n">
        <v>42783.7916666667</v>
      </c>
      <c r="B2426" s="0" t="n">
        <v>1474933359.18587</v>
      </c>
      <c r="C2426" s="0" t="n">
        <v>-5070641940.66053</v>
      </c>
      <c r="D2426" s="0" t="n">
        <v>-1990253610.99232</v>
      </c>
      <c r="E2426" s="0" t="n">
        <v>5643398580.68636</v>
      </c>
      <c r="F2426" s="2" t="n">
        <f aca="false">E2426/149597870</f>
        <v>37.7237896548016</v>
      </c>
      <c r="G2426" s="0" t="n">
        <v>5.476396</v>
      </c>
      <c r="H2426" s="0" t="n">
        <v>-12.310098</v>
      </c>
      <c r="I2426" s="0" t="n">
        <v>-4.764392</v>
      </c>
      <c r="J2426" s="0" t="n">
        <v>14.290866</v>
      </c>
    </row>
    <row r="2427" customFormat="false" ht="14" hidden="false" customHeight="false" outlineLevel="0" collapsed="false">
      <c r="A2427" s="1" t="n">
        <v>42784.7916666667</v>
      </c>
      <c r="B2427" s="0" t="n">
        <v>1475406516.54542</v>
      </c>
      <c r="C2427" s="0" t="n">
        <v>-5071705519.00171</v>
      </c>
      <c r="D2427" s="0" t="n">
        <v>-1990665248.90607</v>
      </c>
      <c r="E2427" s="0" t="n">
        <v>5644623051.51897</v>
      </c>
      <c r="F2427" s="2" t="n">
        <f aca="false">E2427/149597870</f>
        <v>37.7319747367992</v>
      </c>
      <c r="G2427" s="0" t="n">
        <v>5.476321</v>
      </c>
      <c r="H2427" s="0" t="n">
        <v>-12.309771</v>
      </c>
      <c r="I2427" s="0" t="n">
        <v>-4.764264</v>
      </c>
      <c r="J2427" s="0" t="n">
        <v>14.290513</v>
      </c>
    </row>
    <row r="2428" customFormat="false" ht="14" hidden="false" customHeight="false" outlineLevel="0" collapsed="false">
      <c r="A2428" s="1" t="n">
        <v>42785.7916666667</v>
      </c>
      <c r="B2428" s="0" t="n">
        <v>1475879667.3808</v>
      </c>
      <c r="C2428" s="0" t="n">
        <v>-5072769069.09143</v>
      </c>
      <c r="D2428" s="0" t="n">
        <v>-1991076875.7649</v>
      </c>
      <c r="E2428" s="0" t="n">
        <v>5645847495.82598</v>
      </c>
      <c r="F2428" s="2" t="n">
        <f aca="false">E2428/149597870</f>
        <v>37.7401596414841</v>
      </c>
      <c r="G2428" s="0" t="n">
        <v>5.476245</v>
      </c>
      <c r="H2428" s="0" t="n">
        <v>-12.309444</v>
      </c>
      <c r="I2428" s="0" t="n">
        <v>-4.764136</v>
      </c>
      <c r="J2428" s="0" t="n">
        <v>14.29016</v>
      </c>
    </row>
    <row r="2429" customFormat="false" ht="14" hidden="false" customHeight="false" outlineLevel="0" collapsed="false">
      <c r="A2429" s="1" t="n">
        <v>42786.7916666667</v>
      </c>
      <c r="B2429" s="0" t="n">
        <v>1476352811.69763</v>
      </c>
      <c r="C2429" s="0" t="n">
        <v>-5073832590.93616</v>
      </c>
      <c r="D2429" s="0" t="n">
        <v>-1991488491.57125</v>
      </c>
      <c r="E2429" s="0" t="n">
        <v>5647071913.61278</v>
      </c>
      <c r="F2429" s="2" t="n">
        <f aca="false">E2429/149597870</f>
        <v>37.7483443688923</v>
      </c>
      <c r="G2429" s="0" t="n">
        <v>5.47617</v>
      </c>
      <c r="H2429" s="0" t="n">
        <v>-12.309117</v>
      </c>
      <c r="I2429" s="0" t="n">
        <v>-4.764008</v>
      </c>
      <c r="J2429" s="0" t="n">
        <v>14.289807</v>
      </c>
    </row>
    <row r="2430" customFormat="false" ht="14" hidden="false" customHeight="false" outlineLevel="0" collapsed="false">
      <c r="A2430" s="1" t="n">
        <v>42787.7916666667</v>
      </c>
      <c r="B2430" s="0" t="n">
        <v>1476825949.50221</v>
      </c>
      <c r="C2430" s="0" t="n">
        <v>-5074896084.53929</v>
      </c>
      <c r="D2430" s="0" t="n">
        <v>-1991900096.32603</v>
      </c>
      <c r="E2430" s="0" t="n">
        <v>5648296304.88158</v>
      </c>
      <c r="F2430" s="2" t="n">
        <f aca="false">E2430/149597870</f>
        <v>37.7565289190386</v>
      </c>
      <c r="G2430" s="0" t="n">
        <v>5.476094</v>
      </c>
      <c r="H2430" s="0" t="n">
        <v>-12.30879</v>
      </c>
      <c r="I2430" s="0" t="n">
        <v>-4.76388</v>
      </c>
      <c r="J2430" s="0" t="n">
        <v>14.289453</v>
      </c>
    </row>
    <row r="2431" customFormat="false" ht="14" hidden="false" customHeight="false" outlineLevel="0" collapsed="false">
      <c r="A2431" s="1" t="n">
        <v>42788.7916666667</v>
      </c>
      <c r="B2431" s="0" t="n">
        <v>1477299080.80006</v>
      </c>
      <c r="C2431" s="0" t="n">
        <v>-5075959549.90593</v>
      </c>
      <c r="D2431" s="0" t="n">
        <v>-1992311690.03099</v>
      </c>
      <c r="E2431" s="0" t="n">
        <v>5649520669.63632</v>
      </c>
      <c r="F2431" s="2" t="n">
        <f aca="false">E2431/149597870</f>
        <v>37.7647132919494</v>
      </c>
      <c r="G2431" s="0" t="n">
        <v>5.476019</v>
      </c>
      <c r="H2431" s="0" t="n">
        <v>-12.308464</v>
      </c>
      <c r="I2431" s="0" t="n">
        <v>-4.763752</v>
      </c>
      <c r="J2431" s="0" t="n">
        <v>14.289101</v>
      </c>
    </row>
    <row r="2432" customFormat="false" ht="14" hidden="false" customHeight="false" outlineLevel="0" collapsed="false">
      <c r="A2432" s="1" t="n">
        <v>42789.7916666667</v>
      </c>
      <c r="B2432" s="0" t="n">
        <v>1477772205.59646</v>
      </c>
      <c r="C2432" s="0" t="n">
        <v>-5077022987.04119</v>
      </c>
      <c r="D2432" s="0" t="n">
        <v>-1992723272.68788</v>
      </c>
      <c r="E2432" s="0" t="n">
        <v>5650745007.88082</v>
      </c>
      <c r="F2432" s="2" t="n">
        <f aca="false">E2432/149597870</f>
        <v>37.7728974876502</v>
      </c>
      <c r="G2432" s="0" t="n">
        <v>5.475944</v>
      </c>
      <c r="H2432" s="0" t="n">
        <v>-12.308137</v>
      </c>
      <c r="I2432" s="0" t="n">
        <v>-4.763624</v>
      </c>
      <c r="J2432" s="0" t="n">
        <v>14.288748</v>
      </c>
    </row>
    <row r="2433" customFormat="false" ht="14" hidden="false" customHeight="false" outlineLevel="0" collapsed="false">
      <c r="A2433" s="1" t="n">
        <v>42790.7916666667</v>
      </c>
      <c r="B2433" s="0" t="n">
        <v>1478245323.89646</v>
      </c>
      <c r="C2433" s="0" t="n">
        <v>-5078086395.95021</v>
      </c>
      <c r="D2433" s="0" t="n">
        <v>-1993134844.29846</v>
      </c>
      <c r="E2433" s="0" t="n">
        <v>5651969319.61887</v>
      </c>
      <c r="F2433" s="2" t="n">
        <f aca="false">E2433/149597870</f>
        <v>37.7810815061663</v>
      </c>
      <c r="G2433" s="0" t="n">
        <v>5.475869</v>
      </c>
      <c r="H2433" s="0" t="n">
        <v>-12.30781</v>
      </c>
      <c r="I2433" s="0" t="n">
        <v>-4.763496</v>
      </c>
      <c r="J2433" s="0" t="n">
        <v>14.288395</v>
      </c>
    </row>
    <row r="2434" customFormat="false" ht="14" hidden="false" customHeight="false" outlineLevel="0" collapsed="false">
      <c r="A2434" s="1" t="n">
        <v>42791.7916666667</v>
      </c>
      <c r="B2434" s="0" t="n">
        <v>1478718435.70484</v>
      </c>
      <c r="C2434" s="0" t="n">
        <v>-5079149776.63813</v>
      </c>
      <c r="D2434" s="0" t="n">
        <v>-1993546404.8645</v>
      </c>
      <c r="E2434" s="0" t="n">
        <v>5653193604.85422</v>
      </c>
      <c r="F2434" s="2" t="n">
        <f aca="false">E2434/149597870</f>
        <v>37.7892653475228</v>
      </c>
      <c r="G2434" s="0" t="n">
        <v>5.475794</v>
      </c>
      <c r="H2434" s="0" t="n">
        <v>-12.307484</v>
      </c>
      <c r="I2434" s="0" t="n">
        <v>-4.763369</v>
      </c>
      <c r="J2434" s="0" t="n">
        <v>14.288042</v>
      </c>
    </row>
    <row r="2435" customFormat="false" ht="14" hidden="false" customHeight="false" outlineLevel="0" collapsed="false">
      <c r="A2435" s="1" t="n">
        <v>42792.7916666667</v>
      </c>
      <c r="B2435" s="0" t="n">
        <v>1479191541.02616</v>
      </c>
      <c r="C2435" s="0" t="n">
        <v>-5080213129.11018</v>
      </c>
      <c r="D2435" s="0" t="n">
        <v>-1993957954.38779</v>
      </c>
      <c r="E2435" s="0" t="n">
        <v>5654417863.59066</v>
      </c>
      <c r="F2435" s="2" t="n">
        <f aca="false">E2435/149597870</f>
        <v>37.797449011745</v>
      </c>
      <c r="G2435" s="0" t="n">
        <v>5.475719</v>
      </c>
      <c r="H2435" s="0" t="n">
        <v>-12.307157</v>
      </c>
      <c r="I2435" s="0" t="n">
        <v>-4.763241</v>
      </c>
      <c r="J2435" s="0" t="n">
        <v>14.287689</v>
      </c>
    </row>
    <row r="2436" customFormat="false" ht="14" hidden="false" customHeight="false" outlineLevel="0" collapsed="false">
      <c r="A2436" s="1" t="n">
        <v>42793.7916666667</v>
      </c>
      <c r="B2436" s="0" t="n">
        <v>1479664639.8647</v>
      </c>
      <c r="C2436" s="0" t="n">
        <v>-5081276453.37167</v>
      </c>
      <c r="D2436" s="0" t="n">
        <v>-1994369492.87018</v>
      </c>
      <c r="E2436" s="0" t="n">
        <v>5655642095.83197</v>
      </c>
      <c r="F2436" s="2" t="n">
        <f aca="false">E2436/149597870</f>
        <v>37.8056324988582</v>
      </c>
      <c r="G2436" s="0" t="n">
        <v>5.475644</v>
      </c>
      <c r="H2436" s="0" t="n">
        <v>-12.306831</v>
      </c>
      <c r="I2436" s="0" t="n">
        <v>-4.763113</v>
      </c>
      <c r="J2436" s="0" t="n">
        <v>14.287337</v>
      </c>
    </row>
    <row r="2437" customFormat="false" ht="14" hidden="false" customHeight="false" outlineLevel="0" collapsed="false">
      <c r="A2437" s="1" t="n">
        <v>42794.7916666667</v>
      </c>
      <c r="B2437" s="0" t="n">
        <v>1480137732.22455</v>
      </c>
      <c r="C2437" s="0" t="n">
        <v>-5082339749.42801</v>
      </c>
      <c r="D2437" s="0" t="n">
        <v>-1994781020.31355</v>
      </c>
      <c r="E2437" s="0" t="n">
        <v>5656866301.582</v>
      </c>
      <c r="F2437" s="2" t="n">
        <f aca="false">E2437/149597870</f>
        <v>37.8138158088882</v>
      </c>
      <c r="G2437" s="0" t="n">
        <v>5.475569</v>
      </c>
      <c r="H2437" s="0" t="n">
        <v>-12.306504</v>
      </c>
      <c r="I2437" s="0" t="n">
        <v>-4.762985</v>
      </c>
      <c r="J2437" s="0" t="n">
        <v>14.286984</v>
      </c>
    </row>
    <row r="2438" customFormat="false" ht="14" hidden="false" customHeight="false" outlineLevel="0" collapsed="false">
      <c r="A2438" s="1" t="n">
        <v>42795.7916666667</v>
      </c>
      <c r="B2438" s="0" t="n">
        <v>1480610818.11182</v>
      </c>
      <c r="C2438" s="0" t="n">
        <v>-5083403017.28475</v>
      </c>
      <c r="D2438" s="0" t="n">
        <v>-1995192536.7201</v>
      </c>
      <c r="E2438" s="0" t="n">
        <v>5658090480.84538</v>
      </c>
      <c r="F2438" s="2" t="n">
        <f aca="false">E2438/149597870</f>
        <v>37.8219989418658</v>
      </c>
      <c r="G2438" s="0" t="n">
        <v>5.475494</v>
      </c>
      <c r="H2438" s="0" t="n">
        <v>-12.306178</v>
      </c>
      <c r="I2438" s="0" t="n">
        <v>-4.762858</v>
      </c>
      <c r="J2438" s="0" t="n">
        <v>14.286632</v>
      </c>
    </row>
    <row r="2439" customFormat="false" ht="14" hidden="false" customHeight="false" outlineLevel="0" collapsed="false">
      <c r="A2439" s="1" t="n">
        <v>42796.7916666667</v>
      </c>
      <c r="B2439" s="0" t="n">
        <v>1481083897.53356</v>
      </c>
      <c r="C2439" s="0" t="n">
        <v>-5084466256.9476</v>
      </c>
      <c r="D2439" s="0" t="n">
        <v>-1995604042.09223</v>
      </c>
      <c r="E2439" s="0" t="n">
        <v>5659314633.62718</v>
      </c>
      <c r="F2439" s="2" t="n">
        <f aca="false">E2439/149597870</f>
        <v>37.830181897825</v>
      </c>
      <c r="G2439" s="0" t="n">
        <v>5.475419</v>
      </c>
      <c r="H2439" s="0" t="n">
        <v>-12.305851</v>
      </c>
      <c r="I2439" s="0" t="n">
        <v>-4.76273</v>
      </c>
      <c r="J2439" s="0" t="n">
        <v>14.28628</v>
      </c>
    </row>
    <row r="2440" customFormat="false" ht="14" hidden="false" customHeight="false" outlineLevel="0" collapsed="false">
      <c r="A2440" s="1" t="n">
        <v>42797.7916666667</v>
      </c>
      <c r="B2440" s="0" t="n">
        <v>1481556970.4866</v>
      </c>
      <c r="C2440" s="0" t="n">
        <v>-5085529468.4224</v>
      </c>
      <c r="D2440" s="0" t="n">
        <v>-1996015536.43136</v>
      </c>
      <c r="E2440" s="0" t="n">
        <v>5660538759.92961</v>
      </c>
      <c r="F2440" s="2" t="n">
        <f aca="false">E2440/149597870</f>
        <v>37.8383646767806</v>
      </c>
      <c r="G2440" s="0" t="n">
        <v>5.475344</v>
      </c>
      <c r="H2440" s="0" t="n">
        <v>-12.305525</v>
      </c>
      <c r="I2440" s="0" t="n">
        <v>-4.762602</v>
      </c>
      <c r="J2440" s="0" t="n">
        <v>14.285927</v>
      </c>
    </row>
    <row r="2441" customFormat="false" ht="14" hidden="false" customHeight="false" outlineLevel="0" collapsed="false">
      <c r="A2441" s="1" t="n">
        <v>42798.7916666667</v>
      </c>
      <c r="B2441" s="0" t="n">
        <v>1482030036.97352</v>
      </c>
      <c r="C2441" s="0" t="n">
        <v>-5086592651.71519</v>
      </c>
      <c r="D2441" s="0" t="n">
        <v>-1996427019.73965</v>
      </c>
      <c r="E2441" s="0" t="n">
        <v>5661762859.75679</v>
      </c>
      <c r="F2441" s="2" t="n">
        <f aca="false">E2441/149597870</f>
        <v>37.84654727876</v>
      </c>
      <c r="G2441" s="0" t="n">
        <v>5.475269</v>
      </c>
      <c r="H2441" s="0" t="n">
        <v>-12.305199</v>
      </c>
      <c r="I2441" s="0" t="n">
        <v>-4.762474</v>
      </c>
      <c r="J2441" s="0" t="n">
        <v>14.285575</v>
      </c>
    </row>
    <row r="2442" customFormat="false" ht="14" hidden="false" customHeight="false" outlineLevel="0" collapsed="false">
      <c r="A2442" s="1" t="n">
        <v>42799.7916666667</v>
      </c>
      <c r="B2442" s="0" t="n">
        <v>1482503096.99687</v>
      </c>
      <c r="C2442" s="0" t="n">
        <v>-5087655806.83223</v>
      </c>
      <c r="D2442" s="0" t="n">
        <v>-1996838492.01937</v>
      </c>
      <c r="E2442" s="0" t="n">
        <v>5662986933.11306</v>
      </c>
      <c r="F2442" s="2" t="n">
        <f aca="false">E2442/149597870</f>
        <v>37.8547297037923</v>
      </c>
      <c r="G2442" s="0" t="n">
        <v>5.475194</v>
      </c>
      <c r="H2442" s="0" t="n">
        <v>-12.304873</v>
      </c>
      <c r="I2442" s="0" t="n">
        <v>-4.762347</v>
      </c>
      <c r="J2442" s="0" t="n">
        <v>14.285223</v>
      </c>
    </row>
    <row r="2443" customFormat="false" ht="14" hidden="false" customHeight="false" outlineLevel="0" collapsed="false">
      <c r="A2443" s="1" t="n">
        <v>42800.7916666667</v>
      </c>
      <c r="B2443" s="0" t="n">
        <v>1482976150.55914</v>
      </c>
      <c r="C2443" s="0" t="n">
        <v>-5088718933.77995</v>
      </c>
      <c r="D2443" s="0" t="n">
        <v>-1997249953.27292</v>
      </c>
      <c r="E2443" s="0" t="n">
        <v>5664210980.00299</v>
      </c>
      <c r="F2443" s="2" t="n">
        <f aca="false">E2443/149597870</f>
        <v>37.8629119519081</v>
      </c>
      <c r="G2443" s="0" t="n">
        <v>5.47512</v>
      </c>
      <c r="H2443" s="0" t="n">
        <v>-12.304547</v>
      </c>
      <c r="I2443" s="0" t="n">
        <v>-4.762219</v>
      </c>
      <c r="J2443" s="0" t="n">
        <v>14.284871</v>
      </c>
    </row>
    <row r="2444" customFormat="false" ht="14" hidden="false" customHeight="false" outlineLevel="0" collapsed="false">
      <c r="A2444" s="1" t="n">
        <v>42801.7916666667</v>
      </c>
      <c r="B2444" s="0" t="n">
        <v>1483449197.6629</v>
      </c>
      <c r="C2444" s="0" t="n">
        <v>-5089782032.56502</v>
      </c>
      <c r="D2444" s="0" t="n">
        <v>-1997661403.50282</v>
      </c>
      <c r="E2444" s="0" t="n">
        <v>5665435000.43141</v>
      </c>
      <c r="F2444" s="2" t="n">
        <f aca="false">E2444/149597870</f>
        <v>37.8710940231396</v>
      </c>
      <c r="G2444" s="0" t="n">
        <v>5.475045</v>
      </c>
      <c r="H2444" s="0" t="n">
        <v>-12.304221</v>
      </c>
      <c r="I2444" s="0" t="n">
        <v>-4.762092</v>
      </c>
      <c r="J2444" s="0" t="n">
        <v>14.284519</v>
      </c>
    </row>
    <row r="2445" customFormat="false" ht="14" hidden="false" customHeight="false" outlineLevel="0" collapsed="false">
      <c r="A2445" s="1" t="n">
        <v>42802.7916666667</v>
      </c>
      <c r="B2445" s="0" t="n">
        <v>1483922238.31078</v>
      </c>
      <c r="C2445" s="0" t="n">
        <v>-5090845103.19431</v>
      </c>
      <c r="D2445" s="0" t="n">
        <v>-1998072842.71176</v>
      </c>
      <c r="E2445" s="0" t="n">
        <v>5666658994.40341</v>
      </c>
      <c r="F2445" s="2" t="n">
        <f aca="false">E2445/149597870</f>
        <v>37.8792759175208</v>
      </c>
      <c r="G2445" s="0" t="n">
        <v>5.47497</v>
      </c>
      <c r="H2445" s="0" t="n">
        <v>-12.303895</v>
      </c>
      <c r="I2445" s="0" t="n">
        <v>-4.761964</v>
      </c>
      <c r="J2445" s="0" t="n">
        <v>14.284167</v>
      </c>
    </row>
    <row r="2446" customFormat="false" ht="14" hidden="false" customHeight="false" outlineLevel="0" collapsed="false">
      <c r="A2446" s="1" t="n">
        <v>42803.7916666667</v>
      </c>
      <c r="B2446" s="0" t="n">
        <v>1484395272.50562</v>
      </c>
      <c r="C2446" s="0" t="n">
        <v>-5091908145.6749</v>
      </c>
      <c r="D2446" s="0" t="n">
        <v>-1998484270.90255</v>
      </c>
      <c r="E2446" s="0" t="n">
        <v>5667882961.92435</v>
      </c>
      <c r="F2446" s="2" t="n">
        <f aca="false">E2446/149597870</f>
        <v>37.8874576350877</v>
      </c>
      <c r="G2446" s="0" t="n">
        <v>5.474896</v>
      </c>
      <c r="H2446" s="0" t="n">
        <v>-12.303569</v>
      </c>
      <c r="I2446" s="0" t="n">
        <v>-4.761837</v>
      </c>
      <c r="J2446" s="0" t="n">
        <v>14.283816</v>
      </c>
    </row>
    <row r="2447" customFormat="false" ht="14" hidden="false" customHeight="false" outlineLevel="0" collapsed="false">
      <c r="A2447" s="1" t="n">
        <v>42804.7916666667</v>
      </c>
      <c r="B2447" s="0" t="n">
        <v>1484868300.25045</v>
      </c>
      <c r="C2447" s="0" t="n">
        <v>-5092971160.0141</v>
      </c>
      <c r="D2447" s="0" t="n">
        <v>-1998895688.07818</v>
      </c>
      <c r="E2447" s="0" t="n">
        <v>5669106902.99995</v>
      </c>
      <c r="F2447" s="2" t="n">
        <f aca="false">E2447/149597870</f>
        <v>37.8956391758783</v>
      </c>
      <c r="G2447" s="0" t="n">
        <v>5.474821</v>
      </c>
      <c r="H2447" s="0" t="n">
        <v>-12.303244</v>
      </c>
      <c r="I2447" s="0" t="n">
        <v>-4.761709</v>
      </c>
      <c r="J2447" s="0" t="n">
        <v>14.283464</v>
      </c>
    </row>
    <row r="2448" customFormat="false" ht="14" hidden="false" customHeight="false" outlineLevel="0" collapsed="false">
      <c r="A2448" s="1" t="n">
        <v>42805.7916666667</v>
      </c>
      <c r="B2448" s="0" t="n">
        <v>1485341321.54698</v>
      </c>
      <c r="C2448" s="0" t="n">
        <v>-5094034146.21583</v>
      </c>
      <c r="D2448" s="0" t="n">
        <v>-1999307094.23969</v>
      </c>
      <c r="E2448" s="0" t="n">
        <v>5670330817.63181</v>
      </c>
      <c r="F2448" s="2" t="n">
        <f aca="false">E2448/149597870</f>
        <v>37.9038205399035</v>
      </c>
      <c r="G2448" s="0" t="n">
        <v>5.474746</v>
      </c>
      <c r="H2448" s="0" t="n">
        <v>-12.302918</v>
      </c>
      <c r="I2448" s="0" t="n">
        <v>-4.761582</v>
      </c>
      <c r="J2448" s="0" t="n">
        <v>14.283113</v>
      </c>
    </row>
    <row r="2449" customFormat="false" ht="14" hidden="false" customHeight="false" outlineLevel="0" collapsed="false">
      <c r="A2449" s="1" t="n">
        <v>42806.7916666667</v>
      </c>
      <c r="B2449" s="0" t="n">
        <v>1485814336.39643</v>
      </c>
      <c r="C2449" s="0" t="n">
        <v>-5095097104.28239</v>
      </c>
      <c r="D2449" s="0" t="n">
        <v>-1999718489.38724</v>
      </c>
      <c r="E2449" s="0" t="n">
        <v>5671554705.81966</v>
      </c>
      <c r="F2449" s="2" t="n">
        <f aca="false">E2449/149597870</f>
        <v>37.9120017271614</v>
      </c>
      <c r="G2449" s="0" t="n">
        <v>5.474672</v>
      </c>
      <c r="H2449" s="0" t="n">
        <v>-12.302593</v>
      </c>
      <c r="I2449" s="0" t="n">
        <v>-4.761454</v>
      </c>
      <c r="J2449" s="0" t="n">
        <v>14.282761</v>
      </c>
    </row>
    <row r="2450" customFormat="false" ht="14" hidden="false" customHeight="false" outlineLevel="0" collapsed="false">
      <c r="A2450" s="1" t="n">
        <v>42807.7916666667</v>
      </c>
      <c r="B2450" s="0" t="n">
        <v>1486287344.80745</v>
      </c>
      <c r="C2450" s="0" t="n">
        <v>-5096160034.23188</v>
      </c>
      <c r="D2450" s="0" t="n">
        <v>-2000129873.53019</v>
      </c>
      <c r="E2450" s="0" t="n">
        <v>5672778567.58264</v>
      </c>
      <c r="F2450" s="2" t="n">
        <f aca="false">E2450/149597870</f>
        <v>37.9201827377799</v>
      </c>
      <c r="G2450" s="0" t="n">
        <v>5.474597</v>
      </c>
      <c r="H2450" s="0" t="n">
        <v>-12.302267</v>
      </c>
      <c r="I2450" s="0" t="n">
        <v>-4.761327</v>
      </c>
      <c r="J2450" s="0" t="n">
        <v>14.28241</v>
      </c>
    </row>
    <row r="2451" customFormat="false" ht="14" hidden="false" customHeight="false" outlineLevel="0" collapsed="false">
      <c r="A2451" s="1" t="n">
        <v>42808.7916666667</v>
      </c>
      <c r="B2451" s="0" t="n">
        <v>1486760346.78489</v>
      </c>
      <c r="C2451" s="0" t="n">
        <v>-5097222936.07321</v>
      </c>
      <c r="D2451" s="0" t="n">
        <v>-2000541246.67265</v>
      </c>
      <c r="E2451" s="0" t="n">
        <v>5674002402.92876</v>
      </c>
      <c r="F2451" s="2" t="n">
        <f aca="false">E2451/149597870</f>
        <v>37.9283635718126</v>
      </c>
      <c r="G2451" s="0" t="n">
        <v>5.474523</v>
      </c>
      <c r="H2451" s="0" t="n">
        <v>-12.301942</v>
      </c>
      <c r="I2451" s="0" t="n">
        <v>-4.7612</v>
      </c>
      <c r="J2451" s="0" t="n">
        <v>14.282059</v>
      </c>
    </row>
    <row r="2452" customFormat="false" ht="14" hidden="false" customHeight="false" outlineLevel="0" collapsed="false">
      <c r="A2452" s="1" t="n">
        <v>42809.7916666667</v>
      </c>
      <c r="B2452" s="0" t="n">
        <v>1487233342.33401</v>
      </c>
      <c r="C2452" s="0" t="n">
        <v>-5098285809.81527</v>
      </c>
      <c r="D2452" s="0" t="n">
        <v>-2000952608.81875</v>
      </c>
      <c r="E2452" s="0" t="n">
        <v>5675226211.86612</v>
      </c>
      <c r="F2452" s="2" t="n">
        <f aca="false">E2452/149597870</f>
        <v>37.9365442293137</v>
      </c>
      <c r="G2452" s="0" t="n">
        <v>5.474448</v>
      </c>
      <c r="H2452" s="0" t="n">
        <v>-12.301617</v>
      </c>
      <c r="I2452" s="0" t="n">
        <v>-4.761072</v>
      </c>
      <c r="J2452" s="0" t="n">
        <v>14.281708</v>
      </c>
    </row>
    <row r="2453" customFormat="false" ht="14" hidden="false" customHeight="false" outlineLevel="0" collapsed="false">
      <c r="A2453" s="1" t="n">
        <v>42810.7916666667</v>
      </c>
      <c r="B2453" s="0" t="n">
        <v>1487706331.46043</v>
      </c>
      <c r="C2453" s="0" t="n">
        <v>-5099348655.46682</v>
      </c>
      <c r="D2453" s="0" t="n">
        <v>-2001363959.9726</v>
      </c>
      <c r="E2453" s="0" t="n">
        <v>5676449994.40284</v>
      </c>
      <c r="F2453" s="2" t="n">
        <f aca="false">E2453/149597870</f>
        <v>37.9447247103374</v>
      </c>
      <c r="G2453" s="0" t="n">
        <v>5.474374</v>
      </c>
      <c r="H2453" s="0" t="n">
        <v>-12.301292</v>
      </c>
      <c r="I2453" s="0" t="n">
        <v>-4.760945</v>
      </c>
      <c r="J2453" s="0" t="n">
        <v>14.281357</v>
      </c>
    </row>
    <row r="2454" customFormat="false" ht="14" hidden="false" customHeight="false" outlineLevel="0" collapsed="false">
      <c r="A2454" s="1" t="n">
        <v>42811.7916666667</v>
      </c>
      <c r="B2454" s="0" t="n">
        <v>1488179314.17018</v>
      </c>
      <c r="C2454" s="0" t="n">
        <v>-5100411473.03641</v>
      </c>
      <c r="D2454" s="0" t="n">
        <v>-2001775300.13827</v>
      </c>
      <c r="E2454" s="0" t="n">
        <v>5677673750.54688</v>
      </c>
      <c r="F2454" s="2" t="n">
        <f aca="false">E2454/149597870</f>
        <v>37.9529050149369</v>
      </c>
      <c r="G2454" s="0" t="n">
        <v>5.4743</v>
      </c>
      <c r="H2454" s="0" t="n">
        <v>-12.300967</v>
      </c>
      <c r="I2454" s="0" t="n">
        <v>-4.760818</v>
      </c>
      <c r="J2454" s="0" t="n">
        <v>14.281006</v>
      </c>
    </row>
    <row r="2455" customFormat="false" ht="14" hidden="false" customHeight="false" outlineLevel="0" collapsed="false">
      <c r="A2455" s="1" t="n">
        <v>42812.7916666667</v>
      </c>
      <c r="B2455" s="0" t="n">
        <v>1488652290.46964</v>
      </c>
      <c r="C2455" s="0" t="n">
        <v>-5101474262.53227</v>
      </c>
      <c r="D2455" s="0" t="n">
        <v>-2002186629.3197</v>
      </c>
      <c r="E2455" s="0" t="n">
        <v>5678897480.30604</v>
      </c>
      <c r="F2455" s="2" t="n">
        <f aca="false">E2455/149597870</f>
        <v>37.9610851431644</v>
      </c>
      <c r="G2455" s="0" t="n">
        <v>5.474225</v>
      </c>
      <c r="H2455" s="0" t="n">
        <v>-12.300642</v>
      </c>
      <c r="I2455" s="0" t="n">
        <v>-4.760691</v>
      </c>
      <c r="J2455" s="0" t="n">
        <v>14.280655</v>
      </c>
    </row>
    <row r="2456" customFormat="false" ht="14" hidden="false" customHeight="false" outlineLevel="0" collapsed="false">
      <c r="A2456" s="1" t="n">
        <v>42813.7916666667</v>
      </c>
      <c r="B2456" s="0" t="n">
        <v>1489125260.36558</v>
      </c>
      <c r="C2456" s="0" t="n">
        <v>-5102537023.96223</v>
      </c>
      <c r="D2456" s="0" t="n">
        <v>-2002597947.52067</v>
      </c>
      <c r="E2456" s="0" t="n">
        <v>5680121183.68774</v>
      </c>
      <c r="F2456" s="2" t="n">
        <f aca="false">E2456/149597870</f>
        <v>37.9692650950695</v>
      </c>
      <c r="G2456" s="0" t="n">
        <v>5.474151</v>
      </c>
      <c r="H2456" s="0" t="n">
        <v>-12.300317</v>
      </c>
      <c r="I2456" s="0" t="n">
        <v>-4.760564</v>
      </c>
      <c r="J2456" s="0" t="n">
        <v>14.280305</v>
      </c>
    </row>
    <row r="2457" customFormat="false" ht="14" hidden="false" customHeight="false" outlineLevel="0" collapsed="false">
      <c r="A2457" s="1" t="n">
        <v>42814.7916666667</v>
      </c>
      <c r="B2457" s="0" t="n">
        <v>1489598223.86507</v>
      </c>
      <c r="C2457" s="0" t="n">
        <v>-5103599757.33366</v>
      </c>
      <c r="D2457" s="0" t="n">
        <v>-2003009254.74477</v>
      </c>
      <c r="E2457" s="0" t="n">
        <v>5681344860.69904</v>
      </c>
      <c r="F2457" s="2" t="n">
        <f aca="false">E2457/149597870</f>
        <v>37.9774448706993</v>
      </c>
      <c r="G2457" s="0" t="n">
        <v>5.474077</v>
      </c>
      <c r="H2457" s="0" t="n">
        <v>-12.299992</v>
      </c>
      <c r="I2457" s="0" t="n">
        <v>-4.760437</v>
      </c>
      <c r="J2457" s="0" t="n">
        <v>14.279954</v>
      </c>
    </row>
    <row r="2458" customFormat="false" ht="14" hidden="false" customHeight="false" outlineLevel="0" collapsed="false">
      <c r="A2458" s="1" t="n">
        <v>42815.7916666667</v>
      </c>
      <c r="B2458" s="0" t="n">
        <v>1490071180.97197</v>
      </c>
      <c r="C2458" s="0" t="n">
        <v>-5104662462.65753</v>
      </c>
      <c r="D2458" s="0" t="n">
        <v>-2003420550.99717</v>
      </c>
      <c r="E2458" s="0" t="n">
        <v>5682568511.34994</v>
      </c>
      <c r="F2458" s="2" t="n">
        <f aca="false">E2458/149597870</f>
        <v>37.9856244701207</v>
      </c>
      <c r="G2458" s="0" t="n">
        <v>5.474003</v>
      </c>
      <c r="H2458" s="0" t="n">
        <v>-12.299668</v>
      </c>
      <c r="I2458" s="0" t="n">
        <v>-4.76031</v>
      </c>
      <c r="J2458" s="0" t="n">
        <v>14.279604</v>
      </c>
    </row>
    <row r="2459" customFormat="false" ht="14" hidden="false" customHeight="false" outlineLevel="0" collapsed="false">
      <c r="A2459" s="1" t="n">
        <v>42816.7916666667</v>
      </c>
      <c r="B2459" s="0" t="n">
        <v>1490544131.68865</v>
      </c>
      <c r="C2459" s="0" t="n">
        <v>-5105725139.94627</v>
      </c>
      <c r="D2459" s="0" t="n">
        <v>-2003831836.28371</v>
      </c>
      <c r="E2459" s="0" t="n">
        <v>5683792135.6516</v>
      </c>
      <c r="F2459" s="2" t="n">
        <f aca="false">E2459/149597870</f>
        <v>37.9938038934084</v>
      </c>
      <c r="G2459" s="0" t="n">
        <v>5.47393</v>
      </c>
      <c r="H2459" s="0" t="n">
        <v>-12.299343</v>
      </c>
      <c r="I2459" s="0" t="n">
        <v>-4.760183</v>
      </c>
      <c r="J2459" s="0" t="n">
        <v>14.279254</v>
      </c>
    </row>
    <row r="2460" customFormat="false" ht="14" hidden="false" customHeight="false" outlineLevel="0" collapsed="false">
      <c r="A2460" s="1" t="n">
        <v>42817.7916666667</v>
      </c>
      <c r="B2460" s="0" t="n">
        <v>1491017076.03313</v>
      </c>
      <c r="C2460" s="0" t="n">
        <v>-5106787789.19328</v>
      </c>
      <c r="D2460" s="0" t="n">
        <v>-2004243110.60166</v>
      </c>
      <c r="E2460" s="0" t="n">
        <v>5685015733.59918</v>
      </c>
      <c r="F2460" s="2" t="n">
        <f aca="false">E2460/149597870</f>
        <v>38.0019831405299</v>
      </c>
      <c r="G2460" s="0" t="n">
        <v>5.473856</v>
      </c>
      <c r="H2460" s="0" t="n">
        <v>-12.299019</v>
      </c>
      <c r="I2460" s="0" t="n">
        <v>-4.760056</v>
      </c>
      <c r="J2460" s="0" t="n">
        <v>14.278904</v>
      </c>
    </row>
    <row r="2461" customFormat="false" ht="14" hidden="false" customHeight="false" outlineLevel="0" collapsed="false">
      <c r="A2461" s="1" t="n">
        <v>42818.7916666667</v>
      </c>
      <c r="B2461" s="0" t="n">
        <v>1491490014.01445</v>
      </c>
      <c r="C2461" s="0" t="n">
        <v>-5107850410.40209</v>
      </c>
      <c r="D2461" s="0" t="n">
        <v>-2004654373.9528</v>
      </c>
      <c r="E2461" s="0" t="n">
        <v>5686239305.19617</v>
      </c>
      <c r="F2461" s="2" t="n">
        <f aca="false">E2461/149597870</f>
        <v>38.0101622115086</v>
      </c>
      <c r="G2461" s="0" t="n">
        <v>5.473783</v>
      </c>
      <c r="H2461" s="0" t="n">
        <v>-12.298694</v>
      </c>
      <c r="I2461" s="0" t="n">
        <v>-4.759929</v>
      </c>
      <c r="J2461" s="0" t="n">
        <v>14.278554</v>
      </c>
    </row>
    <row r="2462" customFormat="false" ht="14" hidden="false" customHeight="false" outlineLevel="0" collapsed="false">
      <c r="A2462" s="1" t="n">
        <v>42819.7916666667</v>
      </c>
      <c r="B2462" s="0" t="n">
        <v>1491962945.64159</v>
      </c>
      <c r="C2462" s="0" t="n">
        <v>-5108913003.5756</v>
      </c>
      <c r="D2462" s="0" t="n">
        <v>-2005065626.33859</v>
      </c>
      <c r="E2462" s="0" t="n">
        <v>5687462850.44535</v>
      </c>
      <c r="F2462" s="2" t="n">
        <f aca="false">E2462/149597870</f>
        <v>38.018341106363</v>
      </c>
      <c r="G2462" s="0" t="n">
        <v>5.473709</v>
      </c>
      <c r="H2462" s="0" t="n">
        <v>-12.29837</v>
      </c>
      <c r="I2462" s="0" t="n">
        <v>-4.759802</v>
      </c>
      <c r="J2462" s="0" t="n">
        <v>14.278204</v>
      </c>
    </row>
    <row r="2463" customFormat="false" ht="14" hidden="false" customHeight="false" outlineLevel="0" collapsed="false">
      <c r="A2463" s="1" t="n">
        <v>42820.7916666667</v>
      </c>
      <c r="B2463" s="0" t="n">
        <v>1492435870.92346</v>
      </c>
      <c r="C2463" s="0" t="n">
        <v>-5109975568.71604</v>
      </c>
      <c r="D2463" s="0" t="n">
        <v>-2005476867.76012</v>
      </c>
      <c r="E2463" s="0" t="n">
        <v>5688686369.3488</v>
      </c>
      <c r="F2463" s="2" t="n">
        <f aca="false">E2463/149597870</f>
        <v>38.0265198251071</v>
      </c>
      <c r="G2463" s="0" t="n">
        <v>5.473636</v>
      </c>
      <c r="H2463" s="0" t="n">
        <v>-12.298045</v>
      </c>
      <c r="I2463" s="0" t="n">
        <v>-4.759675</v>
      </c>
      <c r="J2463" s="0" t="n">
        <v>14.277854</v>
      </c>
    </row>
    <row r="2464" customFormat="false" ht="14" hidden="false" customHeight="false" outlineLevel="0" collapsed="false">
      <c r="A2464" s="1" t="n">
        <v>42821.7916666667</v>
      </c>
      <c r="B2464" s="0" t="n">
        <v>1492908789.86871</v>
      </c>
      <c r="C2464" s="0" t="n">
        <v>-5111038105.82509</v>
      </c>
      <c r="D2464" s="0" t="n">
        <v>-2005888098.21817</v>
      </c>
      <c r="E2464" s="0" t="n">
        <v>5689909861.90789</v>
      </c>
      <c r="F2464" s="2" t="n">
        <f aca="false">E2464/149597870</f>
        <v>38.0346983677501</v>
      </c>
      <c r="G2464" s="0" t="n">
        <v>5.473562</v>
      </c>
      <c r="H2464" s="0" t="n">
        <v>-12.297721</v>
      </c>
      <c r="I2464" s="0" t="n">
        <v>-4.759548</v>
      </c>
      <c r="J2464" s="0" t="n">
        <v>14.277504</v>
      </c>
    </row>
    <row r="2465" customFormat="false" ht="14" hidden="false" customHeight="false" outlineLevel="0" collapsed="false">
      <c r="A2465" s="1" t="n">
        <v>42822.7916666667</v>
      </c>
      <c r="B2465" s="0" t="n">
        <v>1493381702.48563</v>
      </c>
      <c r="C2465" s="0" t="n">
        <v>-5112100614.90383</v>
      </c>
      <c r="D2465" s="0" t="n">
        <v>-2006299317.71318</v>
      </c>
      <c r="E2465" s="0" t="n">
        <v>5691133328.12326</v>
      </c>
      <c r="F2465" s="2" t="n">
        <f aca="false">E2465/149597870</f>
        <v>38.0428767342961</v>
      </c>
      <c r="G2465" s="0" t="n">
        <v>5.473489</v>
      </c>
      <c r="H2465" s="0" t="n">
        <v>-12.297397</v>
      </c>
      <c r="I2465" s="0" t="n">
        <v>-4.759421</v>
      </c>
      <c r="J2465" s="0" t="n">
        <v>14.277155</v>
      </c>
    </row>
    <row r="2466" customFormat="false" ht="14" hidden="false" customHeight="false" outlineLevel="0" collapsed="false">
      <c r="A2466" s="1" t="n">
        <v>42823.7916666667</v>
      </c>
      <c r="B2466" s="0" t="n">
        <v>1493854608.78206</v>
      </c>
      <c r="C2466" s="0" t="n">
        <v>-5113163095.95286</v>
      </c>
      <c r="D2466" s="0" t="n">
        <v>-2006710526.24528</v>
      </c>
      <c r="E2466" s="0" t="n">
        <v>5692356767.99489</v>
      </c>
      <c r="F2466" s="2" t="n">
        <f aca="false">E2466/149597870</f>
        <v>38.0510549247452</v>
      </c>
      <c r="G2466" s="0" t="n">
        <v>5.473416</v>
      </c>
      <c r="H2466" s="0" t="n">
        <v>-12.297072</v>
      </c>
      <c r="I2466" s="0" t="n">
        <v>-4.759295</v>
      </c>
      <c r="J2466" s="0" t="n">
        <v>14.276805</v>
      </c>
    </row>
    <row r="2467" customFormat="false" ht="14" hidden="false" customHeight="false" outlineLevel="0" collapsed="false">
      <c r="A2467" s="1" t="n">
        <v>42824.7916666667</v>
      </c>
      <c r="B2467" s="0" t="n">
        <v>1494327508.76528</v>
      </c>
      <c r="C2467" s="0" t="n">
        <v>-5114225548.97231</v>
      </c>
      <c r="D2467" s="0" t="n">
        <v>-2007121723.8143</v>
      </c>
      <c r="E2467" s="0" t="n">
        <v>5693580181.52208</v>
      </c>
      <c r="F2467" s="2" t="n">
        <f aca="false">E2467/149597870</f>
        <v>38.0592329390925</v>
      </c>
      <c r="G2467" s="0" t="n">
        <v>5.473343</v>
      </c>
      <c r="H2467" s="0" t="n">
        <v>-12.296748</v>
      </c>
      <c r="I2467" s="0" t="n">
        <v>-4.759168</v>
      </c>
      <c r="J2467" s="0" t="n">
        <v>14.276455</v>
      </c>
    </row>
    <row r="2468" customFormat="false" ht="14" hidden="false" customHeight="false" outlineLevel="0" collapsed="false">
      <c r="A2468" s="1" t="n">
        <v>42825.7916666667</v>
      </c>
      <c r="B2468" s="0" t="n">
        <v>1494800402.44698</v>
      </c>
      <c r="C2468" s="0" t="n">
        <v>-5115287973.96218</v>
      </c>
      <c r="D2468" s="0" t="n">
        <v>-2007532910.4205</v>
      </c>
      <c r="E2468" s="0" t="n">
        <v>5694803568.70535</v>
      </c>
      <c r="F2468" s="2" t="n">
        <f aca="false">E2468/149597870</f>
        <v>38.0674107773416</v>
      </c>
      <c r="G2468" s="0" t="n">
        <v>5.47327</v>
      </c>
      <c r="H2468" s="0" t="n">
        <v>-12.296423</v>
      </c>
      <c r="I2468" s="0" t="n">
        <v>-4.759041</v>
      </c>
      <c r="J2468" s="0" t="n">
        <v>14.276105</v>
      </c>
    </row>
    <row r="2469" customFormat="false" ht="14" hidden="false" customHeight="false" outlineLevel="0" collapsed="false">
      <c r="A2469" s="1" t="n">
        <v>42826.7916666667</v>
      </c>
      <c r="B2469" s="0" t="n">
        <v>1495273289.84066</v>
      </c>
      <c r="C2469" s="0" t="n">
        <v>-5116350370.92229</v>
      </c>
      <c r="D2469" s="0" t="n">
        <v>-2007944086.06419</v>
      </c>
      <c r="E2469" s="0" t="n">
        <v>5696026929.54552</v>
      </c>
      <c r="F2469" s="2" t="n">
        <f aca="false">E2469/149597870</f>
        <v>38.075588439498</v>
      </c>
      <c r="G2469" s="0" t="n">
        <v>5.473197</v>
      </c>
      <c r="H2469" s="0" t="n">
        <v>-12.296099</v>
      </c>
      <c r="I2469" s="0" t="n">
        <v>-4.758914</v>
      </c>
      <c r="J2469" s="0" t="n">
        <v>14.275756</v>
      </c>
    </row>
    <row r="2470" customFormat="false" ht="14" hidden="false" customHeight="false" outlineLevel="0" collapsed="false">
      <c r="A2470" s="1" t="n">
        <v>42827.7916666667</v>
      </c>
      <c r="B2470" s="0" t="n">
        <v>1495746170.93659</v>
      </c>
      <c r="C2470" s="0" t="n">
        <v>-5117412739.85092</v>
      </c>
      <c r="D2470" s="0" t="n">
        <v>-2008355250.74248</v>
      </c>
      <c r="E2470" s="0" t="n">
        <v>5697250264.03483</v>
      </c>
      <c r="F2470" s="2" t="n">
        <f aca="false">E2470/149597870</f>
        <v>38.0837659255097</v>
      </c>
      <c r="G2470" s="0" t="n">
        <v>5.473124</v>
      </c>
      <c r="H2470" s="0" t="n">
        <v>-12.295775</v>
      </c>
      <c r="I2470" s="0" t="n">
        <v>-4.758787</v>
      </c>
      <c r="J2470" s="0" t="n">
        <v>14.275406</v>
      </c>
    </row>
    <row r="2471" customFormat="false" ht="14" hidden="false" customHeight="false" outlineLevel="0" collapsed="false">
      <c r="A2471" s="1" t="n">
        <v>42828.7916666667</v>
      </c>
      <c r="B2471" s="0" t="n">
        <v>1496219045.73742</v>
      </c>
      <c r="C2471" s="0" t="n">
        <v>-5118475080.74686</v>
      </c>
      <c r="D2471" s="0" t="n">
        <v>-2008766404.45405</v>
      </c>
      <c r="E2471" s="0" t="n">
        <v>5698473572.16976</v>
      </c>
      <c r="F2471" s="2" t="n">
        <f aca="false">E2471/149597870</f>
        <v>38.0919432353533</v>
      </c>
      <c r="G2471" s="0" t="n">
        <v>5.473051</v>
      </c>
      <c r="H2471" s="0" t="n">
        <v>-12.29545</v>
      </c>
      <c r="I2471" s="0" t="n">
        <v>-4.75866</v>
      </c>
      <c r="J2471" s="0" t="n">
        <v>14.275056</v>
      </c>
    </row>
    <row r="2472" customFormat="false" ht="14" hidden="false" customHeight="false" outlineLevel="0" collapsed="false">
      <c r="A2472" s="1" t="n">
        <v>42829.7916666667</v>
      </c>
      <c r="B2472" s="0" t="n">
        <v>1496691914.24499</v>
      </c>
      <c r="C2472" s="0" t="n">
        <v>-5119537393.60876</v>
      </c>
      <c r="D2472" s="0" t="n">
        <v>-2009177547.1974</v>
      </c>
      <c r="E2472" s="0" t="n">
        <v>5699696853.94644</v>
      </c>
      <c r="F2472" s="2" t="n">
        <f aca="false">E2472/149597870</f>
        <v>38.1001203690028</v>
      </c>
      <c r="G2472" s="0" t="n">
        <v>5.472979</v>
      </c>
      <c r="H2472" s="0" t="n">
        <v>-12.295126</v>
      </c>
      <c r="I2472" s="0" t="n">
        <v>-4.758533</v>
      </c>
      <c r="J2472" s="0" t="n">
        <v>14.274706</v>
      </c>
    </row>
    <row r="2473" customFormat="false" ht="14" hidden="false" customHeight="false" outlineLevel="0" collapsed="false">
      <c r="A2473" s="1" t="n">
        <v>42830.7916666667</v>
      </c>
      <c r="B2473" s="0" t="n">
        <v>1497164776.46036</v>
      </c>
      <c r="C2473" s="0" t="n">
        <v>-5120599678.43521</v>
      </c>
      <c r="D2473" s="0" t="n">
        <v>-2009588678.97096</v>
      </c>
      <c r="E2473" s="0" t="n">
        <v>5700920109.36065</v>
      </c>
      <c r="F2473" s="2" t="n">
        <f aca="false">E2473/149597870</f>
        <v>38.1082973264302</v>
      </c>
      <c r="G2473" s="0" t="n">
        <v>5.472906</v>
      </c>
      <c r="H2473" s="0" t="n">
        <v>-12.294801</v>
      </c>
      <c r="I2473" s="0" t="n">
        <v>-4.758406</v>
      </c>
      <c r="J2473" s="0" t="n">
        <v>14.274357</v>
      </c>
    </row>
    <row r="2474" customFormat="false" ht="14" hidden="false" customHeight="false" outlineLevel="0" collapsed="false">
      <c r="A2474" s="1" t="n">
        <v>42831.7916666667</v>
      </c>
      <c r="B2474" s="0" t="n">
        <v>1497637632.38382</v>
      </c>
      <c r="C2474" s="0" t="n">
        <v>-5121661935.2248</v>
      </c>
      <c r="D2474" s="0" t="n">
        <v>-2009999799.77306</v>
      </c>
      <c r="E2474" s="0" t="n">
        <v>5702143338.40799</v>
      </c>
      <c r="F2474" s="2" t="n">
        <f aca="false">E2474/149597870</f>
        <v>38.1164741076059</v>
      </c>
      <c r="G2474" s="0" t="n">
        <v>5.472833</v>
      </c>
      <c r="H2474" s="0" t="n">
        <v>-12.294476</v>
      </c>
      <c r="I2474" s="0" t="n">
        <v>-4.758279</v>
      </c>
      <c r="J2474" s="0" t="n">
        <v>14.274007</v>
      </c>
    </row>
    <row r="2475" customFormat="false" ht="14" hidden="false" customHeight="false" outlineLevel="0" collapsed="false">
      <c r="A2475" s="1" t="n">
        <v>42832.7916666667</v>
      </c>
      <c r="B2475" s="0" t="n">
        <v>1498110482.01496</v>
      </c>
      <c r="C2475" s="0" t="n">
        <v>-5122724163.97619</v>
      </c>
      <c r="D2475" s="0" t="n">
        <v>-2010410909.60198</v>
      </c>
      <c r="E2475" s="0" t="n">
        <v>5703366541.0839</v>
      </c>
      <c r="F2475" s="2" t="n">
        <f aca="false">E2475/149597870</f>
        <v>38.1246507124995</v>
      </c>
      <c r="G2475" s="0" t="n">
        <v>5.47276</v>
      </c>
      <c r="H2475" s="0" t="n">
        <v>-12.294152</v>
      </c>
      <c r="I2475" s="0" t="n">
        <v>-4.758152</v>
      </c>
      <c r="J2475" s="0" t="n">
        <v>14.273657</v>
      </c>
    </row>
    <row r="2476" customFormat="false" ht="14" hidden="false" customHeight="false" outlineLevel="0" collapsed="false">
      <c r="A2476" s="1" t="n">
        <v>42833.7916666667</v>
      </c>
      <c r="B2476" s="0" t="n">
        <v>1498583325.35266</v>
      </c>
      <c r="C2476" s="0" t="n">
        <v>-5123786364.68817</v>
      </c>
      <c r="D2476" s="0" t="n">
        <v>-2010822008.45605</v>
      </c>
      <c r="E2476" s="0" t="n">
        <v>5704589717.38377</v>
      </c>
      <c r="F2476" s="2" t="n">
        <f aca="false">E2476/149597870</f>
        <v>38.1328271410801</v>
      </c>
      <c r="G2476" s="0" t="n">
        <v>5.472687</v>
      </c>
      <c r="H2476" s="0" t="n">
        <v>-12.293827</v>
      </c>
      <c r="I2476" s="0" t="n">
        <v>-4.758025</v>
      </c>
      <c r="J2476" s="0" t="n">
        <v>14.273307</v>
      </c>
    </row>
    <row r="2477" customFormat="false" ht="14" hidden="false" customHeight="false" outlineLevel="0" collapsed="false">
      <c r="A2477" s="1" t="n">
        <v>42834.7916666667</v>
      </c>
      <c r="B2477" s="0" t="n">
        <v>1499056162.39522</v>
      </c>
      <c r="C2477" s="0" t="n">
        <v>-5124848537.35973</v>
      </c>
      <c r="D2477" s="0" t="n">
        <v>-2011233096.33361</v>
      </c>
      <c r="E2477" s="0" t="n">
        <v>5705812867.30304</v>
      </c>
      <c r="F2477" s="2" t="n">
        <f aca="false">E2477/149597870</f>
        <v>38.1410033933173</v>
      </c>
      <c r="G2477" s="0" t="n">
        <v>5.472615</v>
      </c>
      <c r="H2477" s="0" t="n">
        <v>-12.293503</v>
      </c>
      <c r="I2477" s="0" t="n">
        <v>-4.757898</v>
      </c>
      <c r="J2477" s="0" t="n">
        <v>14.272957</v>
      </c>
    </row>
    <row r="2478" customFormat="false" ht="14" hidden="false" customHeight="false" outlineLevel="0" collapsed="false">
      <c r="A2478" s="1" t="n">
        <v>42835.7916666667</v>
      </c>
      <c r="B2478" s="0" t="n">
        <v>1499528993.13919</v>
      </c>
      <c r="C2478" s="0" t="n">
        <v>-5125910681.98759</v>
      </c>
      <c r="D2478" s="0" t="n">
        <v>-2011644173.23161</v>
      </c>
      <c r="E2478" s="0" t="n">
        <v>5707035990.83414</v>
      </c>
      <c r="F2478" s="2" t="n">
        <f aca="false">E2478/149597870</f>
        <v>38.1491794691605</v>
      </c>
      <c r="G2478" s="0" t="n">
        <v>5.472542</v>
      </c>
      <c r="H2478" s="0" t="n">
        <v>-12.293178</v>
      </c>
      <c r="I2478" s="0" t="n">
        <v>-4.757771</v>
      </c>
      <c r="J2478" s="0" t="n">
        <v>14.272608</v>
      </c>
    </row>
    <row r="2479" customFormat="false" ht="14" hidden="false" customHeight="false" outlineLevel="0" collapsed="false">
      <c r="A2479" s="1" t="n">
        <v>42836.7916666667</v>
      </c>
      <c r="B2479" s="0" t="n">
        <v>1500001817.58002</v>
      </c>
      <c r="C2479" s="0" t="n">
        <v>-5126972798.56746</v>
      </c>
      <c r="D2479" s="0" t="n">
        <v>-2012055239.14638</v>
      </c>
      <c r="E2479" s="0" t="n">
        <v>5708259087.96811</v>
      </c>
      <c r="F2479" s="2" t="n">
        <f aca="false">E2479/149597870</f>
        <v>38.1573553685498</v>
      </c>
      <c r="G2479" s="0" t="n">
        <v>5.472469</v>
      </c>
      <c r="H2479" s="0" t="n">
        <v>-12.292854</v>
      </c>
      <c r="I2479" s="0" t="n">
        <v>-4.757644</v>
      </c>
      <c r="J2479" s="0" t="n">
        <v>14.272258</v>
      </c>
    </row>
    <row r="2480" customFormat="false" ht="14" hidden="false" customHeight="false" outlineLevel="0" collapsed="false">
      <c r="A2480" s="1" t="n">
        <v>42837.7916666667</v>
      </c>
      <c r="B2480" s="0" t="n">
        <v>1500474635.71771</v>
      </c>
      <c r="C2480" s="0" t="n">
        <v>-5128034887.10671</v>
      </c>
      <c r="D2480" s="0" t="n">
        <v>-2012466294.08092</v>
      </c>
      <c r="E2480" s="0" t="n">
        <v>5709482158.70997</v>
      </c>
      <c r="F2480" s="2" t="n">
        <f aca="false">E2480/149597870</f>
        <v>38.1655310915187</v>
      </c>
      <c r="G2480" s="0" t="n">
        <v>5.472396</v>
      </c>
      <c r="H2480" s="0" t="n">
        <v>-12.292529</v>
      </c>
      <c r="I2480" s="0" t="n">
        <v>-4.757517</v>
      </c>
      <c r="J2480" s="0" t="n">
        <v>14.271908</v>
      </c>
    </row>
    <row r="2481" customFormat="false" ht="14" hidden="false" customHeight="false" outlineLevel="0" collapsed="false">
      <c r="A2481" s="1" t="n">
        <v>42838.7916666667</v>
      </c>
      <c r="B2481" s="0" t="n">
        <v>1500947447.54885</v>
      </c>
      <c r="C2481" s="0" t="n">
        <v>-5129096947.6064</v>
      </c>
      <c r="D2481" s="0" t="n">
        <v>-2012877338.03453</v>
      </c>
      <c r="E2481" s="0" t="n">
        <v>5710705203.05694</v>
      </c>
      <c r="F2481" s="2" t="n">
        <f aca="false">E2481/149597870</f>
        <v>38.1737066380487</v>
      </c>
      <c r="G2481" s="0" t="n">
        <v>5.472323</v>
      </c>
      <c r="H2481" s="0" t="n">
        <v>-12.292205</v>
      </c>
      <c r="I2481" s="0" t="n">
        <v>-4.75739</v>
      </c>
      <c r="J2481" s="0" t="n">
        <v>14.271558</v>
      </c>
    </row>
    <row r="2482" customFormat="false" ht="14" hidden="false" customHeight="false" outlineLevel="0" collapsed="false">
      <c r="A2482" s="1" t="n">
        <v>42839.7916666667</v>
      </c>
      <c r="B2482" s="0" t="n">
        <v>1501420253.06965</v>
      </c>
      <c r="C2482" s="0" t="n">
        <v>-5130158980.06799</v>
      </c>
      <c r="D2482" s="0" t="n">
        <v>-2013288371.00666</v>
      </c>
      <c r="E2482" s="0" t="n">
        <v>5711928221.00651</v>
      </c>
      <c r="F2482" s="2" t="n">
        <f aca="false">E2482/149597870</f>
        <v>38.1818820081229</v>
      </c>
      <c r="G2482" s="0" t="n">
        <v>5.47225</v>
      </c>
      <c r="H2482" s="0" t="n">
        <v>-12.29188</v>
      </c>
      <c r="I2482" s="0" t="n">
        <v>-4.757263</v>
      </c>
      <c r="J2482" s="0" t="n">
        <v>14.271208</v>
      </c>
    </row>
    <row r="2483" customFormat="false" ht="14" hidden="false" customHeight="false" outlineLevel="0" collapsed="false">
      <c r="A2483" s="1" t="n">
        <v>42840.7916666667</v>
      </c>
      <c r="B2483" s="0" t="n">
        <v>1501893052.27594</v>
      </c>
      <c r="C2483" s="0" t="n">
        <v>-5131220984.49331</v>
      </c>
      <c r="D2483" s="0" t="n">
        <v>-2013699392.99693</v>
      </c>
      <c r="E2483" s="0" t="n">
        <v>5713151212.55647</v>
      </c>
      <c r="F2483" s="2" t="n">
        <f aca="false">E2483/149597870</f>
        <v>38.1900572017267</v>
      </c>
      <c r="G2483" s="0" t="n">
        <v>5.472176</v>
      </c>
      <c r="H2483" s="0" t="n">
        <v>-12.291556</v>
      </c>
      <c r="I2483" s="0" t="n">
        <v>-4.757135</v>
      </c>
      <c r="J2483" s="0" t="n">
        <v>14.270858</v>
      </c>
    </row>
    <row r="2484" customFormat="false" ht="14" hidden="false" customHeight="false" outlineLevel="0" collapsed="false">
      <c r="A2484" s="1" t="n">
        <v>42841.7916666667</v>
      </c>
      <c r="B2484" s="0" t="n">
        <v>1502365845.16325</v>
      </c>
      <c r="C2484" s="0" t="n">
        <v>-5132282960.88454</v>
      </c>
      <c r="D2484" s="0" t="n">
        <v>-2014110404.00514</v>
      </c>
      <c r="E2484" s="0" t="n">
        <v>5714374177.70491</v>
      </c>
      <c r="F2484" s="2" t="n">
        <f aca="false">E2484/149597870</f>
        <v>38.1982322188472</v>
      </c>
      <c r="G2484" s="0" t="n">
        <v>5.472103</v>
      </c>
      <c r="H2484" s="0" t="n">
        <v>-12.291231</v>
      </c>
      <c r="I2484" s="0" t="n">
        <v>-4.757008</v>
      </c>
      <c r="J2484" s="0" t="n">
        <v>14.270508</v>
      </c>
    </row>
    <row r="2485" customFormat="false" ht="14" hidden="false" customHeight="false" outlineLevel="0" collapsed="false">
      <c r="A2485" s="1" t="n">
        <v>42842.7916666667</v>
      </c>
      <c r="B2485" s="0" t="n">
        <v>1502838631.72681</v>
      </c>
      <c r="C2485" s="0" t="n">
        <v>-5133344909.24424</v>
      </c>
      <c r="D2485" s="0" t="n">
        <v>-2014521404.03122</v>
      </c>
      <c r="E2485" s="0" t="n">
        <v>5715597116.45023</v>
      </c>
      <c r="F2485" s="2" t="n">
        <f aca="false">E2485/149597870</f>
        <v>38.2064070594737</v>
      </c>
      <c r="G2485" s="0" t="n">
        <v>5.47203</v>
      </c>
      <c r="H2485" s="0" t="n">
        <v>-12.290907</v>
      </c>
      <c r="I2485" s="0" t="n">
        <v>-4.756881</v>
      </c>
      <c r="J2485" s="0" t="n">
        <v>14.270158</v>
      </c>
    </row>
    <row r="2486" customFormat="false" ht="14" hidden="false" customHeight="false" outlineLevel="0" collapsed="false">
      <c r="A2486" s="1" t="n">
        <v>42843.7916666667</v>
      </c>
      <c r="B2486" s="0" t="n">
        <v>1503311411.96161</v>
      </c>
      <c r="C2486" s="0" t="n">
        <v>-5134406829.57527</v>
      </c>
      <c r="D2486" s="0" t="n">
        <v>-2014932393.07525</v>
      </c>
      <c r="E2486" s="0" t="n">
        <v>5716820028.79111</v>
      </c>
      <c r="F2486" s="2" t="n">
        <f aca="false">E2486/149597870</f>
        <v>38.2145817235975</v>
      </c>
      <c r="G2486" s="0" t="n">
        <v>5.471957</v>
      </c>
      <c r="H2486" s="0" t="n">
        <v>-12.290582</v>
      </c>
      <c r="I2486" s="0" t="n">
        <v>-4.756754</v>
      </c>
      <c r="J2486" s="0" t="n">
        <v>14.269809</v>
      </c>
    </row>
    <row r="2487" customFormat="false" ht="14" hidden="false" customHeight="false" outlineLevel="0" collapsed="false">
      <c r="A2487" s="1" t="n">
        <v>42844.7916666667</v>
      </c>
      <c r="B2487" s="0" t="n">
        <v>1503784185.86242</v>
      </c>
      <c r="C2487" s="0" t="n">
        <v>-5135468721.88085</v>
      </c>
      <c r="D2487" s="0" t="n">
        <v>-2015343371.1375</v>
      </c>
      <c r="E2487" s="0" t="n">
        <v>5718042914.72653</v>
      </c>
      <c r="F2487" s="2" t="n">
        <f aca="false">E2487/149597870</f>
        <v>38.2227562112116</v>
      </c>
      <c r="G2487" s="0" t="n">
        <v>5.471883</v>
      </c>
      <c r="H2487" s="0" t="n">
        <v>-12.290258</v>
      </c>
      <c r="I2487" s="0" t="n">
        <v>-4.756627</v>
      </c>
      <c r="J2487" s="0" t="n">
        <v>14.269459</v>
      </c>
    </row>
    <row r="2488" customFormat="false" ht="14" hidden="false" customHeight="false" outlineLevel="0" collapsed="false">
      <c r="A2488" s="1" t="n">
        <v>42845.7916666667</v>
      </c>
      <c r="B2488" s="0" t="n">
        <v>1504256953.42282</v>
      </c>
      <c r="C2488" s="0" t="n">
        <v>-5136530586.16525</v>
      </c>
      <c r="D2488" s="0" t="n">
        <v>-2015754338.21864</v>
      </c>
      <c r="E2488" s="0" t="n">
        <v>5719265774.25629</v>
      </c>
      <c r="F2488" s="2" t="n">
        <f aca="false">E2488/149597870</f>
        <v>38.2309305223149</v>
      </c>
      <c r="G2488" s="0" t="n">
        <v>5.47181</v>
      </c>
      <c r="H2488" s="0" t="n">
        <v>-12.289934</v>
      </c>
      <c r="I2488" s="0" t="n">
        <v>-4.7565</v>
      </c>
      <c r="J2488" s="0" t="n">
        <v>14.269109</v>
      </c>
    </row>
    <row r="2489" customFormat="false" ht="14" hidden="false" customHeight="false" outlineLevel="0" collapsed="false">
      <c r="A2489" s="1" t="n">
        <v>42846.7916666667</v>
      </c>
      <c r="B2489" s="0" t="n">
        <v>1504729714.63577</v>
      </c>
      <c r="C2489" s="0" t="n">
        <v>-5137592422.43345</v>
      </c>
      <c r="D2489" s="0" t="n">
        <v>-2016165294.31968</v>
      </c>
      <c r="E2489" s="0" t="n">
        <v>5720488607.38072</v>
      </c>
      <c r="F2489" s="2" t="n">
        <f aca="false">E2489/149597870</f>
        <v>38.2391046569094</v>
      </c>
      <c r="G2489" s="0" t="n">
        <v>5.471737</v>
      </c>
      <c r="H2489" s="0" t="n">
        <v>-12.289609</v>
      </c>
      <c r="I2489" s="0" t="n">
        <v>-4.756373</v>
      </c>
      <c r="J2489" s="0" t="n">
        <v>14.268759</v>
      </c>
    </row>
    <row r="2490" customFormat="false" ht="14" hidden="false" customHeight="false" outlineLevel="0" collapsed="false">
      <c r="A2490" s="1" t="n">
        <v>42847.7916666667</v>
      </c>
      <c r="B2490" s="0" t="n">
        <v>1505202469.49848</v>
      </c>
      <c r="C2490" s="0" t="n">
        <v>-5138654230.68726</v>
      </c>
      <c r="D2490" s="0" t="n">
        <v>-2016576239.44035</v>
      </c>
      <c r="E2490" s="0" t="n">
        <v>5721711414.09804</v>
      </c>
      <c r="F2490" s="2" t="n">
        <f aca="false">E2490/149597870</f>
        <v>38.2472786149832</v>
      </c>
      <c r="G2490" s="0" t="n">
        <v>5.471663</v>
      </c>
      <c r="H2490" s="0" t="n">
        <v>-12.289285</v>
      </c>
      <c r="I2490" s="0" t="n">
        <v>-4.756246</v>
      </c>
      <c r="J2490" s="0" t="n">
        <v>14.268409</v>
      </c>
    </row>
    <row r="2491" customFormat="false" ht="14" hidden="false" customHeight="false" outlineLevel="0" collapsed="false">
      <c r="A2491" s="1" t="n">
        <v>42848.7916666667</v>
      </c>
      <c r="B2491" s="0" t="n">
        <v>1505675218.00546</v>
      </c>
      <c r="C2491" s="0" t="n">
        <v>-5139716010.93079</v>
      </c>
      <c r="D2491" s="0" t="n">
        <v>-2016987173.58136</v>
      </c>
      <c r="E2491" s="0" t="n">
        <v>5722934194.40813</v>
      </c>
      <c r="F2491" s="2" t="n">
        <f aca="false">E2491/149597870</f>
        <v>38.2554523965357</v>
      </c>
      <c r="G2491" s="0" t="n">
        <v>5.471589</v>
      </c>
      <c r="H2491" s="0" t="n">
        <v>-12.288961</v>
      </c>
      <c r="I2491" s="0" t="n">
        <v>-4.756119</v>
      </c>
      <c r="J2491" s="0" t="n">
        <v>14.268059</v>
      </c>
    </row>
    <row r="2492" customFormat="false" ht="14" hidden="false" customHeight="false" outlineLevel="0" collapsed="false">
      <c r="A2492" s="1" t="n">
        <v>42849.7916666667</v>
      </c>
      <c r="B2492" s="0" t="n">
        <v>1506147960.15111</v>
      </c>
      <c r="C2492" s="0" t="n">
        <v>-5140777763.16839</v>
      </c>
      <c r="D2492" s="0" t="n">
        <v>-2017398096.7435</v>
      </c>
      <c r="E2492" s="0" t="n">
        <v>5724156948.3111</v>
      </c>
      <c r="F2492" s="2" t="n">
        <f aca="false">E2492/149597870</f>
        <v>38.2636260015674</v>
      </c>
      <c r="G2492" s="0" t="n">
        <v>5.471516</v>
      </c>
      <c r="H2492" s="0" t="n">
        <v>-12.288637</v>
      </c>
      <c r="I2492" s="0" t="n">
        <v>-4.755992</v>
      </c>
      <c r="J2492" s="0" t="n">
        <v>14.26771</v>
      </c>
    </row>
    <row r="2493" customFormat="false" ht="14" hidden="false" customHeight="false" outlineLevel="0" collapsed="false">
      <c r="A2493" s="1" t="n">
        <v>42850.7916666667</v>
      </c>
      <c r="B2493" s="0" t="n">
        <v>1506620695.92977</v>
      </c>
      <c r="C2493" s="0" t="n">
        <v>-5141839487.40466</v>
      </c>
      <c r="D2493" s="0" t="n">
        <v>-2017809008.92769</v>
      </c>
      <c r="E2493" s="0" t="n">
        <v>5725379675.80732</v>
      </c>
      <c r="F2493" s="2" t="n">
        <f aca="false">E2493/149597870</f>
        <v>38.2717994300809</v>
      </c>
      <c r="G2493" s="0" t="n">
        <v>5.471442</v>
      </c>
      <c r="H2493" s="0" t="n">
        <v>-12.288313</v>
      </c>
      <c r="I2493" s="0" t="n">
        <v>-4.755865</v>
      </c>
      <c r="J2493" s="0" t="n">
        <v>14.26736</v>
      </c>
    </row>
    <row r="2494" customFormat="false" ht="14" hidden="false" customHeight="false" outlineLevel="0" collapsed="false">
      <c r="A2494" s="1" t="n">
        <v>42851.7916666667</v>
      </c>
      <c r="B2494" s="0" t="n">
        <v>1507093425.33566</v>
      </c>
      <c r="C2494" s="0" t="n">
        <v>-5142901183.64444</v>
      </c>
      <c r="D2494" s="0" t="n">
        <v>-2018219910.13498</v>
      </c>
      <c r="E2494" s="0" t="n">
        <v>5726602376.89737</v>
      </c>
      <c r="F2494" s="2" t="n">
        <f aca="false">E2494/149597870</f>
        <v>38.2799726820801</v>
      </c>
      <c r="G2494" s="0" t="n">
        <v>5.471368</v>
      </c>
      <c r="H2494" s="0" t="n">
        <v>-12.287989</v>
      </c>
      <c r="I2494" s="0" t="n">
        <v>-4.755737</v>
      </c>
      <c r="J2494" s="0" t="n">
        <v>14.26701</v>
      </c>
    </row>
    <row r="2495" customFormat="false" ht="14" hidden="false" customHeight="false" outlineLevel="0" collapsed="false">
      <c r="A2495" s="1" t="n">
        <v>42852.7916666667</v>
      </c>
      <c r="B2495" s="0" t="n">
        <v>1507566148.36293</v>
      </c>
      <c r="C2495" s="0" t="n">
        <v>-5143962851.8928</v>
      </c>
      <c r="D2495" s="0" t="n">
        <v>-2018630800.36651</v>
      </c>
      <c r="E2495" s="0" t="n">
        <v>5727825051.58209</v>
      </c>
      <c r="F2495" s="2" t="n">
        <f aca="false">E2495/149597870</f>
        <v>38.2881457575706</v>
      </c>
      <c r="G2495" s="0" t="n">
        <v>5.471294</v>
      </c>
      <c r="H2495" s="0" t="n">
        <v>-12.287665</v>
      </c>
      <c r="I2495" s="0" t="n">
        <v>-4.75561</v>
      </c>
      <c r="J2495" s="0" t="n">
        <v>14.266661</v>
      </c>
    </row>
    <row r="2496" customFormat="false" ht="14" hidden="false" customHeight="false" outlineLevel="0" collapsed="false">
      <c r="A2496" s="1" t="n">
        <v>42853.7916666667</v>
      </c>
      <c r="B2496" s="0" t="n">
        <v>1508038865.00566</v>
      </c>
      <c r="C2496" s="0" t="n">
        <v>-5145024492.15504</v>
      </c>
      <c r="D2496" s="0" t="n">
        <v>-2019041679.62353</v>
      </c>
      <c r="E2496" s="0" t="n">
        <v>5729047699.8625</v>
      </c>
      <c r="F2496" s="2" t="n">
        <f aca="false">E2496/149597870</f>
        <v>38.2963186565591</v>
      </c>
      <c r="G2496" s="0" t="n">
        <v>5.47122</v>
      </c>
      <c r="H2496" s="0" t="n">
        <v>-12.287341</v>
      </c>
      <c r="I2496" s="0" t="n">
        <v>-4.755483</v>
      </c>
      <c r="J2496" s="0" t="n">
        <v>14.266311</v>
      </c>
    </row>
    <row r="2497" customFormat="false" ht="14" hidden="false" customHeight="false" outlineLevel="0" collapsed="false">
      <c r="A2497" s="1" t="n">
        <v>42854.7916666667</v>
      </c>
      <c r="B2497" s="0" t="n">
        <v>1508511575.25783</v>
      </c>
      <c r="C2497" s="0" t="n">
        <v>-5146086104.43666</v>
      </c>
      <c r="D2497" s="0" t="n">
        <v>-2019452547.9074</v>
      </c>
      <c r="E2497" s="0" t="n">
        <v>5730270321.73986</v>
      </c>
      <c r="F2497" s="2" t="n">
        <f aca="false">E2497/149597870</f>
        <v>38.3044913790541</v>
      </c>
      <c r="G2497" s="0" t="n">
        <v>5.471146</v>
      </c>
      <c r="H2497" s="0" t="n">
        <v>-12.287017</v>
      </c>
      <c r="I2497" s="0" t="n">
        <v>-4.755356</v>
      </c>
      <c r="J2497" s="0" t="n">
        <v>14.265961</v>
      </c>
    </row>
    <row r="2498" customFormat="false" ht="14" hidden="false" customHeight="false" outlineLevel="0" collapsed="false">
      <c r="A2498" s="1" t="n">
        <v>42855.7916666667</v>
      </c>
      <c r="B2498" s="0" t="n">
        <v>1508984279.11356</v>
      </c>
      <c r="C2498" s="0" t="n">
        <v>-5147147688.74357</v>
      </c>
      <c r="D2498" s="0" t="n">
        <v>-2019863405.21969</v>
      </c>
      <c r="E2498" s="0" t="n">
        <v>5731492917.21588</v>
      </c>
      <c r="F2498" s="2" t="n">
        <f aca="false">E2498/149597870</f>
        <v>38.3126639250671</v>
      </c>
      <c r="G2498" s="0" t="n">
        <v>5.471072</v>
      </c>
      <c r="H2498" s="0" t="n">
        <v>-12.286694</v>
      </c>
      <c r="I2498" s="0" t="n">
        <v>-4.755229</v>
      </c>
      <c r="J2498" s="0" t="n">
        <v>14.265612</v>
      </c>
    </row>
    <row r="2499" customFormat="false" ht="14" hidden="false" customHeight="false" outlineLevel="0" collapsed="false">
      <c r="A2499" s="1" t="n">
        <v>42856.7916666667</v>
      </c>
      <c r="B2499" s="0" t="n">
        <v>1509456976.56702</v>
      </c>
      <c r="C2499" s="0" t="n">
        <v>-5148209245.08198</v>
      </c>
      <c r="D2499" s="0" t="n">
        <v>-2020274251.56213</v>
      </c>
      <c r="E2499" s="0" t="n">
        <v>5732715486.29263</v>
      </c>
      <c r="F2499" s="2" t="n">
        <f aca="false">E2499/149597870</f>
        <v>38.3208362946119</v>
      </c>
      <c r="G2499" s="0" t="n">
        <v>5.470998</v>
      </c>
      <c r="H2499" s="0" t="n">
        <v>-12.28637</v>
      </c>
      <c r="I2499" s="0" t="n">
        <v>-4.755103</v>
      </c>
      <c r="J2499" s="0" t="n">
        <v>14.265262</v>
      </c>
    </row>
    <row r="2500" customFormat="false" ht="14" hidden="false" customHeight="false" outlineLevel="0" collapsed="false">
      <c r="A2500" s="1" t="n">
        <v>42857.7916666667</v>
      </c>
      <c r="B2500" s="0" t="n">
        <v>1509929667.61133</v>
      </c>
      <c r="C2500" s="0" t="n">
        <v>-5149270773.45744</v>
      </c>
      <c r="D2500" s="0" t="n">
        <v>-2020685086.936</v>
      </c>
      <c r="E2500" s="0" t="n">
        <v>5733938028.97113</v>
      </c>
      <c r="F2500" s="2" t="n">
        <f aca="false">E2500/149597870</f>
        <v>38.3290084876953</v>
      </c>
      <c r="G2500" s="0" t="n">
        <v>5.470924</v>
      </c>
      <c r="H2500" s="0" t="n">
        <v>-12.286046</v>
      </c>
      <c r="I2500" s="0" t="n">
        <v>-4.754976</v>
      </c>
      <c r="J2500" s="0" t="n">
        <v>14.264913</v>
      </c>
    </row>
    <row r="2501" customFormat="false" ht="14" hidden="false" customHeight="false" outlineLevel="0" collapsed="false">
      <c r="A2501" s="1" t="n">
        <v>42858.7916666667</v>
      </c>
      <c r="B2501" s="0" t="n">
        <v>1510402352.24011</v>
      </c>
      <c r="C2501" s="0" t="n">
        <v>-5150332273.87618</v>
      </c>
      <c r="D2501" s="0" t="n">
        <v>-2021095911.34296</v>
      </c>
      <c r="E2501" s="0" t="n">
        <v>5735160545.25332</v>
      </c>
      <c r="F2501" s="2" t="n">
        <f aca="false">E2501/149597870</f>
        <v>38.3371805043302</v>
      </c>
      <c r="G2501" s="0" t="n">
        <v>5.47085</v>
      </c>
      <c r="H2501" s="0" t="n">
        <v>-12.285723</v>
      </c>
      <c r="I2501" s="0" t="n">
        <v>-4.754849</v>
      </c>
      <c r="J2501" s="0" t="n">
        <v>14.264563</v>
      </c>
    </row>
    <row r="2502" customFormat="false" ht="14" hidden="false" customHeight="false" outlineLevel="0" collapsed="false">
      <c r="A2502" s="1" t="n">
        <v>42859.7916666667</v>
      </c>
      <c r="B2502" s="0" t="n">
        <v>1510875030.44688</v>
      </c>
      <c r="C2502" s="0" t="n">
        <v>-5151393746.34465</v>
      </c>
      <c r="D2502" s="0" t="n">
        <v>-2021506724.78478</v>
      </c>
      <c r="E2502" s="0" t="n">
        <v>5736383035.14128</v>
      </c>
      <c r="F2502" s="2" t="n">
        <f aca="false">E2502/149597870</f>
        <v>38.3453523445306</v>
      </c>
      <c r="G2502" s="0" t="n">
        <v>5.470775</v>
      </c>
      <c r="H2502" s="0" t="n">
        <v>-12.285399</v>
      </c>
      <c r="I2502" s="0" t="n">
        <v>-4.754722</v>
      </c>
      <c r="J2502" s="0" t="n">
        <v>14.264214</v>
      </c>
    </row>
    <row r="2503" customFormat="false" ht="14" hidden="false" customHeight="false" outlineLevel="0" collapsed="false">
      <c r="A2503" s="1" t="n">
        <v>42860.7916666667</v>
      </c>
      <c r="B2503" s="0" t="n">
        <v>1511347702.22509</v>
      </c>
      <c r="C2503" s="0" t="n">
        <v>-5152455190.86946</v>
      </c>
      <c r="D2503" s="0" t="n">
        <v>-2021917527.26332</v>
      </c>
      <c r="E2503" s="0" t="n">
        <v>5737605498.63733</v>
      </c>
      <c r="F2503" s="2" t="n">
        <f aca="false">E2503/149597870</f>
        <v>38.353524008312</v>
      </c>
      <c r="G2503" s="0" t="n">
        <v>5.470701</v>
      </c>
      <c r="H2503" s="0" t="n">
        <v>-12.285076</v>
      </c>
      <c r="I2503" s="0" t="n">
        <v>-4.754595</v>
      </c>
      <c r="J2503" s="0" t="n">
        <v>14.263864</v>
      </c>
    </row>
    <row r="2504" customFormat="false" ht="14" hidden="false" customHeight="false" outlineLevel="0" collapsed="false">
      <c r="A2504" s="1" t="n">
        <v>42861.7916666667</v>
      </c>
      <c r="B2504" s="0" t="n">
        <v>1511820367.56814</v>
      </c>
      <c r="C2504" s="0" t="n">
        <v>-5153516607.45742</v>
      </c>
      <c r="D2504" s="0" t="n">
        <v>-2022328318.7805</v>
      </c>
      <c r="E2504" s="0" t="n">
        <v>5738827935.74393</v>
      </c>
      <c r="F2504" s="2" t="n">
        <f aca="false">E2504/149597870</f>
        <v>38.3616954956907</v>
      </c>
      <c r="G2504" s="0" t="n">
        <v>5.470626</v>
      </c>
      <c r="H2504" s="0" t="n">
        <v>-12.284753</v>
      </c>
      <c r="I2504" s="0" t="n">
        <v>-4.754468</v>
      </c>
      <c r="J2504" s="0" t="n">
        <v>14.263515</v>
      </c>
    </row>
    <row r="2505" customFormat="false" ht="14" hidden="false" customHeight="false" outlineLevel="0" collapsed="false">
      <c r="A2505" s="1" t="n">
        <v>42862.7916666667</v>
      </c>
      <c r="B2505" s="0" t="n">
        <v>1512293026.46933</v>
      </c>
      <c r="C2505" s="0" t="n">
        <v>-5154577996.11552</v>
      </c>
      <c r="D2505" s="0" t="n">
        <v>-2022739099.33835</v>
      </c>
      <c r="E2505" s="0" t="n">
        <v>5740050346.46372</v>
      </c>
      <c r="F2505" s="2" t="n">
        <f aca="false">E2505/149597870</f>
        <v>38.3698668066846</v>
      </c>
      <c r="G2505" s="0" t="n">
        <v>5.470552</v>
      </c>
      <c r="H2505" s="0" t="n">
        <v>-12.284429</v>
      </c>
      <c r="I2505" s="0" t="n">
        <v>-4.754341</v>
      </c>
      <c r="J2505" s="0" t="n">
        <v>14.263166</v>
      </c>
    </row>
    <row r="2506" customFormat="false" ht="14" hidden="false" customHeight="false" outlineLevel="0" collapsed="false">
      <c r="A2506" s="1" t="n">
        <v>42863.7916666667</v>
      </c>
      <c r="B2506" s="0" t="n">
        <v>1512765678.92187</v>
      </c>
      <c r="C2506" s="0" t="n">
        <v>-5155639356.85095</v>
      </c>
      <c r="D2506" s="0" t="n">
        <v>-2023149868.93896</v>
      </c>
      <c r="E2506" s="0" t="n">
        <v>5741272730.79952</v>
      </c>
      <c r="F2506" s="2" t="n">
        <f aca="false">E2506/149597870</f>
        <v>38.3780379413124</v>
      </c>
      <c r="G2506" s="0" t="n">
        <v>5.470477</v>
      </c>
      <c r="H2506" s="0" t="n">
        <v>-12.284106</v>
      </c>
      <c r="I2506" s="0" t="n">
        <v>-4.754214</v>
      </c>
      <c r="J2506" s="0" t="n">
        <v>14.262817</v>
      </c>
    </row>
    <row r="2507" customFormat="false" ht="14" hidden="false" customHeight="false" outlineLevel="0" collapsed="false">
      <c r="A2507" s="1" t="n">
        <v>42864.7916666667</v>
      </c>
      <c r="B2507" s="0" t="n">
        <v>1513238324.91892</v>
      </c>
      <c r="C2507" s="0" t="n">
        <v>-5156700689.67108</v>
      </c>
      <c r="D2507" s="0" t="n">
        <v>-2023560627.58451</v>
      </c>
      <c r="E2507" s="0" t="n">
        <v>5742495088.75435</v>
      </c>
      <c r="F2507" s="2" t="n">
        <f aca="false">E2507/149597870</f>
        <v>38.3862088995943</v>
      </c>
      <c r="G2507" s="0" t="n">
        <v>5.470402</v>
      </c>
      <c r="H2507" s="0" t="n">
        <v>-12.283783</v>
      </c>
      <c r="I2507" s="0" t="n">
        <v>-4.754088</v>
      </c>
      <c r="J2507" s="0" t="n">
        <v>14.262468</v>
      </c>
    </row>
    <row r="2508" customFormat="false" ht="14" hidden="false" customHeight="false" outlineLevel="0" collapsed="false">
      <c r="A2508" s="1" t="n">
        <v>42865.7916666667</v>
      </c>
      <c r="B2508" s="0" t="n">
        <v>1513710964.45337</v>
      </c>
      <c r="C2508" s="0" t="n">
        <v>-5157761994.58348</v>
      </c>
      <c r="D2508" s="0" t="n">
        <v>-2023971375.27727</v>
      </c>
      <c r="E2508" s="0" t="n">
        <v>5743717420.33135</v>
      </c>
      <c r="F2508" s="2" t="n">
        <f aca="false">E2508/149597870</f>
        <v>38.3943796815513</v>
      </c>
      <c r="G2508" s="0" t="n">
        <v>5.470328</v>
      </c>
      <c r="H2508" s="0" t="n">
        <v>-12.28346</v>
      </c>
      <c r="I2508" s="0" t="n">
        <v>-4.753961</v>
      </c>
      <c r="J2508" s="0" t="n">
        <v>14.262118</v>
      </c>
    </row>
    <row r="2509" customFormat="false" ht="14" hidden="false" customHeight="false" outlineLevel="0" collapsed="false">
      <c r="A2509" s="1" t="n">
        <v>42866.7916666667</v>
      </c>
      <c r="B2509" s="0" t="n">
        <v>1514183597.51789</v>
      </c>
      <c r="C2509" s="0" t="n">
        <v>-5158823271.59591</v>
      </c>
      <c r="D2509" s="0" t="n">
        <v>-2024382112.01955</v>
      </c>
      <c r="E2509" s="0" t="n">
        <v>5744939725.53382</v>
      </c>
      <c r="F2509" s="2" t="n">
        <f aca="false">E2509/149597870</f>
        <v>38.4025502872054</v>
      </c>
      <c r="G2509" s="0" t="n">
        <v>5.470253</v>
      </c>
      <c r="H2509" s="0" t="n">
        <v>-12.283137</v>
      </c>
      <c r="I2509" s="0" t="n">
        <v>-4.753834</v>
      </c>
      <c r="J2509" s="0" t="n">
        <v>14.261769</v>
      </c>
    </row>
    <row r="2510" customFormat="false" ht="14" hidden="false" customHeight="false" outlineLevel="0" collapsed="false">
      <c r="A2510" s="1" t="n">
        <v>42867.7916666667</v>
      </c>
      <c r="B2510" s="0" t="n">
        <v>1514656224.10599</v>
      </c>
      <c r="C2510" s="0" t="n">
        <v>-5159884520.7163</v>
      </c>
      <c r="D2510" s="0" t="n">
        <v>-2024792837.81384</v>
      </c>
      <c r="E2510" s="0" t="n">
        <v>5746162004.36543</v>
      </c>
      <c r="F2510" s="2" t="n">
        <f aca="false">E2510/149597870</f>
        <v>38.4107207165813</v>
      </c>
      <c r="G2510" s="0" t="n">
        <v>5.470178</v>
      </c>
      <c r="H2510" s="0" t="n">
        <v>-12.282815</v>
      </c>
      <c r="I2510" s="0" t="n">
        <v>-4.753707</v>
      </c>
      <c r="J2510" s="0" t="n">
        <v>14.26142</v>
      </c>
    </row>
    <row r="2511" customFormat="false" ht="14" hidden="false" customHeight="false" outlineLevel="0" collapsed="false">
      <c r="A2511" s="1" t="n">
        <v>42868.7916666667</v>
      </c>
      <c r="B2511" s="0" t="n">
        <v>1515128844.21056</v>
      </c>
      <c r="C2511" s="0" t="n">
        <v>-5160945741.95278</v>
      </c>
      <c r="D2511" s="0" t="n">
        <v>-2025203552.66267</v>
      </c>
      <c r="E2511" s="0" t="n">
        <v>5747384256.82996</v>
      </c>
      <c r="F2511" s="2" t="n">
        <f aca="false">E2511/149597870</f>
        <v>38.418890969704</v>
      </c>
      <c r="G2511" s="0" t="n">
        <v>5.470103</v>
      </c>
      <c r="H2511" s="0" t="n">
        <v>-12.282492</v>
      </c>
      <c r="I2511" s="0" t="n">
        <v>-4.753581</v>
      </c>
      <c r="J2511" s="0" t="n">
        <v>14.261071</v>
      </c>
    </row>
    <row r="2512" customFormat="false" ht="14" hidden="false" customHeight="false" outlineLevel="0" collapsed="false">
      <c r="A2512" s="1" t="n">
        <v>42869.7916666667</v>
      </c>
      <c r="B2512" s="0" t="n">
        <v>1515601457.82441</v>
      </c>
      <c r="C2512" s="0" t="n">
        <v>-5162006935.3137</v>
      </c>
      <c r="D2512" s="0" t="n">
        <v>-2025614256.56865</v>
      </c>
      <c r="E2512" s="0" t="n">
        <v>5748606482.93136</v>
      </c>
      <c r="F2512" s="2" t="n">
        <f aca="false">E2512/149597870</f>
        <v>38.4270610466002</v>
      </c>
      <c r="G2512" s="0" t="n">
        <v>5.470027</v>
      </c>
      <c r="H2512" s="0" t="n">
        <v>-12.282169</v>
      </c>
      <c r="I2512" s="0" t="n">
        <v>-4.753454</v>
      </c>
      <c r="J2512" s="0" t="n">
        <v>14.260723</v>
      </c>
    </row>
    <row r="2513" customFormat="false" ht="14" hidden="false" customHeight="false" outlineLevel="0" collapsed="false">
      <c r="A2513" s="1" t="n">
        <v>42870.7916666667</v>
      </c>
      <c r="B2513" s="0" t="n">
        <v>1516074064.94025</v>
      </c>
      <c r="C2513" s="0" t="n">
        <v>-5163068100.80761</v>
      </c>
      <c r="D2513" s="0" t="n">
        <v>-2026024949.53449</v>
      </c>
      <c r="E2513" s="0" t="n">
        <v>5749828682.67376</v>
      </c>
      <c r="F2513" s="2" t="n">
        <f aca="false">E2513/149597870</f>
        <v>38.4352309472973</v>
      </c>
      <c r="G2513" s="0" t="n">
        <v>5.469952</v>
      </c>
      <c r="H2513" s="0" t="n">
        <v>-12.281847</v>
      </c>
      <c r="I2513" s="0" t="n">
        <v>-4.753328</v>
      </c>
      <c r="J2513" s="0" t="n">
        <v>14.260374</v>
      </c>
    </row>
    <row r="2514" customFormat="false" ht="14" hidden="false" customHeight="false" outlineLevel="0" collapsed="false">
      <c r="A2514" s="1" t="n">
        <v>42871.7916666667</v>
      </c>
      <c r="B2514" s="0" t="n">
        <v>1516546665.55072</v>
      </c>
      <c r="C2514" s="0" t="n">
        <v>-5164129238.44328</v>
      </c>
      <c r="D2514" s="0" t="n">
        <v>-2026435631.563</v>
      </c>
      <c r="E2514" s="0" t="n">
        <v>5751050856.06152</v>
      </c>
      <c r="F2514" s="2" t="n">
        <f aca="false">E2514/149597870</f>
        <v>38.4434006718245</v>
      </c>
      <c r="G2514" s="0" t="n">
        <v>5.469877</v>
      </c>
      <c r="H2514" s="0" t="n">
        <v>-12.281524</v>
      </c>
      <c r="I2514" s="0" t="n">
        <v>-4.753201</v>
      </c>
      <c r="J2514" s="0" t="n">
        <v>14.260025</v>
      </c>
    </row>
    <row r="2515" customFormat="false" ht="14" hidden="false" customHeight="false" outlineLevel="0" collapsed="false">
      <c r="A2515" s="1" t="n">
        <v>42872.7916666667</v>
      </c>
      <c r="B2515" s="0" t="n">
        <v>1517019259.64835</v>
      </c>
      <c r="C2515" s="0" t="n">
        <v>-5165190348.22969</v>
      </c>
      <c r="D2515" s="0" t="n">
        <v>-2026846302.65707</v>
      </c>
      <c r="E2515" s="0" t="n">
        <v>5752273003.09919</v>
      </c>
      <c r="F2515" s="2" t="n">
        <f aca="false">E2515/149597870</f>
        <v>38.4515702202123</v>
      </c>
      <c r="G2515" s="0" t="n">
        <v>5.469801</v>
      </c>
      <c r="H2515" s="0" t="n">
        <v>-12.281202</v>
      </c>
      <c r="I2515" s="0" t="n">
        <v>-4.753074</v>
      </c>
      <c r="J2515" s="0" t="n">
        <v>14.259676</v>
      </c>
    </row>
    <row r="2516" customFormat="false" ht="14" hidden="false" customHeight="false" outlineLevel="0" collapsed="false">
      <c r="A2516" s="1" t="n">
        <v>42873.7916666667</v>
      </c>
      <c r="B2516" s="0" t="n">
        <v>1517491847.22558</v>
      </c>
      <c r="C2516" s="0" t="n">
        <v>-5166251430.17606</v>
      </c>
      <c r="D2516" s="0" t="n">
        <v>-2027256962.81969</v>
      </c>
      <c r="E2516" s="0" t="n">
        <v>5753495123.79156</v>
      </c>
      <c r="F2516" s="2" t="n">
        <f aca="false">E2516/149597870</f>
        <v>38.4597395924926</v>
      </c>
      <c r="G2516" s="0" t="n">
        <v>5.469726</v>
      </c>
      <c r="H2516" s="0" t="n">
        <v>-12.28088</v>
      </c>
      <c r="I2516" s="0" t="n">
        <v>-4.752948</v>
      </c>
      <c r="J2516" s="0" t="n">
        <v>14.259328</v>
      </c>
    </row>
    <row r="2517" customFormat="false" ht="14" hidden="false" customHeight="false" outlineLevel="0" collapsed="false">
      <c r="A2517" s="1" t="n">
        <v>42874.7916666667</v>
      </c>
      <c r="B2517" s="0" t="n">
        <v>1517964428.27476</v>
      </c>
      <c r="C2517" s="0" t="n">
        <v>-5167312484.29183</v>
      </c>
      <c r="D2517" s="0" t="n">
        <v>-2027667612.05398</v>
      </c>
      <c r="E2517" s="0" t="n">
        <v>5754717218.14361</v>
      </c>
      <c r="F2517" s="2" t="n">
        <f aca="false">E2517/149597870</f>
        <v>38.4679087886987</v>
      </c>
      <c r="G2517" s="0" t="n">
        <v>5.46965</v>
      </c>
      <c r="H2517" s="0" t="n">
        <v>-12.280558</v>
      </c>
      <c r="I2517" s="0" t="n">
        <v>-4.752821</v>
      </c>
      <c r="J2517" s="0" t="n">
        <v>14.258979</v>
      </c>
    </row>
    <row r="2518" customFormat="false" ht="14" hidden="false" customHeight="false" outlineLevel="0" collapsed="false">
      <c r="A2518" s="1" t="n">
        <v>42875.7916666667</v>
      </c>
      <c r="B2518" s="0" t="n">
        <v>1518437002.78822</v>
      </c>
      <c r="C2518" s="0" t="n">
        <v>-5168373510.58761</v>
      </c>
      <c r="D2518" s="0" t="n">
        <v>-2028078250.36364</v>
      </c>
      <c r="E2518" s="0" t="n">
        <v>5755939286.16158</v>
      </c>
      <c r="F2518" s="2" t="n">
        <f aca="false">E2518/149597870</f>
        <v>38.4760778088724</v>
      </c>
      <c r="G2518" s="0" t="n">
        <v>5.469575</v>
      </c>
      <c r="H2518" s="0" t="n">
        <v>-12.280236</v>
      </c>
      <c r="I2518" s="0" t="n">
        <v>-4.752695</v>
      </c>
      <c r="J2518" s="0" t="n">
        <v>14.258631</v>
      </c>
    </row>
    <row r="2519" customFormat="false" ht="14" hidden="false" customHeight="false" outlineLevel="0" collapsed="false">
      <c r="A2519" s="1" t="n">
        <v>42876.7916666667</v>
      </c>
      <c r="B2519" s="0" t="n">
        <v>1518909570.75823</v>
      </c>
      <c r="C2519" s="0" t="n">
        <v>-5169434509.07469</v>
      </c>
      <c r="D2519" s="0" t="n">
        <v>-2028488877.75271</v>
      </c>
      <c r="E2519" s="0" t="n">
        <v>5757161327.85245</v>
      </c>
      <c r="F2519" s="2" t="n">
        <f aca="false">E2519/149597870</f>
        <v>38.4842466530603</v>
      </c>
      <c r="G2519" s="0" t="n">
        <v>5.469499</v>
      </c>
      <c r="H2519" s="0" t="n">
        <v>-12.279914</v>
      </c>
      <c r="I2519" s="0" t="n">
        <v>-4.752569</v>
      </c>
      <c r="J2519" s="0" t="n">
        <v>14.258282</v>
      </c>
    </row>
    <row r="2520" customFormat="false" ht="14" hidden="false" customHeight="false" outlineLevel="0" collapsed="false">
      <c r="A2520" s="1" t="n">
        <v>42877.7916666667</v>
      </c>
      <c r="B2520" s="0" t="n">
        <v>1519382132.17667</v>
      </c>
      <c r="C2520" s="0" t="n">
        <v>-5170495479.76069</v>
      </c>
      <c r="D2520" s="0" t="n">
        <v>-2028899494.22325</v>
      </c>
      <c r="E2520" s="0" t="n">
        <v>5758383343.21907</v>
      </c>
      <c r="F2520" s="2" t="n">
        <f aca="false">E2520/149597870</f>
        <v>38.4924153212815</v>
      </c>
      <c r="G2520" s="0" t="n">
        <v>5.469423</v>
      </c>
      <c r="H2520" s="0" t="n">
        <v>-12.279592</v>
      </c>
      <c r="I2520" s="0" t="n">
        <v>-4.752442</v>
      </c>
      <c r="J2520" s="0" t="n">
        <v>14.257934</v>
      </c>
    </row>
    <row r="2521" customFormat="false" ht="14" hidden="false" customHeight="false" outlineLevel="0" collapsed="false">
      <c r="A2521" s="1" t="n">
        <v>42878.7916666667</v>
      </c>
      <c r="B2521" s="0" t="n">
        <v>1519854687.03553</v>
      </c>
      <c r="C2521" s="0" t="n">
        <v>-5171556422.65585</v>
      </c>
      <c r="D2521" s="0" t="n">
        <v>-2029310099.77868</v>
      </c>
      <c r="E2521" s="0" t="n">
        <v>5759605332.26719</v>
      </c>
      <c r="F2521" s="2" t="n">
        <f aca="false">E2521/149597870</f>
        <v>38.5005838135743</v>
      </c>
      <c r="G2521" s="0" t="n">
        <v>5.469347</v>
      </c>
      <c r="H2521" s="0" t="n">
        <v>-12.279271</v>
      </c>
      <c r="I2521" s="0" t="n">
        <v>-4.752316</v>
      </c>
      <c r="J2521" s="0" t="n">
        <v>14.257586</v>
      </c>
    </row>
    <row r="2522" customFormat="false" ht="14" hidden="false" customHeight="false" outlineLevel="0" collapsed="false">
      <c r="A2522" s="1" t="n">
        <v>42879.7916666667</v>
      </c>
      <c r="B2522" s="0" t="n">
        <v>1520327235.32674</v>
      </c>
      <c r="C2522" s="0" t="n">
        <v>-5172617337.77071</v>
      </c>
      <c r="D2522" s="0" t="n">
        <v>-2029720694.42259</v>
      </c>
      <c r="E2522" s="0" t="n">
        <v>5760827295.00284</v>
      </c>
      <c r="F2522" s="2" t="n">
        <f aca="false">E2522/149597870</f>
        <v>38.5087521299791</v>
      </c>
      <c r="G2522" s="0" t="n">
        <v>5.469271</v>
      </c>
      <c r="H2522" s="0" t="n">
        <v>-12.278949</v>
      </c>
      <c r="I2522" s="0" t="n">
        <v>-4.75219</v>
      </c>
      <c r="J2522" s="0" t="n">
        <v>14.257238</v>
      </c>
    </row>
    <row r="2523" customFormat="false" ht="14" hidden="false" customHeight="false" outlineLevel="0" collapsed="false">
      <c r="A2523" s="1" t="n">
        <v>42880.7916666667</v>
      </c>
      <c r="B2523" s="0" t="n">
        <v>1520799777.04216</v>
      </c>
      <c r="C2523" s="0" t="n">
        <v>-5173678225.11618</v>
      </c>
      <c r="D2523" s="0" t="n">
        <v>-2030131278.15874</v>
      </c>
      <c r="E2523" s="0" t="n">
        <v>5762049231.43244</v>
      </c>
      <c r="F2523" s="2" t="n">
        <f aca="false">E2523/149597870</f>
        <v>38.5169202705389</v>
      </c>
      <c r="G2523" s="0" t="n">
        <v>5.469195</v>
      </c>
      <c r="H2523" s="0" t="n">
        <v>-12.278628</v>
      </c>
      <c r="I2523" s="0" t="n">
        <v>-4.752063</v>
      </c>
      <c r="J2523" s="0" t="n">
        <v>14.25689</v>
      </c>
    </row>
    <row r="2524" customFormat="false" ht="14" hidden="false" customHeight="false" outlineLevel="0" collapsed="false">
      <c r="A2524" s="1" t="n">
        <v>42881.7916666667</v>
      </c>
      <c r="B2524" s="0" t="n">
        <v>1521272312.17362</v>
      </c>
      <c r="C2524" s="0" t="n">
        <v>-5174739084.70351</v>
      </c>
      <c r="D2524" s="0" t="n">
        <v>-2030541850.99104</v>
      </c>
      <c r="E2524" s="0" t="n">
        <v>5763271141.56278</v>
      </c>
      <c r="F2524" s="2" t="n">
        <f aca="false">E2524/149597870</f>
        <v>38.5250882352989</v>
      </c>
      <c r="G2524" s="0" t="n">
        <v>5.469119</v>
      </c>
      <c r="H2524" s="0" t="n">
        <v>-12.278307</v>
      </c>
      <c r="I2524" s="0" t="n">
        <v>-4.751937</v>
      </c>
      <c r="J2524" s="0" t="n">
        <v>14.256542</v>
      </c>
    </row>
    <row r="2525" customFormat="false" ht="14" hidden="false" customHeight="false" outlineLevel="0" collapsed="false">
      <c r="A2525" s="1" t="n">
        <v>42882.7916666667</v>
      </c>
      <c r="B2525" s="0" t="n">
        <v>1521744840.71292</v>
      </c>
      <c r="C2525" s="0" t="n">
        <v>-5175799916.54436</v>
      </c>
      <c r="D2525" s="0" t="n">
        <v>-2030952412.92363</v>
      </c>
      <c r="E2525" s="0" t="n">
        <v>5764493025.40105</v>
      </c>
      <c r="F2525" s="2" t="n">
        <f aca="false">E2525/149597870</f>
        <v>38.5332560243074</v>
      </c>
      <c r="G2525" s="0" t="n">
        <v>5.469042</v>
      </c>
      <c r="H2525" s="0" t="n">
        <v>-12.277986</v>
      </c>
      <c r="I2525" s="0" t="n">
        <v>-4.751811</v>
      </c>
      <c r="J2525" s="0" t="n">
        <v>14.256194</v>
      </c>
    </row>
    <row r="2526" customFormat="false" ht="14" hidden="false" customHeight="false" outlineLevel="0" collapsed="false">
      <c r="A2526" s="1" t="n">
        <v>42883.7916666667</v>
      </c>
      <c r="B2526" s="0" t="n">
        <v>1522217362.65187</v>
      </c>
      <c r="C2526" s="0" t="n">
        <v>-5176860720.65079</v>
      </c>
      <c r="D2526" s="0" t="n">
        <v>-2031362963.96082</v>
      </c>
      <c r="E2526" s="0" t="n">
        <v>5765714882.95489</v>
      </c>
      <c r="F2526" s="2" t="n">
        <f aca="false">E2526/149597870</f>
        <v>38.5414236376152</v>
      </c>
      <c r="G2526" s="0" t="n">
        <v>5.468966</v>
      </c>
      <c r="H2526" s="0" t="n">
        <v>-12.277665</v>
      </c>
      <c r="I2526" s="0" t="n">
        <v>-4.751685</v>
      </c>
      <c r="J2526" s="0" t="n">
        <v>14.255846</v>
      </c>
    </row>
    <row r="2527" customFormat="false" ht="14" hidden="false" customHeight="false" outlineLevel="0" collapsed="false">
      <c r="A2527" s="1" t="n">
        <v>42884.7916666667</v>
      </c>
      <c r="B2527" s="0" t="n">
        <v>1522689877.98228</v>
      </c>
      <c r="C2527" s="0" t="n">
        <v>-5177921497.03529</v>
      </c>
      <c r="D2527" s="0" t="n">
        <v>-2031773504.10715</v>
      </c>
      <c r="E2527" s="0" t="n">
        <v>5766936714.23241</v>
      </c>
      <c r="F2527" s="2" t="n">
        <f aca="false">E2527/149597870</f>
        <v>38.5495910752767</v>
      </c>
      <c r="G2527" s="0" t="n">
        <v>5.468889</v>
      </c>
      <c r="H2527" s="0" t="n">
        <v>-12.277344</v>
      </c>
      <c r="I2527" s="0" t="n">
        <v>-4.751559</v>
      </c>
      <c r="J2527" s="0" t="n">
        <v>14.255499</v>
      </c>
    </row>
    <row r="2528" customFormat="false" ht="14" hidden="false" customHeight="false" outlineLevel="0" collapsed="false">
      <c r="A2528" s="1" t="n">
        <v>42885.7916666667</v>
      </c>
      <c r="B2528" s="0" t="n">
        <v>1523162386.69855</v>
      </c>
      <c r="C2528" s="0" t="n">
        <v>-5178982245.70986</v>
      </c>
      <c r="D2528" s="0" t="n">
        <v>-2032184033.36718</v>
      </c>
      <c r="E2528" s="0" t="n">
        <v>5768158519.24197</v>
      </c>
      <c r="F2528" s="2" t="n">
        <f aca="false">E2528/149597870</f>
        <v>38.5577583373478</v>
      </c>
      <c r="G2528" s="0" t="n">
        <v>5.468813</v>
      </c>
      <c r="H2528" s="0" t="n">
        <v>-12.277023</v>
      </c>
      <c r="I2528" s="0" t="n">
        <v>-4.751433</v>
      </c>
      <c r="J2528" s="0" t="n">
        <v>14.255151</v>
      </c>
    </row>
    <row r="2529" customFormat="false" ht="14" hidden="false" customHeight="false" outlineLevel="0" collapsed="false">
      <c r="A2529" s="1" t="n">
        <v>42886.7916666667</v>
      </c>
      <c r="B2529" s="0" t="n">
        <v>1523634888.79644</v>
      </c>
      <c r="C2529" s="0" t="n">
        <v>-5180042966.68653</v>
      </c>
      <c r="D2529" s="0" t="n">
        <v>-2032594551.74556</v>
      </c>
      <c r="E2529" s="0" t="n">
        <v>5769380297.99233</v>
      </c>
      <c r="F2529" s="2" t="n">
        <f aca="false">E2529/149597870</f>
        <v>38.5659254238869</v>
      </c>
      <c r="G2529" s="0" t="n">
        <v>5.468736</v>
      </c>
      <c r="H2529" s="0" t="n">
        <v>-12.276703</v>
      </c>
      <c r="I2529" s="0" t="n">
        <v>-4.751307</v>
      </c>
      <c r="J2529" s="0" t="n">
        <v>14.254804</v>
      </c>
    </row>
    <row r="2530" customFormat="false" ht="14" hidden="false" customHeight="false" outlineLevel="0" collapsed="false">
      <c r="A2530" s="1" t="n">
        <v>42887.7916666667</v>
      </c>
      <c r="B2530" s="0" t="n">
        <v>1524107384.26064</v>
      </c>
      <c r="C2530" s="0" t="n">
        <v>-5181103659.98179</v>
      </c>
      <c r="D2530" s="0" t="n">
        <v>-2033005059.24821</v>
      </c>
      <c r="E2530" s="0" t="n">
        <v>5770602050.49381</v>
      </c>
      <c r="F2530" s="2" t="n">
        <f aca="false">E2530/149597870</f>
        <v>38.5740923349631</v>
      </c>
      <c r="G2530" s="0" t="n">
        <v>5.468659</v>
      </c>
      <c r="H2530" s="0" t="n">
        <v>-12.276383</v>
      </c>
      <c r="I2530" s="0" t="n">
        <v>-4.751181</v>
      </c>
      <c r="J2530" s="0" t="n">
        <v>14.254456</v>
      </c>
    </row>
    <row r="2531" customFormat="false" ht="14" hidden="false" customHeight="false" outlineLevel="0" collapsed="false">
      <c r="A2531" s="1" t="n">
        <v>42888.7916666667</v>
      </c>
      <c r="B2531" s="0" t="n">
        <v>1524579873.08261</v>
      </c>
      <c r="C2531" s="0" t="n">
        <v>-5182164325.61021</v>
      </c>
      <c r="D2531" s="0" t="n">
        <v>-2033415555.88068</v>
      </c>
      <c r="E2531" s="0" t="n">
        <v>5771823776.75664</v>
      </c>
      <c r="F2531" s="2" t="n">
        <f aca="false">E2531/149597870</f>
        <v>38.5822590706448</v>
      </c>
      <c r="G2531" s="0" t="n">
        <v>5.468582</v>
      </c>
      <c r="H2531" s="0" t="n">
        <v>-12.276062</v>
      </c>
      <c r="I2531" s="0" t="n">
        <v>-4.751056</v>
      </c>
      <c r="J2531" s="0" t="n">
        <v>14.254109</v>
      </c>
    </row>
    <row r="2532" customFormat="false" ht="14" hidden="false" customHeight="false" outlineLevel="0" collapsed="false">
      <c r="A2532" s="1" t="n">
        <v>42889.7916666667</v>
      </c>
      <c r="B2532" s="0" t="n">
        <v>1525052355.25406</v>
      </c>
      <c r="C2532" s="0" t="n">
        <v>-5183224963.58682</v>
      </c>
      <c r="D2532" s="0" t="n">
        <v>-2033826041.64878</v>
      </c>
      <c r="E2532" s="0" t="n">
        <v>5773045476.79163</v>
      </c>
      <c r="F2532" s="2" t="n">
        <f aca="false">E2532/149597870</f>
        <v>38.5904256310042</v>
      </c>
      <c r="G2532" s="0" t="n">
        <v>5.468505</v>
      </c>
      <c r="H2532" s="0" t="n">
        <v>-12.275743</v>
      </c>
      <c r="I2532" s="0" t="n">
        <v>-4.75093</v>
      </c>
      <c r="J2532" s="0" t="n">
        <v>14.253762</v>
      </c>
    </row>
    <row r="2533" customFormat="false" ht="14" hidden="false" customHeight="false" outlineLevel="0" collapsed="false">
      <c r="A2533" s="1" t="n">
        <v>42890.7916666667</v>
      </c>
      <c r="B2533" s="0" t="n">
        <v>1525524830.76706</v>
      </c>
      <c r="C2533" s="0" t="n">
        <v>-5184285573.92704</v>
      </c>
      <c r="D2533" s="0" t="n">
        <v>-2034236516.55859</v>
      </c>
      <c r="E2533" s="0" t="n">
        <v>5774267150.61014</v>
      </c>
      <c r="F2533" s="2" t="n">
        <f aca="false">E2533/149597870</f>
        <v>38.5985920161172</v>
      </c>
      <c r="G2533" s="0" t="n">
        <v>5.468428</v>
      </c>
      <c r="H2533" s="0" t="n">
        <v>-12.275423</v>
      </c>
      <c r="I2533" s="0" t="n">
        <v>-4.750804</v>
      </c>
      <c r="J2533" s="0" t="n">
        <v>14.253415</v>
      </c>
    </row>
    <row r="2534" customFormat="false" ht="14" hidden="false" customHeight="false" outlineLevel="0" collapsed="false">
      <c r="A2534" s="1" t="n">
        <v>42891.7916666667</v>
      </c>
      <c r="B2534" s="0" t="n">
        <v>1525997299.61408</v>
      </c>
      <c r="C2534" s="0" t="n">
        <v>-5185346156.64672</v>
      </c>
      <c r="D2534" s="0" t="n">
        <v>-2034646980.61639</v>
      </c>
      <c r="E2534" s="0" t="n">
        <v>5775488798.22408</v>
      </c>
      <c r="F2534" s="2" t="n">
        <f aca="false">E2534/149597870</f>
        <v>38.6067582260635</v>
      </c>
      <c r="G2534" s="0" t="n">
        <v>5.468351</v>
      </c>
      <c r="H2534" s="0" t="n">
        <v>-12.275103</v>
      </c>
      <c r="I2534" s="0" t="n">
        <v>-4.750679</v>
      </c>
      <c r="J2534" s="0" t="n">
        <v>14.253069</v>
      </c>
    </row>
    <row r="2535" customFormat="false" ht="14" hidden="false" customHeight="false" outlineLevel="0" collapsed="false">
      <c r="A2535" s="1" t="n">
        <v>42892.7916666667</v>
      </c>
      <c r="B2535" s="0" t="n">
        <v>1526469761.78805</v>
      </c>
      <c r="C2535" s="0" t="n">
        <v>-5186406711.76209</v>
      </c>
      <c r="D2535" s="0" t="n">
        <v>-2035057433.82873</v>
      </c>
      <c r="E2535" s="0" t="n">
        <v>5776710419.64591</v>
      </c>
      <c r="F2535" s="2" t="n">
        <f aca="false">E2535/149597870</f>
        <v>38.6149242609264</v>
      </c>
      <c r="G2535" s="0" t="n">
        <v>5.468274</v>
      </c>
      <c r="H2535" s="0" t="n">
        <v>-12.274784</v>
      </c>
      <c r="I2535" s="0" t="n">
        <v>-4.750553</v>
      </c>
      <c r="J2535" s="0" t="n">
        <v>14.252722</v>
      </c>
    </row>
    <row r="2536" customFormat="false" ht="14" hidden="false" customHeight="false" outlineLevel="0" collapsed="false">
      <c r="A2536" s="1" t="n">
        <v>42893.7916666667</v>
      </c>
      <c r="B2536" s="0" t="n">
        <v>1526942217.2825</v>
      </c>
      <c r="C2536" s="0" t="n">
        <v>-5187467239.28969</v>
      </c>
      <c r="D2536" s="0" t="n">
        <v>-2035467876.20237</v>
      </c>
      <c r="E2536" s="0" t="n">
        <v>5777932014.88864</v>
      </c>
      <c r="F2536" s="2" t="n">
        <f aca="false">E2536/149597870</f>
        <v>38.6230901207928</v>
      </c>
      <c r="G2536" s="0" t="n">
        <v>5.468196</v>
      </c>
      <c r="H2536" s="0" t="n">
        <v>-12.274464</v>
      </c>
      <c r="I2536" s="0" t="n">
        <v>-4.750428</v>
      </c>
      <c r="J2536" s="0" t="n">
        <v>14.252376</v>
      </c>
    </row>
    <row r="2537" customFormat="false" ht="14" hidden="false" customHeight="false" outlineLevel="0" collapsed="false">
      <c r="A2537" s="1" t="n">
        <v>42894.7916666667</v>
      </c>
      <c r="B2537" s="0" t="n">
        <v>1527414666.09155</v>
      </c>
      <c r="C2537" s="0" t="n">
        <v>-5188527739.24641</v>
      </c>
      <c r="D2537" s="0" t="n">
        <v>-2035878307.7443</v>
      </c>
      <c r="E2537" s="0" t="n">
        <v>5779153583.96581</v>
      </c>
      <c r="F2537" s="2" t="n">
        <f aca="false">E2537/149597870</f>
        <v>38.6312558057532</v>
      </c>
      <c r="G2537" s="0" t="n">
        <v>5.468119</v>
      </c>
      <c r="H2537" s="0" t="n">
        <v>-12.274145</v>
      </c>
      <c r="I2537" s="0" t="n">
        <v>-4.750302</v>
      </c>
      <c r="J2537" s="0" t="n">
        <v>14.252029</v>
      </c>
    </row>
    <row r="2538" customFormat="false" ht="14" hidden="false" customHeight="false" outlineLevel="0" collapsed="false">
      <c r="A2538" s="1" t="n">
        <v>42895.7916666667</v>
      </c>
      <c r="B2538" s="0" t="n">
        <v>1527887108.20658</v>
      </c>
      <c r="C2538" s="0" t="n">
        <v>-5189588211.64658</v>
      </c>
      <c r="D2538" s="0" t="n">
        <v>-2036288728.45985</v>
      </c>
      <c r="E2538" s="0" t="n">
        <v>5780375126.88733</v>
      </c>
      <c r="F2538" s="2" t="n">
        <f aca="false">E2538/149597870</f>
        <v>38.6394213158739</v>
      </c>
      <c r="G2538" s="0" t="n">
        <v>5.468041</v>
      </c>
      <c r="H2538" s="0" t="n">
        <v>-12.273827</v>
      </c>
      <c r="I2538" s="0" t="n">
        <v>-4.750177</v>
      </c>
      <c r="J2538" s="0" t="n">
        <v>14.251683</v>
      </c>
    </row>
    <row r="2539" customFormat="false" ht="14" hidden="false" customHeight="false" outlineLevel="0" collapsed="false">
      <c r="A2539" s="1" t="n">
        <v>42896.7916666667</v>
      </c>
      <c r="B2539" s="0" t="n">
        <v>1528359543.61798</v>
      </c>
      <c r="C2539" s="0" t="n">
        <v>-5190648656.50335</v>
      </c>
      <c r="D2539" s="0" t="n">
        <v>-2036699138.3536</v>
      </c>
      <c r="E2539" s="0" t="n">
        <v>5781596643.66155</v>
      </c>
      <c r="F2539" s="2" t="n">
        <f aca="false">E2539/149597870</f>
        <v>38.6475866512107</v>
      </c>
      <c r="G2539" s="0" t="n">
        <v>5.467964</v>
      </c>
      <c r="H2539" s="0" t="n">
        <v>-12.273508</v>
      </c>
      <c r="I2539" s="0" t="n">
        <v>-4.750052</v>
      </c>
      <c r="J2539" s="0" t="n">
        <v>14.251338</v>
      </c>
    </row>
    <row r="2540" customFormat="false" ht="14" hidden="false" customHeight="false" outlineLevel="0" collapsed="false">
      <c r="A2540" s="1" t="n">
        <v>42897.7916666667</v>
      </c>
      <c r="B2540" s="0" t="n">
        <v>1528831972.33195</v>
      </c>
      <c r="C2540" s="0" t="n">
        <v>-5191709073.84241</v>
      </c>
      <c r="D2540" s="0" t="n">
        <v>-2037109537.43844</v>
      </c>
      <c r="E2540" s="0" t="n">
        <v>5782818134.3152</v>
      </c>
      <c r="F2540" s="2" t="n">
        <f aca="false">E2540/149597870</f>
        <v>38.6557518119422</v>
      </c>
      <c r="G2540" s="0" t="n">
        <v>5.467886</v>
      </c>
      <c r="H2540" s="0" t="n">
        <v>-12.27319</v>
      </c>
      <c r="I2540" s="0" t="n">
        <v>-4.749927</v>
      </c>
      <c r="J2540" s="0" t="n">
        <v>14.250992</v>
      </c>
    </row>
    <row r="2541" customFormat="false" ht="14" hidden="false" customHeight="false" outlineLevel="0" collapsed="false">
      <c r="A2541" s="1" t="n">
        <v>42898.7916666667</v>
      </c>
      <c r="B2541" s="0" t="n">
        <v>1529304394.34656</v>
      </c>
      <c r="C2541" s="0" t="n">
        <v>-5192769463.68226</v>
      </c>
      <c r="D2541" s="0" t="n">
        <v>-2037519925.72258</v>
      </c>
      <c r="E2541" s="0" t="n">
        <v>5784039598.86472</v>
      </c>
      <c r="F2541" s="2" t="n">
        <f aca="false">E2541/149597870</f>
        <v>38.6639167981785</v>
      </c>
      <c r="G2541" s="0" t="n">
        <v>5.467809</v>
      </c>
      <c r="H2541" s="0" t="n">
        <v>-12.272872</v>
      </c>
      <c r="I2541" s="0" t="n">
        <v>-4.749802</v>
      </c>
      <c r="J2541" s="0" t="n">
        <v>14.250647</v>
      </c>
    </row>
    <row r="2542" customFormat="false" ht="14" hidden="false" customHeight="false" outlineLevel="0" collapsed="false">
      <c r="A2542" s="1" t="n">
        <v>42899.7916666667</v>
      </c>
      <c r="B2542" s="0" t="n">
        <v>1529776809.66059</v>
      </c>
      <c r="C2542" s="0" t="n">
        <v>-5193829826.04135</v>
      </c>
      <c r="D2542" s="0" t="n">
        <v>-2037930303.21426</v>
      </c>
      <c r="E2542" s="0" t="n">
        <v>5785261037.32675</v>
      </c>
      <c r="F2542" s="2" t="n">
        <f aca="false">E2542/149597870</f>
        <v>38.6720816100306</v>
      </c>
      <c r="G2542" s="0" t="n">
        <v>5.467731</v>
      </c>
      <c r="H2542" s="0" t="n">
        <v>-12.272554</v>
      </c>
      <c r="I2542" s="0" t="n">
        <v>-4.749677</v>
      </c>
      <c r="J2542" s="0" t="n">
        <v>14.250301</v>
      </c>
    </row>
    <row r="2543" customFormat="false" ht="14" hidden="false" customHeight="false" outlineLevel="0" collapsed="false">
      <c r="A2543" s="1" t="n">
        <v>42900.7916666667</v>
      </c>
      <c r="B2543" s="0" t="n">
        <v>1530249218.27354</v>
      </c>
      <c r="C2543" s="0" t="n">
        <v>-5194890160.93804</v>
      </c>
      <c r="D2543" s="0" t="n">
        <v>-2038340669.92172</v>
      </c>
      <c r="E2543" s="0" t="n">
        <v>5786482449.71801</v>
      </c>
      <c r="F2543" s="2" t="n">
        <f aca="false">E2543/149597870</f>
        <v>38.6802462476104</v>
      </c>
      <c r="G2543" s="0" t="n">
        <v>5.467653</v>
      </c>
      <c r="H2543" s="0" t="n">
        <v>-12.272236</v>
      </c>
      <c r="I2543" s="0" t="n">
        <v>-4.749552</v>
      </c>
      <c r="J2543" s="0" t="n">
        <v>14.249956</v>
      </c>
    </row>
    <row r="2544" customFormat="false" ht="14" hidden="false" customHeight="false" outlineLevel="0" collapsed="false">
      <c r="A2544" s="1" t="n">
        <v>42901.7916666667</v>
      </c>
      <c r="B2544" s="0" t="n">
        <v>1530721620.18554</v>
      </c>
      <c r="C2544" s="0" t="n">
        <v>-5195950468.3905</v>
      </c>
      <c r="D2544" s="0" t="n">
        <v>-2038751025.85316</v>
      </c>
      <c r="E2544" s="0" t="n">
        <v>5787703836.05521</v>
      </c>
      <c r="F2544" s="2" t="n">
        <f aca="false">E2544/149597870</f>
        <v>38.6884107110296</v>
      </c>
      <c r="G2544" s="0" t="n">
        <v>5.467576</v>
      </c>
      <c r="H2544" s="0" t="n">
        <v>-12.271918</v>
      </c>
      <c r="I2544" s="0" t="n">
        <v>-4.749428</v>
      </c>
      <c r="J2544" s="0" t="n">
        <v>14.249612</v>
      </c>
    </row>
    <row r="2545" customFormat="false" ht="14" hidden="false" customHeight="false" outlineLevel="0" collapsed="false">
      <c r="A2545" s="1" t="n">
        <v>42902.7916666667</v>
      </c>
      <c r="B2545" s="0" t="n">
        <v>1531194015.39733</v>
      </c>
      <c r="C2545" s="0" t="n">
        <v>-5197010748.41657</v>
      </c>
      <c r="D2545" s="0" t="n">
        <v>-2039161371.01665</v>
      </c>
      <c r="E2545" s="0" t="n">
        <v>5788925196.35489</v>
      </c>
      <c r="F2545" s="2" t="n">
        <f aca="false">E2545/149597870</f>
        <v>38.6965750003987</v>
      </c>
      <c r="G2545" s="0" t="n">
        <v>5.467498</v>
      </c>
      <c r="H2545" s="0" t="n">
        <v>-12.271601</v>
      </c>
      <c r="I2545" s="0" t="n">
        <v>-4.749303</v>
      </c>
      <c r="J2545" s="0" t="n">
        <v>14.249267</v>
      </c>
    </row>
    <row r="2546" customFormat="false" ht="14" hidden="false" customHeight="false" outlineLevel="0" collapsed="false">
      <c r="A2546" s="1" t="n">
        <v>42903.7916666667</v>
      </c>
      <c r="B2546" s="0" t="n">
        <v>1531666403.9102</v>
      </c>
      <c r="C2546" s="0" t="n">
        <v>-5198071001.03371</v>
      </c>
      <c r="D2546" s="0" t="n">
        <v>-2039571705.42011</v>
      </c>
      <c r="E2546" s="0" t="n">
        <v>5790146530.63332</v>
      </c>
      <c r="F2546" s="2" t="n">
        <f aca="false">E2546/149597870</f>
        <v>38.7047391158265</v>
      </c>
      <c r="G2546" s="0" t="n">
        <v>5.467421</v>
      </c>
      <c r="H2546" s="0" t="n">
        <v>-12.271284</v>
      </c>
      <c r="I2546" s="0" t="n">
        <v>-4.749179</v>
      </c>
      <c r="J2546" s="0" t="n">
        <v>14.248923</v>
      </c>
    </row>
    <row r="2547" customFormat="false" ht="14" hidden="false" customHeight="false" outlineLevel="0" collapsed="false">
      <c r="A2547" s="1" t="n">
        <v>42904.7916666667</v>
      </c>
      <c r="B2547" s="0" t="n">
        <v>1532138785.72593</v>
      </c>
      <c r="C2547" s="0" t="n">
        <v>-5199131226.25892</v>
      </c>
      <c r="D2547" s="0" t="n">
        <v>-2039982029.07122</v>
      </c>
      <c r="E2547" s="0" t="n">
        <v>5791367838.90644</v>
      </c>
      <c r="F2547" s="2" t="n">
        <f aca="false">E2547/149597870</f>
        <v>38.7129030574195</v>
      </c>
      <c r="G2547" s="0" t="n">
        <v>5.467343</v>
      </c>
      <c r="H2547" s="0" t="n">
        <v>-12.270967</v>
      </c>
      <c r="I2547" s="0" t="n">
        <v>-4.749054</v>
      </c>
      <c r="J2547" s="0" t="n">
        <v>14.248578</v>
      </c>
    </row>
    <row r="2548" customFormat="false" ht="14" hidden="false" customHeight="false" outlineLevel="0" collapsed="false">
      <c r="A2548" s="1" t="n">
        <v>42905.7916666667</v>
      </c>
      <c r="B2548" s="0" t="n">
        <v>1532611160.8454</v>
      </c>
      <c r="C2548" s="0" t="n">
        <v>-5200191424.11371</v>
      </c>
      <c r="D2548" s="0" t="n">
        <v>-2040392341.98001</v>
      </c>
      <c r="E2548" s="0" t="n">
        <v>5792589121.1948</v>
      </c>
      <c r="F2548" s="2" t="n">
        <f aca="false">E2548/149597870</f>
        <v>38.7210668253151</v>
      </c>
      <c r="G2548" s="0" t="n">
        <v>5.467266</v>
      </c>
      <c r="H2548" s="0" t="n">
        <v>-12.27065</v>
      </c>
      <c r="I2548" s="0" t="n">
        <v>-4.74893</v>
      </c>
      <c r="J2548" s="0" t="n">
        <v>14.248234</v>
      </c>
    </row>
    <row r="2549" customFormat="false" ht="14" hidden="false" customHeight="false" outlineLevel="0" collapsed="false">
      <c r="A2549" s="1" t="n">
        <v>42906.7916666667</v>
      </c>
      <c r="B2549" s="0" t="n">
        <v>1533083529.26921</v>
      </c>
      <c r="C2549" s="0" t="n">
        <v>-5201251594.62152</v>
      </c>
      <c r="D2549" s="0" t="n">
        <v>-2040802644.15745</v>
      </c>
      <c r="E2549" s="0" t="n">
        <v>5793810377.52096</v>
      </c>
      <c r="F2549" s="2" t="n">
        <f aca="false">E2549/149597870</f>
        <v>38.7292304196641</v>
      </c>
      <c r="G2549" s="0" t="n">
        <v>5.467188</v>
      </c>
      <c r="H2549" s="0" t="n">
        <v>-12.270334</v>
      </c>
      <c r="I2549" s="0" t="n">
        <v>-4.748806</v>
      </c>
      <c r="J2549" s="0" t="n">
        <v>14.247891</v>
      </c>
    </row>
    <row r="2550" customFormat="false" ht="14" hidden="false" customHeight="false" outlineLevel="0" collapsed="false">
      <c r="A2550" s="1" t="n">
        <v>42907.7916666667</v>
      </c>
      <c r="B2550" s="0" t="n">
        <v>1533555891.00405</v>
      </c>
      <c r="C2550" s="0" t="n">
        <v>-5202311737.78288</v>
      </c>
      <c r="D2550" s="0" t="n">
        <v>-2041212935.60292</v>
      </c>
      <c r="E2550" s="0" t="n">
        <v>5795031607.88442</v>
      </c>
      <c r="F2550" s="2" t="n">
        <f aca="false">E2550/149597870</f>
        <v>38.7373938404632</v>
      </c>
      <c r="G2550" s="0" t="n">
        <v>5.467111</v>
      </c>
      <c r="H2550" s="0" t="n">
        <v>-12.270017</v>
      </c>
      <c r="I2550" s="0" t="n">
        <v>-4.748681</v>
      </c>
      <c r="J2550" s="0" t="n">
        <v>14.247547</v>
      </c>
    </row>
    <row r="2551" customFormat="false" ht="14" hidden="false" customHeight="false" outlineLevel="0" collapsed="false">
      <c r="A2551" s="1" t="n">
        <v>42908.7916666667</v>
      </c>
      <c r="B2551" s="0" t="n">
        <v>1534028246.05338</v>
      </c>
      <c r="C2551" s="0" t="n">
        <v>-5203371853.61081</v>
      </c>
      <c r="D2551" s="0" t="n">
        <v>-2041623216.32211</v>
      </c>
      <c r="E2551" s="0" t="n">
        <v>5796252812.29729</v>
      </c>
      <c r="F2551" s="2" t="n">
        <f aca="false">E2551/149597870</f>
        <v>38.7455570877934</v>
      </c>
      <c r="G2551" s="0" t="n">
        <v>5.467034</v>
      </c>
      <c r="H2551" s="0" t="n">
        <v>-12.269701</v>
      </c>
      <c r="I2551" s="0" t="n">
        <v>-4.748557</v>
      </c>
      <c r="J2551" s="0" t="n">
        <v>14.247204</v>
      </c>
    </row>
    <row r="2552" customFormat="false" ht="14" hidden="false" customHeight="false" outlineLevel="0" collapsed="false">
      <c r="A2552" s="1" t="n">
        <v>42909.7916666667</v>
      </c>
      <c r="B2552" s="0" t="n">
        <v>1534500594.42077</v>
      </c>
      <c r="C2552" s="0" t="n">
        <v>-5204431942.11776</v>
      </c>
      <c r="D2552" s="0" t="n">
        <v>-2042033486.32041</v>
      </c>
      <c r="E2552" s="0" t="n">
        <v>5797473990.77109</v>
      </c>
      <c r="F2552" s="2" t="n">
        <f aca="false">E2552/149597870</f>
        <v>38.7537201617315</v>
      </c>
      <c r="G2552" s="0" t="n">
        <v>5.466956</v>
      </c>
      <c r="H2552" s="0" t="n">
        <v>-12.269385</v>
      </c>
      <c r="I2552" s="0" t="n">
        <v>-4.748433</v>
      </c>
      <c r="J2552" s="0" t="n">
        <v>14.24686</v>
      </c>
    </row>
    <row r="2553" customFormat="false" ht="14" hidden="false" customHeight="false" outlineLevel="0" collapsed="false">
      <c r="A2553" s="1" t="n">
        <v>42910.7916666667</v>
      </c>
      <c r="B2553" s="0" t="n">
        <v>1534972936.10979</v>
      </c>
      <c r="C2553" s="0" t="n">
        <v>-5205492003.31562</v>
      </c>
      <c r="D2553" s="0" t="n">
        <v>-2042443745.60289</v>
      </c>
      <c r="E2553" s="0" t="n">
        <v>5798695143.31671</v>
      </c>
      <c r="F2553" s="2" t="n">
        <f aca="false">E2553/149597870</f>
        <v>38.7618830623505</v>
      </c>
      <c r="G2553" s="0" t="n">
        <v>5.466879</v>
      </c>
      <c r="H2553" s="0" t="n">
        <v>-12.269069</v>
      </c>
      <c r="I2553" s="0" t="n">
        <v>-4.748309</v>
      </c>
      <c r="J2553" s="0" t="n">
        <v>14.246517</v>
      </c>
    </row>
    <row r="2554" customFormat="false" ht="14" hidden="false" customHeight="false" outlineLevel="0" collapsed="false">
      <c r="A2554" s="1" t="n">
        <v>42911.7916666667</v>
      </c>
      <c r="B2554" s="0" t="n">
        <v>1535445271.12394</v>
      </c>
      <c r="C2554" s="0" t="n">
        <v>-5206552037.21584</v>
      </c>
      <c r="D2554" s="0" t="n">
        <v>-2042853994.17438</v>
      </c>
      <c r="E2554" s="0" t="n">
        <v>5799916269.94455</v>
      </c>
      <c r="F2554" s="2" t="n">
        <f aca="false">E2554/149597870</f>
        <v>38.7700457897198</v>
      </c>
      <c r="G2554" s="0" t="n">
        <v>5.466802</v>
      </c>
      <c r="H2554" s="0" t="n">
        <v>-12.268753</v>
      </c>
      <c r="I2554" s="0" t="n">
        <v>-4.748185</v>
      </c>
      <c r="J2554" s="0" t="n">
        <v>14.246174</v>
      </c>
    </row>
    <row r="2555" customFormat="false" ht="14" hidden="false" customHeight="false" outlineLevel="0" collapsed="false">
      <c r="A2555" s="1" t="n">
        <v>42912.7916666667</v>
      </c>
      <c r="B2555" s="0" t="n">
        <v>1535917599.46654</v>
      </c>
      <c r="C2555" s="0" t="n">
        <v>-5207612043.82942</v>
      </c>
      <c r="D2555" s="0" t="n">
        <v>-2043264232.03941</v>
      </c>
      <c r="E2555" s="0" t="n">
        <v>5801137370.66447</v>
      </c>
      <c r="F2555" s="2" t="n">
        <f aca="false">E2555/149597870</f>
        <v>38.7782083439054</v>
      </c>
      <c r="G2555" s="0" t="n">
        <v>5.466725</v>
      </c>
      <c r="H2555" s="0" t="n">
        <v>-12.268437</v>
      </c>
      <c r="I2555" s="0" t="n">
        <v>-4.748061</v>
      </c>
      <c r="J2555" s="0" t="n">
        <v>14.245832</v>
      </c>
    </row>
    <row r="2556" customFormat="false" ht="14" hidden="false" customHeight="false" outlineLevel="0" collapsed="false">
      <c r="A2556" s="1" t="n">
        <v>42913.7916666667</v>
      </c>
      <c r="B2556" s="0" t="n">
        <v>1536389921.14065</v>
      </c>
      <c r="C2556" s="0" t="n">
        <v>-5208672023.16702</v>
      </c>
      <c r="D2556" s="0" t="n">
        <v>-2043674459.20231</v>
      </c>
      <c r="E2556" s="0" t="n">
        <v>5802358445.48588</v>
      </c>
      <c r="F2556" s="2" t="n">
        <f aca="false">E2556/149597870</f>
        <v>38.7863707249701</v>
      </c>
      <c r="G2556" s="0" t="n">
        <v>5.466648</v>
      </c>
      <c r="H2556" s="0" t="n">
        <v>-12.268122</v>
      </c>
      <c r="I2556" s="0" t="n">
        <v>-4.747938</v>
      </c>
      <c r="J2556" s="0" t="n">
        <v>14.245489</v>
      </c>
    </row>
    <row r="2557" customFormat="false" ht="14" hidden="false" customHeight="false" outlineLevel="0" collapsed="false">
      <c r="A2557" s="1" t="n">
        <v>42914.7916666667</v>
      </c>
      <c r="B2557" s="0" t="n">
        <v>1536862236.14899</v>
      </c>
      <c r="C2557" s="0" t="n">
        <v>-5209731975.23905</v>
      </c>
      <c r="D2557" s="0" t="n">
        <v>-2044084675.66723</v>
      </c>
      <c r="E2557" s="0" t="n">
        <v>5803579494.41779</v>
      </c>
      <c r="F2557" s="2" t="n">
        <f aca="false">E2557/149597870</f>
        <v>38.7945329329742</v>
      </c>
      <c r="G2557" s="0" t="n">
        <v>5.466571</v>
      </c>
      <c r="H2557" s="0" t="n">
        <v>-12.267806</v>
      </c>
      <c r="I2557" s="0" t="n">
        <v>-4.747814</v>
      </c>
      <c r="J2557" s="0" t="n">
        <v>14.245146</v>
      </c>
    </row>
    <row r="2558" customFormat="false" ht="14" hidden="false" customHeight="false" outlineLevel="0" collapsed="false">
      <c r="A2558" s="1" t="n">
        <v>42915.7916666667</v>
      </c>
      <c r="B2558" s="0" t="n">
        <v>1537334544.49843</v>
      </c>
      <c r="C2558" s="0" t="n">
        <v>-5210791900.05417</v>
      </c>
      <c r="D2558" s="0" t="n">
        <v>-2044494881.43779</v>
      </c>
      <c r="E2558" s="0" t="n">
        <v>5804800517.4686</v>
      </c>
      <c r="F2558" s="2" t="n">
        <f aca="false">E2558/149597870</f>
        <v>38.8026949679738</v>
      </c>
      <c r="G2558" s="0" t="n">
        <v>5.466493</v>
      </c>
      <c r="H2558" s="0" t="n">
        <v>-12.267491</v>
      </c>
      <c r="I2558" s="0" t="n">
        <v>-4.74769</v>
      </c>
      <c r="J2558" s="0" t="n">
        <v>14.244804</v>
      </c>
    </row>
    <row r="2559" customFormat="false" ht="14" hidden="false" customHeight="false" outlineLevel="0" collapsed="false">
      <c r="A2559" s="1" t="n">
        <v>42916.7916666667</v>
      </c>
      <c r="B2559" s="0" t="n">
        <v>1537806846.19766</v>
      </c>
      <c r="C2559" s="0" t="n">
        <v>-5211851797.62016</v>
      </c>
      <c r="D2559" s="0" t="n">
        <v>-2044905076.51732</v>
      </c>
      <c r="E2559" s="0" t="n">
        <v>5806021514.64626</v>
      </c>
      <c r="F2559" s="2" t="n">
        <f aca="false">E2559/149597870</f>
        <v>38.8108568300221</v>
      </c>
      <c r="G2559" s="0" t="n">
        <v>5.466416</v>
      </c>
      <c r="H2559" s="0" t="n">
        <v>-12.267175</v>
      </c>
      <c r="I2559" s="0" t="n">
        <v>-4.747566</v>
      </c>
      <c r="J2559" s="0" t="n">
        <v>14.244462</v>
      </c>
    </row>
    <row r="2560" customFormat="false" ht="14" hidden="false" customHeight="false" outlineLevel="0" collapsed="false">
      <c r="A2560" s="1" t="n">
        <v>42917.7916666667</v>
      </c>
      <c r="B2560" s="0" t="n">
        <v>1538279141.23482</v>
      </c>
      <c r="C2560" s="0" t="n">
        <v>-5212911667.9514</v>
      </c>
      <c r="D2560" s="0" t="n">
        <v>-2045315260.91053</v>
      </c>
      <c r="E2560" s="0" t="n">
        <v>5807242485.95971</v>
      </c>
      <c r="F2560" s="2" t="n">
        <f aca="false">E2560/149597870</f>
        <v>38.8190185191789</v>
      </c>
      <c r="G2560" s="0" t="n">
        <v>5.466339</v>
      </c>
      <c r="H2560" s="0" t="n">
        <v>-12.26686</v>
      </c>
      <c r="I2560" s="0" t="n">
        <v>-4.747443</v>
      </c>
      <c r="J2560" s="0" t="n">
        <v>14.244119</v>
      </c>
    </row>
    <row r="2561" customFormat="false" ht="14" hidden="false" customHeight="false" outlineLevel="0" collapsed="false">
      <c r="A2561" s="1" t="n">
        <v>42918.7916666667</v>
      </c>
      <c r="B2561" s="0" t="n">
        <v>1538751429.60937</v>
      </c>
      <c r="C2561" s="0" t="n">
        <v>-5213971511.05831</v>
      </c>
      <c r="D2561" s="0" t="n">
        <v>-2045725434.62118</v>
      </c>
      <c r="E2561" s="0" t="n">
        <v>5808463431.417</v>
      </c>
      <c r="F2561" s="2" t="n">
        <f aca="false">E2561/149597870</f>
        <v>38.8271800354978</v>
      </c>
      <c r="G2561" s="0" t="n">
        <v>5.466262</v>
      </c>
      <c r="H2561" s="0" t="n">
        <v>-12.266545</v>
      </c>
      <c r="I2561" s="0" t="n">
        <v>-4.747319</v>
      </c>
      <c r="J2561" s="0" t="n">
        <v>14.243777</v>
      </c>
    </row>
    <row r="2562" customFormat="false" ht="14" hidden="false" customHeight="false" outlineLevel="0" collapsed="false">
      <c r="A2562" s="1" t="n">
        <v>42919.7916666667</v>
      </c>
      <c r="B2562" s="0" t="n">
        <v>1539223711.32029</v>
      </c>
      <c r="C2562" s="0" t="n">
        <v>-5215031326.95136</v>
      </c>
      <c r="D2562" s="0" t="n">
        <v>-2046135597.65301</v>
      </c>
      <c r="E2562" s="0" t="n">
        <v>5809684351.02609</v>
      </c>
      <c r="F2562" s="2" t="n">
        <f aca="false">E2562/149597870</f>
        <v>38.8353413790323</v>
      </c>
      <c r="G2562" s="0" t="n">
        <v>5.466185</v>
      </c>
      <c r="H2562" s="0" t="n">
        <v>-12.26623</v>
      </c>
      <c r="I2562" s="0" t="n">
        <v>-4.747196</v>
      </c>
      <c r="J2562" s="0" t="n">
        <v>14.243435</v>
      </c>
    </row>
    <row r="2563" customFormat="false" ht="14" hidden="false" customHeight="false" outlineLevel="0" collapsed="false">
      <c r="A2563" s="1" t="n">
        <v>42920.7916666667</v>
      </c>
      <c r="B2563" s="0" t="n">
        <v>1539695986.36616</v>
      </c>
      <c r="C2563" s="0" t="n">
        <v>-5216091115.64109</v>
      </c>
      <c r="D2563" s="0" t="n">
        <v>-2046545750.00972</v>
      </c>
      <c r="E2563" s="0" t="n">
        <v>5810905244.7949</v>
      </c>
      <c r="F2563" s="2" t="n">
        <f aca="false">E2563/149597870</f>
        <v>38.8435025498351</v>
      </c>
      <c r="G2563" s="0" t="n">
        <v>5.466108</v>
      </c>
      <c r="H2563" s="0" t="n">
        <v>-12.265915</v>
      </c>
      <c r="I2563" s="0" t="n">
        <v>-4.747072</v>
      </c>
      <c r="J2563" s="0" t="n">
        <v>14.243093</v>
      </c>
    </row>
    <row r="2564" customFormat="false" ht="14" hidden="false" customHeight="false" outlineLevel="0" collapsed="false">
      <c r="A2564" s="1" t="n">
        <v>42921.7916666667</v>
      </c>
      <c r="B2564" s="0" t="n">
        <v>1540168254.74518</v>
      </c>
      <c r="C2564" s="0" t="n">
        <v>-5217150877.1382</v>
      </c>
      <c r="D2564" s="0" t="n">
        <v>-2046955891.69503</v>
      </c>
      <c r="E2564" s="0" t="n">
        <v>5812126112.73136</v>
      </c>
      <c r="F2564" s="2" t="n">
        <f aca="false">E2564/149597870</f>
        <v>38.8516635479593</v>
      </c>
      <c r="G2564" s="0" t="n">
        <v>5.466031</v>
      </c>
      <c r="H2564" s="0" t="n">
        <v>-12.265601</v>
      </c>
      <c r="I2564" s="0" t="n">
        <v>-4.746948</v>
      </c>
      <c r="J2564" s="0" t="n">
        <v>14.242752</v>
      </c>
    </row>
    <row r="2565" customFormat="false" ht="14" hidden="false" customHeight="false" outlineLevel="0" collapsed="false">
      <c r="A2565" s="1" t="n">
        <v>42922.7916666667</v>
      </c>
      <c r="B2565" s="0" t="n">
        <v>1540640516.45522</v>
      </c>
      <c r="C2565" s="0" t="n">
        <v>-5218210611.4535</v>
      </c>
      <c r="D2565" s="0" t="n">
        <v>-2047366022.71273</v>
      </c>
      <c r="E2565" s="0" t="n">
        <v>5813346954.84347</v>
      </c>
      <c r="F2565" s="2" t="n">
        <f aca="false">E2565/149597870</f>
        <v>38.8598243734585</v>
      </c>
      <c r="G2565" s="0" t="n">
        <v>5.465953</v>
      </c>
      <c r="H2565" s="0" t="n">
        <v>-12.265286</v>
      </c>
      <c r="I2565" s="0" t="n">
        <v>-4.746825</v>
      </c>
      <c r="J2565" s="0" t="n">
        <v>14.24241</v>
      </c>
    </row>
    <row r="2566" customFormat="false" ht="14" hidden="false" customHeight="false" outlineLevel="0" collapsed="false">
      <c r="A2566" s="1" t="n">
        <v>42923.7916666667</v>
      </c>
      <c r="B2566" s="0" t="n">
        <v>1541112771.49388</v>
      </c>
      <c r="C2566" s="0" t="n">
        <v>-5219270318.59804</v>
      </c>
      <c r="D2566" s="0" t="n">
        <v>-2047776143.06665</v>
      </c>
      <c r="E2566" s="0" t="n">
        <v>5814567771.1394</v>
      </c>
      <c r="F2566" s="2" t="n">
        <f aca="false">E2566/149597870</f>
        <v>38.8679850263871</v>
      </c>
      <c r="G2566" s="0" t="n">
        <v>5.465876</v>
      </c>
      <c r="H2566" s="0" t="n">
        <v>-12.264972</v>
      </c>
      <c r="I2566" s="0" t="n">
        <v>-4.746702</v>
      </c>
      <c r="J2566" s="0" t="n">
        <v>14.242068</v>
      </c>
    </row>
    <row r="2567" customFormat="false" ht="14" hidden="false" customHeight="false" outlineLevel="0" collapsed="false">
      <c r="A2567" s="1" t="n">
        <v>42924.7916666667</v>
      </c>
      <c r="B2567" s="0" t="n">
        <v>1541585019.85858</v>
      </c>
      <c r="C2567" s="0" t="n">
        <v>-5220329998.58311</v>
      </c>
      <c r="D2567" s="0" t="n">
        <v>-2048186252.76073</v>
      </c>
      <c r="E2567" s="0" t="n">
        <v>5815788561.6275</v>
      </c>
      <c r="F2567" s="2" t="n">
        <f aca="false">E2567/149597870</f>
        <v>38.876145506801</v>
      </c>
      <c r="G2567" s="0" t="n">
        <v>5.465799</v>
      </c>
      <c r="H2567" s="0" t="n">
        <v>-12.264657</v>
      </c>
      <c r="I2567" s="0" t="n">
        <v>-4.746578</v>
      </c>
      <c r="J2567" s="0" t="n">
        <v>14.241727</v>
      </c>
    </row>
    <row r="2568" customFormat="false" ht="14" hidden="false" customHeight="false" outlineLevel="0" collapsed="false">
      <c r="A2568" s="1" t="n">
        <v>42925.7916666667</v>
      </c>
      <c r="B2568" s="0" t="n">
        <v>1542057261.54468</v>
      </c>
      <c r="C2568" s="0" t="n">
        <v>-5221389651.4186</v>
      </c>
      <c r="D2568" s="0" t="n">
        <v>-2048596351.79794</v>
      </c>
      <c r="E2568" s="0" t="n">
        <v>5817009326.31397</v>
      </c>
      <c r="F2568" s="2" t="n">
        <f aca="false">E2568/149597870</f>
        <v>38.8843058147417</v>
      </c>
      <c r="G2568" s="0" t="n">
        <v>5.465722</v>
      </c>
      <c r="H2568" s="0" t="n">
        <v>-12.264343</v>
      </c>
      <c r="I2568" s="0" t="n">
        <v>-4.746455</v>
      </c>
      <c r="J2568" s="0" t="n">
        <v>14.241386</v>
      </c>
    </row>
    <row r="2569" customFormat="false" ht="14" hidden="false" customHeight="false" outlineLevel="0" collapsed="false">
      <c r="A2569" s="1" t="n">
        <v>42926.7916666667</v>
      </c>
      <c r="B2569" s="0" t="n">
        <v>1542529496.5465</v>
      </c>
      <c r="C2569" s="0" t="n">
        <v>-5222449277.11386</v>
      </c>
      <c r="D2569" s="0" t="n">
        <v>-2049006440.18085</v>
      </c>
      <c r="E2569" s="0" t="n">
        <v>5818230065.20417</v>
      </c>
      <c r="F2569" s="2" t="n">
        <f aca="false">E2569/149597870</f>
        <v>38.892465950245</v>
      </c>
      <c r="G2569" s="0" t="n">
        <v>5.465644</v>
      </c>
      <c r="H2569" s="0" t="n">
        <v>-12.264029</v>
      </c>
      <c r="I2569" s="0" t="n">
        <v>-4.746332</v>
      </c>
      <c r="J2569" s="0" t="n">
        <v>14.241044</v>
      </c>
    </row>
    <row r="2570" customFormat="false" ht="14" hidden="false" customHeight="false" outlineLevel="0" collapsed="false">
      <c r="A2570" s="1" t="n">
        <v>42927.7916666667</v>
      </c>
      <c r="B2570" s="0" t="n">
        <v>1543001724.86665</v>
      </c>
      <c r="C2570" s="0" t="n">
        <v>-5223508875.68582</v>
      </c>
      <c r="D2570" s="0" t="n">
        <v>-2049416517.91691</v>
      </c>
      <c r="E2570" s="0" t="n">
        <v>5819450778.31411</v>
      </c>
      <c r="F2570" s="2" t="n">
        <f aca="false">E2570/149597870</f>
        <v>38.9006259134178</v>
      </c>
      <c r="G2570" s="0" t="n">
        <v>5.465567</v>
      </c>
      <c r="H2570" s="0" t="n">
        <v>-12.263715</v>
      </c>
      <c r="I2570" s="0" t="n">
        <v>-4.746208</v>
      </c>
      <c r="J2570" s="0" t="n">
        <v>14.240703</v>
      </c>
    </row>
    <row r="2571" customFormat="false" ht="14" hidden="false" customHeight="false" outlineLevel="0" collapsed="false">
      <c r="A2571" s="1" t="n">
        <v>42928.7916666667</v>
      </c>
      <c r="B2571" s="0" t="n">
        <v>1543473946.50284</v>
      </c>
      <c r="C2571" s="0" t="n">
        <v>-5224568447.14742</v>
      </c>
      <c r="D2571" s="0" t="n">
        <v>-2049826585.01095</v>
      </c>
      <c r="E2571" s="0" t="n">
        <v>5820671465.65404</v>
      </c>
      <c r="F2571" s="2" t="n">
        <f aca="false">E2571/149597870</f>
        <v>38.9087857043288</v>
      </c>
      <c r="G2571" s="0" t="n">
        <v>5.46549</v>
      </c>
      <c r="H2571" s="0" t="n">
        <v>-12.263402</v>
      </c>
      <c r="I2571" s="0" t="n">
        <v>-4.746085</v>
      </c>
      <c r="J2571" s="0" t="n">
        <v>14.240363</v>
      </c>
    </row>
    <row r="2572" customFormat="false" ht="14" hidden="false" customHeight="false" outlineLevel="0" collapsed="false">
      <c r="A2572" s="1" t="n">
        <v>42929.7916666667</v>
      </c>
      <c r="B2572" s="0" t="n">
        <v>1543946161.4528</v>
      </c>
      <c r="C2572" s="0" t="n">
        <v>-5225627991.51189</v>
      </c>
      <c r="D2572" s="0" t="n">
        <v>-2050236641.46792</v>
      </c>
      <c r="E2572" s="0" t="n">
        <v>5821892127.23451</v>
      </c>
      <c r="F2572" s="2" t="n">
        <f aca="false">E2572/149597870</f>
        <v>38.9169453230485</v>
      </c>
      <c r="G2572" s="0" t="n">
        <v>5.465412</v>
      </c>
      <c r="H2572" s="0" t="n">
        <v>-12.263088</v>
      </c>
      <c r="I2572" s="0" t="n">
        <v>-4.745962</v>
      </c>
      <c r="J2572" s="0" t="n">
        <v>14.240022</v>
      </c>
    </row>
    <row r="2573" customFormat="false" ht="14" hidden="false" customHeight="false" outlineLevel="0" collapsed="false">
      <c r="A2573" s="1" t="n">
        <v>42930.7916666667</v>
      </c>
      <c r="B2573" s="0" t="n">
        <v>1544418369.71431</v>
      </c>
      <c r="C2573" s="0" t="n">
        <v>-5226687508.79277</v>
      </c>
      <c r="D2573" s="0" t="n">
        <v>-2050646687.29294</v>
      </c>
      <c r="E2573" s="0" t="n">
        <v>5823112763.06641</v>
      </c>
      <c r="F2573" s="2" t="n">
        <f aca="false">E2573/149597870</f>
        <v>38.9251047696495</v>
      </c>
      <c r="G2573" s="0" t="n">
        <v>5.465335</v>
      </c>
      <c r="H2573" s="0" t="n">
        <v>-12.262775</v>
      </c>
      <c r="I2573" s="0" t="n">
        <v>-4.745839</v>
      </c>
      <c r="J2573" s="0" t="n">
        <v>14.239681</v>
      </c>
    </row>
    <row r="2574" customFormat="false" ht="14" hidden="false" customHeight="false" outlineLevel="0" collapsed="false">
      <c r="A2574" s="1" t="n">
        <v>42931.7916666667</v>
      </c>
      <c r="B2574" s="0" t="n">
        <v>1544890571.28526</v>
      </c>
      <c r="C2574" s="0" t="n">
        <v>-5227746999.0038</v>
      </c>
      <c r="D2574" s="0" t="n">
        <v>-2051056722.49124</v>
      </c>
      <c r="E2574" s="0" t="n">
        <v>5824333373.16091</v>
      </c>
      <c r="F2574" s="2" t="n">
        <f aca="false">E2574/149597870</f>
        <v>38.9332640442067</v>
      </c>
      <c r="G2574" s="0" t="n">
        <v>5.465257</v>
      </c>
      <c r="H2574" s="0" t="n">
        <v>-12.262462</v>
      </c>
      <c r="I2574" s="0" t="n">
        <v>-4.745716</v>
      </c>
      <c r="J2574" s="0" t="n">
        <v>14.239341</v>
      </c>
    </row>
    <row r="2575" customFormat="false" ht="14" hidden="false" customHeight="false" outlineLevel="0" collapsed="false">
      <c r="A2575" s="1" t="n">
        <v>42932.7916666667</v>
      </c>
      <c r="B2575" s="0" t="n">
        <v>1545362766.16362</v>
      </c>
      <c r="C2575" s="0" t="n">
        <v>-5228806462.15901</v>
      </c>
      <c r="D2575" s="0" t="n">
        <v>-2051466747.06821</v>
      </c>
      <c r="E2575" s="0" t="n">
        <v>5825553957.52947</v>
      </c>
      <c r="F2575" s="2" t="n">
        <f aca="false">E2575/149597870</f>
        <v>38.9414231467966</v>
      </c>
      <c r="G2575" s="0" t="n">
        <v>5.46518</v>
      </c>
      <c r="H2575" s="0" t="n">
        <v>-12.262149</v>
      </c>
      <c r="I2575" s="0" t="n">
        <v>-4.745593</v>
      </c>
      <c r="J2575" s="0" t="n">
        <v>14.239</v>
      </c>
    </row>
    <row r="2576" customFormat="false" ht="14" hidden="false" customHeight="false" outlineLevel="0" collapsed="false">
      <c r="A2576" s="1" t="n">
        <v>42933.7916666667</v>
      </c>
      <c r="B2576" s="0" t="n">
        <v>1545834954.34749</v>
      </c>
      <c r="C2576" s="0" t="n">
        <v>-5229865898.2726</v>
      </c>
      <c r="D2576" s="0" t="n">
        <v>-2051876761.02932</v>
      </c>
      <c r="E2576" s="0" t="n">
        <v>5826774516.18384</v>
      </c>
      <c r="F2576" s="2" t="n">
        <f aca="false">E2576/149597870</f>
        <v>38.9495820774978</v>
      </c>
      <c r="G2576" s="0" t="n">
        <v>5.465102</v>
      </c>
      <c r="H2576" s="0" t="n">
        <v>-12.261836</v>
      </c>
      <c r="I2576" s="0" t="n">
        <v>-4.745471</v>
      </c>
      <c r="J2576" s="0" t="n">
        <v>14.23866</v>
      </c>
    </row>
    <row r="2577" customFormat="false" ht="14" hidden="false" customHeight="false" outlineLevel="0" collapsed="false">
      <c r="A2577" s="1" t="n">
        <v>42934.7916666667</v>
      </c>
      <c r="B2577" s="0" t="n">
        <v>1546307135.83513</v>
      </c>
      <c r="C2577" s="0" t="n">
        <v>-5230925307.359</v>
      </c>
      <c r="D2577" s="0" t="n">
        <v>-2052286764.38018</v>
      </c>
      <c r="E2577" s="0" t="n">
        <v>5827995049.13599</v>
      </c>
      <c r="F2577" s="2" t="n">
        <f aca="false">E2577/149597870</f>
        <v>38.9577408363902</v>
      </c>
      <c r="G2577" s="0" t="n">
        <v>5.465025</v>
      </c>
      <c r="H2577" s="0" t="n">
        <v>-12.261523</v>
      </c>
      <c r="I2577" s="0" t="n">
        <v>-4.745348</v>
      </c>
      <c r="J2577" s="0" t="n">
        <v>14.23832</v>
      </c>
    </row>
    <row r="2578" customFormat="false" ht="14" hidden="false" customHeight="false" outlineLevel="0" collapsed="false">
      <c r="A2578" s="1" t="n">
        <v>42935.7916666667</v>
      </c>
      <c r="B2578" s="0" t="n">
        <v>1546779310.62443</v>
      </c>
      <c r="C2578" s="0" t="n">
        <v>-5231984689.43357</v>
      </c>
      <c r="D2578" s="0" t="n">
        <v>-2052696757.12686</v>
      </c>
      <c r="E2578" s="0" t="n">
        <v>5829215556.39884</v>
      </c>
      <c r="F2578" s="2" t="n">
        <f aca="false">E2578/149597870</f>
        <v>38.9658994235602</v>
      </c>
      <c r="G2578" s="0" t="n">
        <v>5.464947</v>
      </c>
      <c r="H2578" s="0" t="n">
        <v>-12.26121</v>
      </c>
      <c r="I2578" s="0" t="n">
        <v>-4.745225</v>
      </c>
      <c r="J2578" s="0" t="n">
        <v>14.23798</v>
      </c>
    </row>
    <row r="2579" customFormat="false" ht="14" hidden="false" customHeight="false" outlineLevel="0" collapsed="false">
      <c r="A2579" s="1" t="n">
        <v>42936.7916666667</v>
      </c>
      <c r="B2579" s="0" t="n">
        <v>1547251478.71321</v>
      </c>
      <c r="C2579" s="0" t="n">
        <v>-5233044044.51225</v>
      </c>
      <c r="D2579" s="0" t="n">
        <v>-2053106739.2757</v>
      </c>
      <c r="E2579" s="0" t="n">
        <v>5830436037.98589</v>
      </c>
      <c r="F2579" s="2" t="n">
        <f aca="false">E2579/149597870</f>
        <v>38.9740578390982</v>
      </c>
      <c r="G2579" s="0" t="n">
        <v>5.46487</v>
      </c>
      <c r="H2579" s="0" t="n">
        <v>-12.260898</v>
      </c>
      <c r="I2579" s="0" t="n">
        <v>-4.745102</v>
      </c>
      <c r="J2579" s="0" t="n">
        <v>14.237641</v>
      </c>
    </row>
    <row r="2580" customFormat="false" ht="14" hidden="false" customHeight="false" outlineLevel="0" collapsed="false">
      <c r="A2580" s="1" t="n">
        <v>42937.7916666667</v>
      </c>
      <c r="B2580" s="0" t="n">
        <v>1547723640.10179</v>
      </c>
      <c r="C2580" s="0" t="n">
        <v>-5234103372.6075</v>
      </c>
      <c r="D2580" s="0" t="n">
        <v>-2053516710.83146</v>
      </c>
      <c r="E2580" s="0" t="n">
        <v>5831656493.90764</v>
      </c>
      <c r="F2580" s="2" t="n">
        <f aca="false">E2580/149597870</f>
        <v>38.9822160830742</v>
      </c>
      <c r="G2580" s="0" t="n">
        <v>5.464792</v>
      </c>
      <c r="H2580" s="0" t="n">
        <v>-12.260586</v>
      </c>
      <c r="I2580" s="0" t="n">
        <v>-4.74498</v>
      </c>
      <c r="J2580" s="0" t="n">
        <v>14.237301</v>
      </c>
    </row>
    <row r="2581" customFormat="false" ht="14" hidden="false" customHeight="false" outlineLevel="0" collapsed="false">
      <c r="A2581" s="1" t="n">
        <v>42938.7916666667</v>
      </c>
      <c r="B2581" s="0" t="n">
        <v>1548195794.7893</v>
      </c>
      <c r="C2581" s="0" t="n">
        <v>-5235162673.734</v>
      </c>
      <c r="D2581" s="0" t="n">
        <v>-2053926671.79994</v>
      </c>
      <c r="E2581" s="0" t="n">
        <v>5832876924.17662</v>
      </c>
      <c r="F2581" s="2" t="n">
        <f aca="false">E2581/149597870</f>
        <v>38.990374155572</v>
      </c>
      <c r="G2581" s="0" t="n">
        <v>5.464715</v>
      </c>
      <c r="H2581" s="0" t="n">
        <v>-12.260274</v>
      </c>
      <c r="I2581" s="0" t="n">
        <v>-4.744857</v>
      </c>
      <c r="J2581" s="0" t="n">
        <v>14.236962</v>
      </c>
    </row>
    <row r="2582" customFormat="false" ht="14" hidden="false" customHeight="false" outlineLevel="0" collapsed="false">
      <c r="A2582" s="1" t="n">
        <v>42939.7916666667</v>
      </c>
      <c r="B2582" s="0" t="n">
        <v>1548667942.77511</v>
      </c>
      <c r="C2582" s="0" t="n">
        <v>-5236221947.9065</v>
      </c>
      <c r="D2582" s="0" t="n">
        <v>-2054336622.187</v>
      </c>
      <c r="E2582" s="0" t="n">
        <v>5834097328.80553</v>
      </c>
      <c r="F2582" s="2" t="n">
        <f aca="false">E2582/149597870</f>
        <v>38.9985320566765</v>
      </c>
      <c r="G2582" s="0" t="n">
        <v>5.464637</v>
      </c>
      <c r="H2582" s="0" t="n">
        <v>-12.259962</v>
      </c>
      <c r="I2582" s="0" t="n">
        <v>-4.744735</v>
      </c>
      <c r="J2582" s="0" t="n">
        <v>14.236623</v>
      </c>
    </row>
    <row r="2583" customFormat="false" ht="14" hidden="false" customHeight="false" outlineLevel="0" collapsed="false">
      <c r="A2583" s="1" t="n">
        <v>42940.7916666667</v>
      </c>
      <c r="B2583" s="0" t="n">
        <v>1549140084.05878</v>
      </c>
      <c r="C2583" s="0" t="n">
        <v>-5237281195.13984</v>
      </c>
      <c r="D2583" s="0" t="n">
        <v>-2054746561.99856</v>
      </c>
      <c r="E2583" s="0" t="n">
        <v>5835317707.80717</v>
      </c>
      <c r="F2583" s="2" t="n">
        <f aca="false">E2583/149597870</f>
        <v>39.0066897864734</v>
      </c>
      <c r="G2583" s="0" t="n">
        <v>5.464559</v>
      </c>
      <c r="H2583" s="0" t="n">
        <v>-12.25965</v>
      </c>
      <c r="I2583" s="0" t="n">
        <v>-4.744613</v>
      </c>
      <c r="J2583" s="0" t="n">
        <v>14.236284</v>
      </c>
    </row>
    <row r="2584" customFormat="false" ht="14" hidden="false" customHeight="false" outlineLevel="0" collapsed="false">
      <c r="A2584" s="1" t="n">
        <v>42941.7916666667</v>
      </c>
      <c r="B2584" s="0" t="n">
        <v>1549612218.64008</v>
      </c>
      <c r="C2584" s="0" t="n">
        <v>-5238340415.44889</v>
      </c>
      <c r="D2584" s="0" t="n">
        <v>-2055156491.24057</v>
      </c>
      <c r="E2584" s="0" t="n">
        <v>5836538061.19451</v>
      </c>
      <c r="F2584" s="2" t="n">
        <f aca="false">E2584/149597870</f>
        <v>39.0148473450492</v>
      </c>
      <c r="G2584" s="0" t="n">
        <v>5.464482</v>
      </c>
      <c r="H2584" s="0" t="n">
        <v>-12.259339</v>
      </c>
      <c r="I2584" s="0" t="n">
        <v>-4.74449</v>
      </c>
      <c r="J2584" s="0" t="n">
        <v>14.235945</v>
      </c>
    </row>
    <row r="2585" customFormat="false" ht="14" hidden="false" customHeight="false" outlineLevel="0" collapsed="false">
      <c r="A2585" s="1" t="n">
        <v>42942.7916666667</v>
      </c>
      <c r="B2585" s="0" t="n">
        <v>1550084346.51896</v>
      </c>
      <c r="C2585" s="0" t="n">
        <v>-5239399608.84861</v>
      </c>
      <c r="D2585" s="0" t="n">
        <v>-2055566409.91903</v>
      </c>
      <c r="E2585" s="0" t="n">
        <v>5837758388.98061</v>
      </c>
      <c r="F2585" s="2" t="n">
        <f aca="false">E2585/149597870</f>
        <v>39.0230047324912</v>
      </c>
      <c r="G2585" s="0" t="n">
        <v>5.464404</v>
      </c>
      <c r="H2585" s="0" t="n">
        <v>-12.259027</v>
      </c>
      <c r="I2585" s="0" t="n">
        <v>-4.744368</v>
      </c>
      <c r="J2585" s="0" t="n">
        <v>14.235606</v>
      </c>
    </row>
    <row r="2586" customFormat="false" ht="14" hidden="false" customHeight="false" outlineLevel="0" collapsed="false">
      <c r="A2586" s="1" t="n">
        <v>42943.7916666667</v>
      </c>
      <c r="B2586" s="0" t="n">
        <v>1550556467.69558</v>
      </c>
      <c r="C2586" s="0" t="n">
        <v>-5240458775.35396</v>
      </c>
      <c r="D2586" s="0" t="n">
        <v>-2055976318.03998</v>
      </c>
      <c r="E2586" s="0" t="n">
        <v>5838978691.17864</v>
      </c>
      <c r="F2586" s="2" t="n">
        <f aca="false">E2586/149597870</f>
        <v>39.0311619488876</v>
      </c>
      <c r="G2586" s="0" t="n">
        <v>5.464327</v>
      </c>
      <c r="H2586" s="0" t="n">
        <v>-12.258716</v>
      </c>
      <c r="I2586" s="0" t="n">
        <v>-4.744246</v>
      </c>
      <c r="J2586" s="0" t="n">
        <v>14.235268</v>
      </c>
    </row>
    <row r="2587" customFormat="false" ht="14" hidden="false" customHeight="false" outlineLevel="0" collapsed="false">
      <c r="A2587" s="1" t="n">
        <v>42944.7916666667</v>
      </c>
      <c r="B2587" s="0" t="n">
        <v>1551028582.17029</v>
      </c>
      <c r="C2587" s="0" t="n">
        <v>-5241517914.97994</v>
      </c>
      <c r="D2587" s="0" t="n">
        <v>-2056386215.60948</v>
      </c>
      <c r="E2587" s="0" t="n">
        <v>5840198967.80183</v>
      </c>
      <c r="F2587" s="2" t="n">
        <f aca="false">E2587/149597870</f>
        <v>39.0393189943268</v>
      </c>
      <c r="G2587" s="0" t="n">
        <v>5.464249</v>
      </c>
      <c r="H2587" s="0" t="n">
        <v>-12.258405</v>
      </c>
      <c r="I2587" s="0" t="n">
        <v>-4.744124</v>
      </c>
      <c r="J2587" s="0" t="n">
        <v>14.23493</v>
      </c>
    </row>
    <row r="2588" customFormat="false" ht="14" hidden="false" customHeight="false" outlineLevel="0" collapsed="false">
      <c r="A2588" s="1" t="n">
        <v>42945.7916666667</v>
      </c>
      <c r="B2588" s="0" t="n">
        <v>1551500689.9438</v>
      </c>
      <c r="C2588" s="0" t="n">
        <v>-5242577027.74163</v>
      </c>
      <c r="D2588" s="0" t="n">
        <v>-2056796102.63367</v>
      </c>
      <c r="E2588" s="0" t="n">
        <v>5841419218.86364</v>
      </c>
      <c r="F2588" s="2" t="n">
        <f aca="false">E2588/149597870</f>
        <v>39.0474758688987</v>
      </c>
      <c r="G2588" s="0" t="n">
        <v>5.464172</v>
      </c>
      <c r="H2588" s="0" t="n">
        <v>-12.258094</v>
      </c>
      <c r="I2588" s="0" t="n">
        <v>-4.744002</v>
      </c>
      <c r="J2588" s="0" t="n">
        <v>14.234592</v>
      </c>
    </row>
    <row r="2589" customFormat="false" ht="14" hidden="false" customHeight="false" outlineLevel="0" collapsed="false">
      <c r="A2589" s="1" t="n">
        <v>42946.7916666667</v>
      </c>
      <c r="B2589" s="0" t="n">
        <v>1551972791.01708</v>
      </c>
      <c r="C2589" s="0" t="n">
        <v>-5243636113.65417</v>
      </c>
      <c r="D2589" s="0" t="n">
        <v>-2057205979.11874</v>
      </c>
      <c r="E2589" s="0" t="n">
        <v>5842639444.37764</v>
      </c>
      <c r="F2589" s="2" t="n">
        <f aca="false">E2589/149597870</f>
        <v>39.055632572694</v>
      </c>
      <c r="G2589" s="0" t="n">
        <v>5.464094</v>
      </c>
      <c r="H2589" s="0" t="n">
        <v>-12.257783</v>
      </c>
      <c r="I2589" s="0" t="n">
        <v>-4.74388</v>
      </c>
      <c r="J2589" s="0" t="n">
        <v>14.234254</v>
      </c>
    </row>
    <row r="2590" customFormat="false" ht="14" hidden="false" customHeight="false" outlineLevel="0" collapsed="false">
      <c r="A2590" s="1" t="n">
        <v>42947.7916666667</v>
      </c>
      <c r="B2590" s="0" t="n">
        <v>1552444885.39051</v>
      </c>
      <c r="C2590" s="0" t="n">
        <v>-5244695172.73235</v>
      </c>
      <c r="D2590" s="0" t="n">
        <v>-2057615845.07064</v>
      </c>
      <c r="E2590" s="0" t="n">
        <v>5843859644.35688</v>
      </c>
      <c r="F2590" s="2" t="n">
        <f aca="false">E2590/149597870</f>
        <v>39.0637891058</v>
      </c>
      <c r="G2590" s="0" t="n">
        <v>5.464016</v>
      </c>
      <c r="H2590" s="0" t="n">
        <v>-12.257473</v>
      </c>
      <c r="I2590" s="0" t="n">
        <v>-4.743758</v>
      </c>
      <c r="J2590" s="0" t="n">
        <v>14.233916</v>
      </c>
    </row>
    <row r="2591" customFormat="false" ht="14" hidden="false" customHeight="false" outlineLevel="0" collapsed="false">
      <c r="A2591" s="1" t="n">
        <v>42948.7916666667</v>
      </c>
      <c r="B2591" s="0" t="n">
        <v>1552916973.06508</v>
      </c>
      <c r="C2591" s="0" t="n">
        <v>-5245754204.99115</v>
      </c>
      <c r="D2591" s="0" t="n">
        <v>-2058025700.49546</v>
      </c>
      <c r="E2591" s="0" t="n">
        <v>5845079818.81477</v>
      </c>
      <c r="F2591" s="2" t="n">
        <f aca="false">E2591/149597870</f>
        <v>39.0719454683063</v>
      </c>
      <c r="G2591" s="0" t="n">
        <v>5.463939</v>
      </c>
      <c r="H2591" s="0" t="n">
        <v>-12.257163</v>
      </c>
      <c r="I2591" s="0" t="n">
        <v>-4.743636</v>
      </c>
      <c r="J2591" s="0" t="n">
        <v>14.233578</v>
      </c>
    </row>
    <row r="2592" customFormat="false" ht="14" hidden="false" customHeight="false" outlineLevel="0" collapsed="false">
      <c r="A2592" s="1" t="n">
        <v>42949.7916666667</v>
      </c>
      <c r="B2592" s="0" t="n">
        <v>1553389054.04194</v>
      </c>
      <c r="C2592" s="0" t="n">
        <v>-5246813210.44553</v>
      </c>
      <c r="D2592" s="0" t="n">
        <v>-2058435545.3993</v>
      </c>
      <c r="E2592" s="0" t="n">
        <v>5846299967.76477</v>
      </c>
      <c r="F2592" s="2" t="n">
        <f aca="false">E2592/149597870</f>
        <v>39.0801016603028</v>
      </c>
      <c r="G2592" s="0" t="n">
        <v>5.463861</v>
      </c>
      <c r="H2592" s="0" t="n">
        <v>-12.256853</v>
      </c>
      <c r="I2592" s="0" t="n">
        <v>-4.743514</v>
      </c>
      <c r="J2592" s="0" t="n">
        <v>14.233241</v>
      </c>
    </row>
    <row r="2593" customFormat="false" ht="14" hidden="false" customHeight="false" outlineLevel="0" collapsed="false">
      <c r="A2593" s="1" t="n">
        <v>42950.7916666667</v>
      </c>
      <c r="B2593" s="0" t="n">
        <v>1553861128.3224</v>
      </c>
      <c r="C2593" s="0" t="n">
        <v>-5247872189.11042</v>
      </c>
      <c r="D2593" s="0" t="n">
        <v>-2058845379.78829</v>
      </c>
      <c r="E2593" s="0" t="n">
        <v>5847520091.22034</v>
      </c>
      <c r="F2593" s="2" t="n">
        <f aca="false">E2593/149597870</f>
        <v>39.0882576818797</v>
      </c>
      <c r="G2593" s="0" t="n">
        <v>5.463784</v>
      </c>
      <c r="H2593" s="0" t="n">
        <v>-12.256543</v>
      </c>
      <c r="I2593" s="0" t="n">
        <v>-4.743393</v>
      </c>
      <c r="J2593" s="0" t="n">
        <v>14.232904</v>
      </c>
    </row>
    <row r="2594" customFormat="false" ht="14" hidden="false" customHeight="false" outlineLevel="0" collapsed="false">
      <c r="A2594" s="1" t="n">
        <v>42951.7916666667</v>
      </c>
      <c r="B2594" s="0" t="n">
        <v>1554333195.90791</v>
      </c>
      <c r="C2594" s="0" t="n">
        <v>-5248931141.00074</v>
      </c>
      <c r="D2594" s="0" t="n">
        <v>-2059255203.6685</v>
      </c>
      <c r="E2594" s="0" t="n">
        <v>5848740189.19498</v>
      </c>
      <c r="F2594" s="2" t="n">
        <f aca="false">E2594/149597870</f>
        <v>39.096413533127</v>
      </c>
      <c r="G2594" s="0" t="n">
        <v>5.463706</v>
      </c>
      <c r="H2594" s="0" t="n">
        <v>-12.256233</v>
      </c>
      <c r="I2594" s="0" t="n">
        <v>-4.743271</v>
      </c>
      <c r="J2594" s="0" t="n">
        <v>14.232567</v>
      </c>
    </row>
    <row r="2595" customFormat="false" ht="14" hidden="false" customHeight="false" outlineLevel="0" collapsed="false">
      <c r="A2595" s="1" t="n">
        <v>42952.7916666667</v>
      </c>
      <c r="B2595" s="0" t="n">
        <v>1554805256.80008</v>
      </c>
      <c r="C2595" s="0" t="n">
        <v>-5249990066.13136</v>
      </c>
      <c r="D2595" s="0" t="n">
        <v>-2059665017.04605</v>
      </c>
      <c r="E2595" s="0" t="n">
        <v>5849960261.70217</v>
      </c>
      <c r="F2595" s="2" t="n">
        <f aca="false">E2595/149597870</f>
        <v>39.104569214135</v>
      </c>
      <c r="G2595" s="0" t="n">
        <v>5.463629</v>
      </c>
      <c r="H2595" s="0" t="n">
        <v>-12.255923</v>
      </c>
      <c r="I2595" s="0" t="n">
        <v>-4.74315</v>
      </c>
      <c r="J2595" s="0" t="n">
        <v>14.23223</v>
      </c>
    </row>
    <row r="2596" customFormat="false" ht="14" hidden="false" customHeight="false" outlineLevel="0" collapsed="false">
      <c r="A2596" s="1" t="n">
        <v>42953.7916666667</v>
      </c>
      <c r="B2596" s="0" t="n">
        <v>1555277311.00064</v>
      </c>
      <c r="C2596" s="0" t="n">
        <v>-5251048964.51712</v>
      </c>
      <c r="D2596" s="0" t="n">
        <v>-2060074819.92702</v>
      </c>
      <c r="E2596" s="0" t="n">
        <v>5851180308.75541</v>
      </c>
      <c r="F2596" s="2" t="n">
        <f aca="false">E2596/149597870</f>
        <v>39.1127247249938</v>
      </c>
      <c r="G2596" s="0" t="n">
        <v>5.463552</v>
      </c>
      <c r="H2596" s="0" t="n">
        <v>-12.255614</v>
      </c>
      <c r="I2596" s="0" t="n">
        <v>-4.743028</v>
      </c>
      <c r="J2596" s="0" t="n">
        <v>14.231893</v>
      </c>
    </row>
    <row r="2597" customFormat="false" ht="14" hidden="false" customHeight="false" outlineLevel="0" collapsed="false">
      <c r="A2597" s="1" t="n">
        <v>42954.7916666667</v>
      </c>
      <c r="B2597" s="0" t="n">
        <v>1555749358.51144</v>
      </c>
      <c r="C2597" s="0" t="n">
        <v>-5252107836.17282</v>
      </c>
      <c r="D2597" s="0" t="n">
        <v>-2060484612.31749</v>
      </c>
      <c r="E2597" s="0" t="n">
        <v>5852400330.3682</v>
      </c>
      <c r="F2597" s="2" t="n">
        <f aca="false">E2597/149597870</f>
        <v>39.1208800657937</v>
      </c>
      <c r="G2597" s="0" t="n">
        <v>5.463474</v>
      </c>
      <c r="H2597" s="0" t="n">
        <v>-12.255304</v>
      </c>
      <c r="I2597" s="0" t="n">
        <v>-4.742907</v>
      </c>
      <c r="J2597" s="0" t="n">
        <v>14.231556</v>
      </c>
    </row>
    <row r="2598" customFormat="false" ht="14" hidden="false" customHeight="false" outlineLevel="0" collapsed="false">
      <c r="A2598" s="1" t="n">
        <v>42955.7916666667</v>
      </c>
      <c r="B2598" s="0" t="n">
        <v>1556221399.33417</v>
      </c>
      <c r="C2598" s="0" t="n">
        <v>-5253166681.11333</v>
      </c>
      <c r="D2598" s="0" t="n">
        <v>-2060894394.22356</v>
      </c>
      <c r="E2598" s="0" t="n">
        <v>5853620326.55407</v>
      </c>
      <c r="F2598" s="2" t="n">
        <f aca="false">E2598/149597870</f>
        <v>39.1290352366252</v>
      </c>
      <c r="G2598" s="0" t="n">
        <v>5.463397</v>
      </c>
      <c r="H2598" s="0" t="n">
        <v>-12.254995</v>
      </c>
      <c r="I2598" s="0" t="n">
        <v>-4.742785</v>
      </c>
      <c r="J2598" s="0" t="n">
        <v>14.23122</v>
      </c>
    </row>
    <row r="2599" customFormat="false" ht="14" hidden="false" customHeight="false" outlineLevel="0" collapsed="false">
      <c r="A2599" s="1" t="n">
        <v>42956.7916666667</v>
      </c>
      <c r="B2599" s="0" t="n">
        <v>1556693433.47048</v>
      </c>
      <c r="C2599" s="0" t="n">
        <v>-5254225499.35355</v>
      </c>
      <c r="D2599" s="0" t="n">
        <v>-2061304165.65133</v>
      </c>
      <c r="E2599" s="0" t="n">
        <v>5854840297.32654</v>
      </c>
      <c r="F2599" s="2" t="n">
        <f aca="false">E2599/149597870</f>
        <v>39.1371902375785</v>
      </c>
      <c r="G2599" s="0" t="n">
        <v>5.463319</v>
      </c>
      <c r="H2599" s="0" t="n">
        <v>-12.254686</v>
      </c>
      <c r="I2599" s="0" t="n">
        <v>-4.742664</v>
      </c>
      <c r="J2599" s="0" t="n">
        <v>14.230884</v>
      </c>
    </row>
    <row r="2600" customFormat="false" ht="14" hidden="false" customHeight="false" outlineLevel="0" collapsed="false">
      <c r="A2600" s="1" t="n">
        <v>42957.7916666667</v>
      </c>
      <c r="B2600" s="0" t="n">
        <v>1557165460.92343</v>
      </c>
      <c r="C2600" s="0" t="n">
        <v>-5255284290.90782</v>
      </c>
      <c r="D2600" s="0" t="n">
        <v>-2061713926.60677</v>
      </c>
      <c r="E2600" s="0" t="n">
        <v>5856060242.69899</v>
      </c>
      <c r="F2600" s="2" t="n">
        <f aca="false">E2600/149597870</f>
        <v>39.1453450687432</v>
      </c>
      <c r="G2600" s="0" t="n">
        <v>5.463242</v>
      </c>
      <c r="H2600" s="0" t="n">
        <v>-12.254378</v>
      </c>
      <c r="I2600" s="0" t="n">
        <v>-4.742543</v>
      </c>
      <c r="J2600" s="0" t="n">
        <v>14.230548</v>
      </c>
    </row>
    <row r="2601" customFormat="false" ht="14" hidden="false" customHeight="false" outlineLevel="0" collapsed="false">
      <c r="A2601" s="1" t="n">
        <v>42958.7916666667</v>
      </c>
      <c r="B2601" s="0" t="n">
        <v>1557637481.69539</v>
      </c>
      <c r="C2601" s="0" t="n">
        <v>-5256343055.79076</v>
      </c>
      <c r="D2601" s="0" t="n">
        <v>-2062123677.0959</v>
      </c>
      <c r="E2601" s="0" t="n">
        <v>5857280162.68486</v>
      </c>
      <c r="F2601" s="2" t="n">
        <f aca="false">E2601/149597870</f>
        <v>39.1534997302091</v>
      </c>
      <c r="G2601" s="0" t="n">
        <v>5.463165</v>
      </c>
      <c r="H2601" s="0" t="n">
        <v>-12.254069</v>
      </c>
      <c r="I2601" s="0" t="n">
        <v>-4.742422</v>
      </c>
      <c r="J2601" s="0" t="n">
        <v>14.230212</v>
      </c>
    </row>
    <row r="2602" customFormat="false" ht="14" hidden="false" customHeight="false" outlineLevel="0" collapsed="false">
      <c r="A2602" s="1" t="n">
        <v>42959.7916666667</v>
      </c>
      <c r="B2602" s="0" t="n">
        <v>1558109495.78883</v>
      </c>
      <c r="C2602" s="0" t="n">
        <v>-5257401794.01692</v>
      </c>
      <c r="D2602" s="0" t="n">
        <v>-2062533417.12474</v>
      </c>
      <c r="E2602" s="0" t="n">
        <v>5858500057.2976</v>
      </c>
      <c r="F2602" s="2" t="n">
        <f aca="false">E2602/149597870</f>
        <v>39.1616542220661</v>
      </c>
      <c r="G2602" s="0" t="n">
        <v>5.463087</v>
      </c>
      <c r="H2602" s="0" t="n">
        <v>-12.25376</v>
      </c>
      <c r="I2602" s="0" t="n">
        <v>-4.742301</v>
      </c>
      <c r="J2602" s="0" t="n">
        <v>14.229877</v>
      </c>
    </row>
    <row r="2603" customFormat="false" ht="14" hidden="false" customHeight="false" outlineLevel="0" collapsed="false">
      <c r="A2603" s="1" t="n">
        <v>42960.7916666667</v>
      </c>
      <c r="B2603" s="0" t="n">
        <v>1558581503.20628</v>
      </c>
      <c r="C2603" s="0" t="n">
        <v>-5258460505.60086</v>
      </c>
      <c r="D2603" s="0" t="n">
        <v>-2062943146.6993</v>
      </c>
      <c r="E2603" s="0" t="n">
        <v>5859719926.55062</v>
      </c>
      <c r="F2603" s="2" t="n">
        <f aca="false">E2603/149597870</f>
        <v>39.1698085444039</v>
      </c>
      <c r="G2603" s="0" t="n">
        <v>5.46301</v>
      </c>
      <c r="H2603" s="0" t="n">
        <v>-12.253452</v>
      </c>
      <c r="I2603" s="0" t="n">
        <v>-4.74218</v>
      </c>
      <c r="J2603" s="0" t="n">
        <v>14.229541</v>
      </c>
    </row>
    <row r="2604" customFormat="false" ht="14" hidden="false" customHeight="false" outlineLevel="0" collapsed="false">
      <c r="A2604" s="1" t="n">
        <v>42961.7916666667</v>
      </c>
      <c r="B2604" s="0" t="n">
        <v>1559053503.95034</v>
      </c>
      <c r="C2604" s="0" t="n">
        <v>-5259519190.5571</v>
      </c>
      <c r="D2604" s="0" t="n">
        <v>-2063352865.82558</v>
      </c>
      <c r="E2604" s="0" t="n">
        <v>5860939770.45737</v>
      </c>
      <c r="F2604" s="2" t="n">
        <f aca="false">E2604/149597870</f>
        <v>39.1779626973123</v>
      </c>
      <c r="G2604" s="0" t="n">
        <v>5.462933</v>
      </c>
      <c r="H2604" s="0" t="n">
        <v>-12.253144</v>
      </c>
      <c r="I2604" s="0" t="n">
        <v>-4.742059</v>
      </c>
      <c r="J2604" s="0" t="n">
        <v>14.229206</v>
      </c>
    </row>
    <row r="2605" customFormat="false" ht="14" hidden="false" customHeight="false" outlineLevel="0" collapsed="false">
      <c r="A2605" s="1" t="n">
        <v>42962.7916666667</v>
      </c>
      <c r="B2605" s="0" t="n">
        <v>1559525498.02367</v>
      </c>
      <c r="C2605" s="0" t="n">
        <v>-5260577848.90012</v>
      </c>
      <c r="D2605" s="0" t="n">
        <v>-2063762574.50958</v>
      </c>
      <c r="E2605" s="0" t="n">
        <v>5862159589.03125</v>
      </c>
      <c r="F2605" s="2" t="n">
        <f aca="false">E2605/149597870</f>
        <v>39.1861166808809</v>
      </c>
      <c r="G2605" s="0" t="n">
        <v>5.462856</v>
      </c>
      <c r="H2605" s="0" t="n">
        <v>-12.252836</v>
      </c>
      <c r="I2605" s="0" t="n">
        <v>-4.741938</v>
      </c>
      <c r="J2605" s="0" t="n">
        <v>14.228871</v>
      </c>
    </row>
    <row r="2606" customFormat="false" ht="14" hidden="false" customHeight="false" outlineLevel="0" collapsed="false">
      <c r="A2606" s="1" t="n">
        <v>42963.7916666667</v>
      </c>
      <c r="B2606" s="0" t="n">
        <v>1559997485.42896</v>
      </c>
      <c r="C2606" s="0" t="n">
        <v>-5261636480.64442</v>
      </c>
      <c r="D2606" s="0" t="n">
        <v>-2064172272.7573</v>
      </c>
      <c r="E2606" s="0" t="n">
        <v>5863379382.2857</v>
      </c>
      <c r="F2606" s="2" t="n">
        <f aca="false">E2606/149597870</f>
        <v>39.1942704951996</v>
      </c>
      <c r="G2606" s="0" t="n">
        <v>5.462779</v>
      </c>
      <c r="H2606" s="0" t="n">
        <v>-12.252528</v>
      </c>
      <c r="I2606" s="0" t="n">
        <v>-4.741818</v>
      </c>
      <c r="J2606" s="0" t="n">
        <v>14.228536</v>
      </c>
    </row>
    <row r="2607" customFormat="false" ht="14" hidden="false" customHeight="false" outlineLevel="0" collapsed="false">
      <c r="A2607" s="1" t="n">
        <v>42964.7916666667</v>
      </c>
      <c r="B2607" s="0" t="n">
        <v>1560469466.16896</v>
      </c>
      <c r="C2607" s="0" t="n">
        <v>-5262695085.80448</v>
      </c>
      <c r="D2607" s="0" t="n">
        <v>-2064581960.57475</v>
      </c>
      <c r="E2607" s="0" t="n">
        <v>5864599150.23414</v>
      </c>
      <c r="F2607" s="2" t="n">
        <f aca="false">E2607/149597870</f>
        <v>39.202424140358</v>
      </c>
      <c r="G2607" s="0" t="n">
        <v>5.462701</v>
      </c>
      <c r="H2607" s="0" t="n">
        <v>-12.252221</v>
      </c>
      <c r="I2607" s="0" t="n">
        <v>-4.741697</v>
      </c>
      <c r="J2607" s="0" t="n">
        <v>14.228201</v>
      </c>
    </row>
    <row r="2608" customFormat="false" ht="14" hidden="false" customHeight="false" outlineLevel="0" collapsed="false">
      <c r="A2608" s="1" t="n">
        <v>42965.7916666667</v>
      </c>
      <c r="B2608" s="0" t="n">
        <v>1560941440.24696</v>
      </c>
      <c r="C2608" s="0" t="n">
        <v>-5263753664.39581</v>
      </c>
      <c r="D2608" s="0" t="n">
        <v>-2064991637.96854</v>
      </c>
      <c r="E2608" s="0" t="n">
        <v>5865818892.89131</v>
      </c>
      <c r="F2608" s="2" t="n">
        <f aca="false">E2608/149597870</f>
        <v>39.2105776164548</v>
      </c>
      <c r="G2608" s="0" t="n">
        <v>5.462624</v>
      </c>
      <c r="H2608" s="0" t="n">
        <v>-12.251913</v>
      </c>
      <c r="I2608" s="0" t="n">
        <v>-4.741576</v>
      </c>
      <c r="J2608" s="0" t="n">
        <v>14.227867</v>
      </c>
    </row>
    <row r="2609" customFormat="false" ht="14" hidden="false" customHeight="false" outlineLevel="0" collapsed="false">
      <c r="A2609" s="1" t="n">
        <v>42966.7916666667</v>
      </c>
      <c r="B2609" s="0" t="n">
        <v>1561413407.66657</v>
      </c>
      <c r="C2609" s="0" t="n">
        <v>-5264812216.43442</v>
      </c>
      <c r="D2609" s="0" t="n">
        <v>-2065401304.94559</v>
      </c>
      <c r="E2609" s="0" t="n">
        <v>5867038610.27256</v>
      </c>
      <c r="F2609" s="2" t="n">
        <f aca="false">E2609/149597870</f>
        <v>39.2187309235924</v>
      </c>
      <c r="G2609" s="0" t="n">
        <v>5.462547</v>
      </c>
      <c r="H2609" s="0" t="n">
        <v>-12.251606</v>
      </c>
      <c r="I2609" s="0" t="n">
        <v>-4.741456</v>
      </c>
      <c r="J2609" s="0" t="n">
        <v>14.227532</v>
      </c>
    </row>
    <row r="2610" customFormat="false" ht="14" hidden="false" customHeight="false" outlineLevel="0" collapsed="false">
      <c r="A2610" s="1" t="n">
        <v>42967.7916666667</v>
      </c>
      <c r="B2610" s="0" t="n">
        <v>1561885368.42911</v>
      </c>
      <c r="C2610" s="0" t="n">
        <v>-5265870741.93191</v>
      </c>
      <c r="D2610" s="0" t="n">
        <v>-2065810961.51021</v>
      </c>
      <c r="E2610" s="0" t="n">
        <v>5868258302.38779</v>
      </c>
      <c r="F2610" s="2" t="n">
        <f aca="false">E2610/149597870</f>
        <v>39.2268840618372</v>
      </c>
      <c r="G2610" s="0" t="n">
        <v>5.46247</v>
      </c>
      <c r="H2610" s="0" t="n">
        <v>-12.251299</v>
      </c>
      <c r="I2610" s="0" t="n">
        <v>-4.741335</v>
      </c>
      <c r="J2610" s="0" t="n">
        <v>14.227198</v>
      </c>
    </row>
    <row r="2611" customFormat="false" ht="14" hidden="false" customHeight="false" outlineLevel="0" collapsed="false">
      <c r="A2611" s="1" t="n">
        <v>42968.7916666667</v>
      </c>
      <c r="B2611" s="0" t="n">
        <v>1562357322.53732</v>
      </c>
      <c r="C2611" s="0" t="n">
        <v>-5266929240.90253</v>
      </c>
      <c r="D2611" s="0" t="n">
        <v>-2066220607.66832</v>
      </c>
      <c r="E2611" s="0" t="n">
        <v>5869477969.25019</v>
      </c>
      <c r="F2611" s="2" t="n">
        <f aca="false">E2611/149597870</f>
        <v>39.2350370312772</v>
      </c>
      <c r="G2611" s="0" t="n">
        <v>5.462393</v>
      </c>
      <c r="H2611" s="0" t="n">
        <v>-12.250992</v>
      </c>
      <c r="I2611" s="0" t="n">
        <v>-4.741215</v>
      </c>
      <c r="J2611" s="0" t="n">
        <v>14.226864</v>
      </c>
    </row>
    <row r="2612" customFormat="false" ht="14" hidden="false" customHeight="false" outlineLevel="0" collapsed="false">
      <c r="A2612" s="1" t="n">
        <v>42969.7916666667</v>
      </c>
      <c r="B2612" s="0" t="n">
        <v>1562829269.994</v>
      </c>
      <c r="C2612" s="0" t="n">
        <v>-5267987713.36064</v>
      </c>
      <c r="D2612" s="0" t="n">
        <v>-2066630243.42585</v>
      </c>
      <c r="E2612" s="0" t="n">
        <v>5870697610.8731</v>
      </c>
      <c r="F2612" s="2" t="n">
        <f aca="false">E2612/149597870</f>
        <v>39.2431898320016</v>
      </c>
      <c r="G2612" s="0" t="n">
        <v>5.462316</v>
      </c>
      <c r="H2612" s="0" t="n">
        <v>-12.250685</v>
      </c>
      <c r="I2612" s="0" t="n">
        <v>-4.741094</v>
      </c>
      <c r="J2612" s="0" t="n">
        <v>14.22653</v>
      </c>
    </row>
    <row r="2613" customFormat="false" ht="14" hidden="false" customHeight="false" outlineLevel="0" collapsed="false">
      <c r="A2613" s="1" t="n">
        <v>42970.7916666667</v>
      </c>
      <c r="B2613" s="0" t="n">
        <v>1563301210.802</v>
      </c>
      <c r="C2613" s="0" t="n">
        <v>-5269046159.32069</v>
      </c>
      <c r="D2613" s="0" t="n">
        <v>-2067039868.78883</v>
      </c>
      <c r="E2613" s="0" t="n">
        <v>5871917227.26996</v>
      </c>
      <c r="F2613" s="2" t="n">
        <f aca="false">E2613/149597870</f>
        <v>39.2513424641003</v>
      </c>
      <c r="G2613" s="0" t="n">
        <v>5.462239</v>
      </c>
      <c r="H2613" s="0" t="n">
        <v>-12.250379</v>
      </c>
      <c r="I2613" s="0" t="n">
        <v>-4.740974</v>
      </c>
      <c r="J2613" s="0" t="n">
        <v>14.226197</v>
      </c>
    </row>
    <row r="2614" customFormat="false" ht="14" hidden="false" customHeight="false" outlineLevel="0" collapsed="false">
      <c r="A2614" s="1" t="n">
        <v>42971.7916666667</v>
      </c>
      <c r="B2614" s="0" t="n">
        <v>1563773144.96431</v>
      </c>
      <c r="C2614" s="0" t="n">
        <v>-5270104578.79724</v>
      </c>
      <c r="D2614" s="0" t="n">
        <v>-2067449483.76337</v>
      </c>
      <c r="E2614" s="0" t="n">
        <v>5873136818.4544</v>
      </c>
      <c r="F2614" s="2" t="n">
        <f aca="false">E2614/149597870</f>
        <v>39.2594949276644</v>
      </c>
      <c r="G2614" s="0" t="n">
        <v>5.462163</v>
      </c>
      <c r="H2614" s="0" t="n">
        <v>-12.250072</v>
      </c>
      <c r="I2614" s="0" t="n">
        <v>-4.740854</v>
      </c>
      <c r="J2614" s="0" t="n">
        <v>14.225863</v>
      </c>
    </row>
    <row r="2615" customFormat="false" ht="14" hidden="false" customHeight="false" outlineLevel="0" collapsed="false">
      <c r="A2615" s="1" t="n">
        <v>42972.7916666667</v>
      </c>
      <c r="B2615" s="0" t="n">
        <v>1564245072.48398</v>
      </c>
      <c r="C2615" s="0" t="n">
        <v>-5271162971.80503</v>
      </c>
      <c r="D2615" s="0" t="n">
        <v>-2067859088.35565</v>
      </c>
      <c r="E2615" s="0" t="n">
        <v>5874356384.44025</v>
      </c>
      <c r="F2615" s="2" t="n">
        <f aca="false">E2615/149597870</f>
        <v>39.2676472227863</v>
      </c>
      <c r="G2615" s="0" t="n">
        <v>5.462086</v>
      </c>
      <c r="H2615" s="0" t="n">
        <v>-12.249766</v>
      </c>
      <c r="I2615" s="0" t="n">
        <v>-4.740734</v>
      </c>
      <c r="J2615" s="0" t="n">
        <v>14.22553</v>
      </c>
    </row>
    <row r="2616" customFormat="false" ht="14" hidden="false" customHeight="false" outlineLevel="0" collapsed="false">
      <c r="A2616" s="1" t="n">
        <v>42973.7916666667</v>
      </c>
      <c r="B2616" s="0" t="n">
        <v>1564716993.36422</v>
      </c>
      <c r="C2616" s="0" t="n">
        <v>-5272221338.35893</v>
      </c>
      <c r="D2616" s="0" t="n">
        <v>-2068268682.57197</v>
      </c>
      <c r="E2616" s="0" t="n">
        <v>5875575925.24155</v>
      </c>
      <c r="F2616" s="2" t="n">
        <f aca="false">E2616/149597870</f>
        <v>39.2757993495599</v>
      </c>
      <c r="G2616" s="0" t="n">
        <v>5.462009</v>
      </c>
      <c r="H2616" s="0" t="n">
        <v>-12.24946</v>
      </c>
      <c r="I2616" s="0" t="n">
        <v>-4.740614</v>
      </c>
      <c r="J2616" s="0" t="n">
        <v>14.225197</v>
      </c>
    </row>
    <row r="2617" customFormat="false" ht="14" hidden="false" customHeight="false" outlineLevel="0" collapsed="false">
      <c r="A2617" s="1" t="n">
        <v>42974.7916666667</v>
      </c>
      <c r="B2617" s="0" t="n">
        <v>1565188907.6084</v>
      </c>
      <c r="C2617" s="0" t="n">
        <v>-5273279678.47404</v>
      </c>
      <c r="D2617" s="0" t="n">
        <v>-2068678266.41877</v>
      </c>
      <c r="E2617" s="0" t="n">
        <v>5876795440.8726</v>
      </c>
      <c r="F2617" s="2" t="n">
        <f aca="false">E2617/149597870</f>
        <v>39.2839513080808</v>
      </c>
      <c r="G2617" s="0" t="n">
        <v>5.461932</v>
      </c>
      <c r="H2617" s="0" t="n">
        <v>-12.249154</v>
      </c>
      <c r="I2617" s="0" t="n">
        <v>-4.740494</v>
      </c>
      <c r="J2617" s="0" t="n">
        <v>14.224864</v>
      </c>
    </row>
    <row r="2618" customFormat="false" ht="14" hidden="false" customHeight="false" outlineLevel="0" collapsed="false">
      <c r="A2618" s="1" t="n">
        <v>42975.7916666667</v>
      </c>
      <c r="B2618" s="0" t="n">
        <v>1565660815.22237</v>
      </c>
      <c r="C2618" s="0" t="n">
        <v>-5274337992.16361</v>
      </c>
      <c r="D2618" s="0" t="n">
        <v>-2069087839.90177</v>
      </c>
      <c r="E2618" s="0" t="n">
        <v>5878014931.34653</v>
      </c>
      <c r="F2618" s="2" t="n">
        <f aca="false">E2618/149597870</f>
        <v>39.2921030984367</v>
      </c>
      <c r="G2618" s="0" t="n">
        <v>5.461855</v>
      </c>
      <c r="H2618" s="0" t="n">
        <v>-12.248848</v>
      </c>
      <c r="I2618" s="0" t="n">
        <v>-4.740374</v>
      </c>
      <c r="J2618" s="0" t="n">
        <v>14.224531</v>
      </c>
    </row>
    <row r="2619" customFormat="false" ht="14" hidden="false" customHeight="false" outlineLevel="0" collapsed="false">
      <c r="A2619" s="1" t="n">
        <v>42976.7916666667</v>
      </c>
      <c r="B2619" s="0" t="n">
        <v>1566132716.21337</v>
      </c>
      <c r="C2619" s="0" t="n">
        <v>-5275396279.44016</v>
      </c>
      <c r="D2619" s="0" t="n">
        <v>-2069497403.02644</v>
      </c>
      <c r="E2619" s="0" t="n">
        <v>5879234396.676</v>
      </c>
      <c r="F2619" s="2" t="n">
        <f aca="false">E2619/149597870</f>
        <v>39.3002547207123</v>
      </c>
      <c r="G2619" s="0" t="n">
        <v>5.461779</v>
      </c>
      <c r="H2619" s="0" t="n">
        <v>-12.248543</v>
      </c>
      <c r="I2619" s="0" t="n">
        <v>-4.740254</v>
      </c>
      <c r="J2619" s="0" t="n">
        <v>14.224199</v>
      </c>
    </row>
    <row r="2620" customFormat="false" ht="14" hidden="false" customHeight="false" outlineLevel="0" collapsed="false">
      <c r="A2620" s="1" t="n">
        <v>42977.7916666667</v>
      </c>
      <c r="B2620" s="0" t="n">
        <v>1566604610.57872</v>
      </c>
      <c r="C2620" s="0" t="n">
        <v>-5276454540.32506</v>
      </c>
      <c r="D2620" s="0" t="n">
        <v>-2069906955.80195</v>
      </c>
      <c r="E2620" s="0" t="n">
        <v>5880453836.88035</v>
      </c>
      <c r="F2620" s="2" t="n">
        <f aca="false">E2620/149597870</f>
        <v>39.3084061750368</v>
      </c>
      <c r="G2620" s="0" t="n">
        <v>5.461702</v>
      </c>
      <c r="H2620" s="0" t="n">
        <v>-12.248237</v>
      </c>
      <c r="I2620" s="0" t="n">
        <v>-4.740134</v>
      </c>
      <c r="J2620" s="0" t="n">
        <v>14.223866</v>
      </c>
    </row>
    <row r="2621" customFormat="false" ht="14" hidden="false" customHeight="false" outlineLevel="0" collapsed="false">
      <c r="A2621" s="1" t="n">
        <v>42978.7916666667</v>
      </c>
      <c r="B2621" s="0" t="n">
        <v>1567076498.32207</v>
      </c>
      <c r="C2621" s="0" t="n">
        <v>-5277512774.83475</v>
      </c>
      <c r="D2621" s="0" t="n">
        <v>-2070316498.23551</v>
      </c>
      <c r="E2621" s="0" t="n">
        <v>5881673251.97545</v>
      </c>
      <c r="F2621" s="2" t="n">
        <f aca="false">E2621/149597870</f>
        <v>39.3165574615163</v>
      </c>
      <c r="G2621" s="0" t="n">
        <v>5.461625</v>
      </c>
      <c r="H2621" s="0" t="n">
        <v>-12.247932</v>
      </c>
      <c r="I2621" s="0" t="n">
        <v>-4.740015</v>
      </c>
      <c r="J2621" s="0" t="n">
        <v>14.223534</v>
      </c>
    </row>
    <row r="2622" customFormat="false" ht="14" hidden="false" customHeight="false" outlineLevel="0" collapsed="false">
      <c r="A2622" s="1" t="n">
        <v>42979.7916666667</v>
      </c>
      <c r="B2622" s="0" t="n">
        <v>1567548379.44743</v>
      </c>
      <c r="C2622" s="0" t="n">
        <v>-5278570982.98576</v>
      </c>
      <c r="D2622" s="0" t="n">
        <v>-2070726030.33444</v>
      </c>
      <c r="E2622" s="0" t="n">
        <v>5882892641.97742</v>
      </c>
      <c r="F2622" s="2" t="n">
        <f aca="false">E2622/149597870</f>
        <v>39.3247085802587</v>
      </c>
      <c r="G2622" s="0" t="n">
        <v>5.461549</v>
      </c>
      <c r="H2622" s="0" t="n">
        <v>-12.247627</v>
      </c>
      <c r="I2622" s="0" t="n">
        <v>-4.739895</v>
      </c>
      <c r="J2622" s="0" t="n">
        <v>14.223202</v>
      </c>
    </row>
    <row r="2623" customFormat="false" ht="14" hidden="false" customHeight="false" outlineLevel="0" collapsed="false">
      <c r="A2623" s="1" t="n">
        <v>42980.7916666667</v>
      </c>
      <c r="B2623" s="0" t="n">
        <v>1568020253.9593</v>
      </c>
      <c r="C2623" s="0" t="n">
        <v>-5279629164.79472</v>
      </c>
      <c r="D2623" s="0" t="n">
        <v>-2071135552.10613</v>
      </c>
      <c r="E2623" s="0" t="n">
        <v>5884112006.90262</v>
      </c>
      <c r="F2623" s="2" t="n">
        <f aca="false">E2623/149597870</f>
        <v>39.3328595313731</v>
      </c>
      <c r="G2623" s="0" t="n">
        <v>5.461472</v>
      </c>
      <c r="H2623" s="0" t="n">
        <v>-12.247322</v>
      </c>
      <c r="I2623" s="0" t="n">
        <v>-4.739776</v>
      </c>
      <c r="J2623" s="0" t="n">
        <v>14.222871</v>
      </c>
    </row>
    <row r="2624" customFormat="false" ht="14" hidden="false" customHeight="false" outlineLevel="0" collapsed="false">
      <c r="A2624" s="1" t="n">
        <v>42981.7916666667</v>
      </c>
      <c r="B2624" s="0" t="n">
        <v>1568492121.86265</v>
      </c>
      <c r="C2624" s="0" t="n">
        <v>-5280687320.27833</v>
      </c>
      <c r="D2624" s="0" t="n">
        <v>-2071545063.5581</v>
      </c>
      <c r="E2624" s="0" t="n">
        <v>5885331346.76761</v>
      </c>
      <c r="F2624" s="2" t="n">
        <f aca="false">E2624/149597870</f>
        <v>39.3410103149705</v>
      </c>
      <c r="G2624" s="0" t="n">
        <v>5.461396</v>
      </c>
      <c r="H2624" s="0" t="n">
        <v>-12.247018</v>
      </c>
      <c r="I2624" s="0" t="n">
        <v>-4.739656</v>
      </c>
      <c r="J2624" s="0" t="n">
        <v>14.222539</v>
      </c>
    </row>
    <row r="2625" customFormat="false" ht="14" hidden="false" customHeight="false" outlineLevel="0" collapsed="false">
      <c r="A2625" s="1" t="n">
        <v>42982.7916666667</v>
      </c>
      <c r="B2625" s="0" t="n">
        <v>1568963983.16309</v>
      </c>
      <c r="C2625" s="0" t="n">
        <v>-5281745449.45324</v>
      </c>
      <c r="D2625" s="0" t="n">
        <v>-2071954564.69789</v>
      </c>
      <c r="E2625" s="0" t="n">
        <v>5886550661.58913</v>
      </c>
      <c r="F2625" s="2" t="n">
        <f aca="false">E2625/149597870</f>
        <v>39.3491609311625</v>
      </c>
      <c r="G2625" s="0" t="n">
        <v>5.461319</v>
      </c>
      <c r="H2625" s="0" t="n">
        <v>-12.246713</v>
      </c>
      <c r="I2625" s="0" t="n">
        <v>-4.739537</v>
      </c>
      <c r="J2625" s="0" t="n">
        <v>14.222208</v>
      </c>
    </row>
    <row r="2626" customFormat="false" ht="14" hidden="false" customHeight="false" outlineLevel="0" collapsed="false">
      <c r="A2626" s="1" t="n">
        <v>42983.7916666667</v>
      </c>
      <c r="B2626" s="0" t="n">
        <v>1569435837.86681</v>
      </c>
      <c r="C2626" s="0" t="n">
        <v>-5282803552.33605</v>
      </c>
      <c r="D2626" s="0" t="n">
        <v>-2072364055.53311</v>
      </c>
      <c r="E2626" s="0" t="n">
        <v>5887769951.38404</v>
      </c>
      <c r="F2626" s="2" t="n">
        <f aca="false">E2626/149597870</f>
        <v>39.357311380062</v>
      </c>
      <c r="G2626" s="0" t="n">
        <v>5.461243</v>
      </c>
      <c r="H2626" s="0" t="n">
        <v>-12.246409</v>
      </c>
      <c r="I2626" s="0" t="n">
        <v>-4.739418</v>
      </c>
      <c r="J2626" s="0" t="n">
        <v>14.221877</v>
      </c>
    </row>
    <row r="2627" customFormat="false" ht="14" hidden="false" customHeight="false" outlineLevel="0" collapsed="false">
      <c r="A2627" s="1" t="n">
        <v>42984.7916666667</v>
      </c>
      <c r="B2627" s="0" t="n">
        <v>1569907685.98075</v>
      </c>
      <c r="C2627" s="0" t="n">
        <v>-5283861628.94326</v>
      </c>
      <c r="D2627" s="0" t="n">
        <v>-2072773536.07137</v>
      </c>
      <c r="E2627" s="0" t="n">
        <v>5888989216.16929</v>
      </c>
      <c r="F2627" s="2" t="n">
        <f aca="false">E2627/149597870</f>
        <v>39.3654616617823</v>
      </c>
      <c r="G2627" s="0" t="n">
        <v>5.461167</v>
      </c>
      <c r="H2627" s="0" t="n">
        <v>-12.246105</v>
      </c>
      <c r="I2627" s="0" t="n">
        <v>-4.739298</v>
      </c>
      <c r="J2627" s="0" t="n">
        <v>14.221546</v>
      </c>
    </row>
    <row r="2628" customFormat="false" ht="14" hidden="false" customHeight="false" outlineLevel="0" collapsed="false">
      <c r="A2628" s="1" t="n">
        <v>42985.7916666667</v>
      </c>
      <c r="B2628" s="0" t="n">
        <v>1570379527.50771</v>
      </c>
      <c r="C2628" s="0" t="n">
        <v>-5284919679.28984</v>
      </c>
      <c r="D2628" s="0" t="n">
        <v>-2073183006.31908</v>
      </c>
      <c r="E2628" s="0" t="n">
        <v>5890208455.95898</v>
      </c>
      <c r="F2628" s="2" t="n">
        <f aca="false">E2628/149597870</f>
        <v>39.3736117764175</v>
      </c>
      <c r="G2628" s="0" t="n">
        <v>5.461091</v>
      </c>
      <c r="H2628" s="0" t="n">
        <v>-12.245801</v>
      </c>
      <c r="I2628" s="0" t="n">
        <v>-4.739179</v>
      </c>
      <c r="J2628" s="0" t="n">
        <v>14.221216</v>
      </c>
    </row>
    <row r="2629" customFormat="false" ht="14" hidden="false" customHeight="false" outlineLevel="0" collapsed="false">
      <c r="A2629" s="1" t="n">
        <v>42986.7916666667</v>
      </c>
      <c r="B2629" s="0" t="n">
        <v>1570851362.44887</v>
      </c>
      <c r="C2629" s="0" t="n">
        <v>-5285977703.38987</v>
      </c>
      <c r="D2629" s="0" t="n">
        <v>-2073592466.28198</v>
      </c>
      <c r="E2629" s="0" t="n">
        <v>5891427670.76569</v>
      </c>
      <c r="F2629" s="2" t="n">
        <f aca="false">E2629/149597870</f>
        <v>39.3817617240519</v>
      </c>
      <c r="G2629" s="0" t="n">
        <v>5.461015</v>
      </c>
      <c r="H2629" s="0" t="n">
        <v>-12.245497</v>
      </c>
      <c r="I2629" s="0" t="n">
        <v>-4.73906</v>
      </c>
      <c r="J2629" s="0" t="n">
        <v>14.220885</v>
      </c>
    </row>
    <row r="2630" customFormat="false" ht="14" hidden="false" customHeight="false" outlineLevel="0" collapsed="false">
      <c r="A2630" s="1" t="n">
        <v>42987.7916666667</v>
      </c>
      <c r="B2630" s="0" t="n">
        <v>1571323190.82731</v>
      </c>
      <c r="C2630" s="0" t="n">
        <v>-5287035701.26298</v>
      </c>
      <c r="D2630" s="0" t="n">
        <v>-2074001915.97108</v>
      </c>
      <c r="E2630" s="0" t="n">
        <v>5892646860.61474</v>
      </c>
      <c r="F2630" s="2" t="n">
        <f aca="false">E2630/149597870</f>
        <v>39.3899115048546</v>
      </c>
      <c r="G2630" s="0" t="n">
        <v>5.460939</v>
      </c>
      <c r="H2630" s="0" t="n">
        <v>-12.245194</v>
      </c>
      <c r="I2630" s="0" t="n">
        <v>-4.738942</v>
      </c>
      <c r="J2630" s="0" t="n">
        <v>14.220555</v>
      </c>
    </row>
    <row r="2631" customFormat="false" ht="14" hidden="false" customHeight="false" outlineLevel="0" collapsed="false">
      <c r="A2631" s="1" t="n">
        <v>42988.7916666667</v>
      </c>
      <c r="B2631" s="0" t="n">
        <v>1571795012.65437</v>
      </c>
      <c r="C2631" s="0" t="n">
        <v>-5288093672.92498</v>
      </c>
      <c r="D2631" s="0" t="n">
        <v>-2074411355.39412</v>
      </c>
      <c r="E2631" s="0" t="n">
        <v>5893866025.5237</v>
      </c>
      <c r="F2631" s="2" t="n">
        <f aca="false">E2631/149597870</f>
        <v>39.3980611189431</v>
      </c>
      <c r="G2631" s="0" t="n">
        <v>5.460863</v>
      </c>
      <c r="H2631" s="0" t="n">
        <v>-12.244891</v>
      </c>
      <c r="I2631" s="0" t="n">
        <v>-4.738823</v>
      </c>
      <c r="J2631" s="0" t="n">
        <v>14.220226</v>
      </c>
    </row>
    <row r="2632" customFormat="false" ht="14" hidden="false" customHeight="false" outlineLevel="0" collapsed="false">
      <c r="A2632" s="1" t="n">
        <v>42989.7916666667</v>
      </c>
      <c r="B2632" s="0" t="n">
        <v>1572266827.94202</v>
      </c>
      <c r="C2632" s="0" t="n">
        <v>-5289151618.39122</v>
      </c>
      <c r="D2632" s="0" t="n">
        <v>-2074820784.55869</v>
      </c>
      <c r="E2632" s="0" t="n">
        <v>5895085165.50984</v>
      </c>
      <c r="F2632" s="2" t="n">
        <f aca="false">E2632/149597870</f>
        <v>39.4062105664328</v>
      </c>
      <c r="G2632" s="0" t="n">
        <v>5.460787</v>
      </c>
      <c r="H2632" s="0" t="n">
        <v>-12.244588</v>
      </c>
      <c r="I2632" s="0" t="n">
        <v>-4.738704</v>
      </c>
      <c r="J2632" s="0" t="n">
        <v>14.219896</v>
      </c>
    </row>
    <row r="2633" customFormat="false" ht="14" hidden="false" customHeight="false" outlineLevel="0" collapsed="false">
      <c r="A2633" s="1" t="n">
        <v>42990.7916666667</v>
      </c>
      <c r="B2633" s="0" t="n">
        <v>1572738636.70279</v>
      </c>
      <c r="C2633" s="0" t="n">
        <v>-5290209537.67651</v>
      </c>
      <c r="D2633" s="0" t="n">
        <v>-2075230203.47215</v>
      </c>
      <c r="E2633" s="0" t="n">
        <v>5896304280.59004</v>
      </c>
      <c r="F2633" s="2" t="n">
        <f aca="false">E2633/149597870</f>
        <v>39.4143598474366</v>
      </c>
      <c r="G2633" s="0" t="n">
        <v>5.460712</v>
      </c>
      <c r="H2633" s="0" t="n">
        <v>-12.244285</v>
      </c>
      <c r="I2633" s="0" t="n">
        <v>-4.738586</v>
      </c>
      <c r="J2633" s="0" t="n">
        <v>14.219567</v>
      </c>
    </row>
    <row r="2634" customFormat="false" ht="14" hidden="false" customHeight="false" outlineLevel="0" collapsed="false">
      <c r="A2634" s="1" t="n">
        <v>42991.7916666667</v>
      </c>
      <c r="B2634" s="0" t="n">
        <v>1573210438.94969</v>
      </c>
      <c r="C2634" s="0" t="n">
        <v>-5291267430.79507</v>
      </c>
      <c r="D2634" s="0" t="n">
        <v>-2075639612.14159</v>
      </c>
      <c r="E2634" s="0" t="n">
        <v>5897523370.78067</v>
      </c>
      <c r="F2634" s="2" t="n">
        <f aca="false">E2634/149597870</f>
        <v>39.4225089620639</v>
      </c>
      <c r="G2634" s="0" t="n">
        <v>5.460637</v>
      </c>
      <c r="H2634" s="0" t="n">
        <v>-12.243982</v>
      </c>
      <c r="I2634" s="0" t="n">
        <v>-4.738467</v>
      </c>
      <c r="J2634" s="0" t="n">
        <v>14.219238</v>
      </c>
    </row>
    <row r="2635" customFormat="false" ht="14" hidden="false" customHeight="false" outlineLevel="0" collapsed="false">
      <c r="A2635" s="1" t="n">
        <v>42992.7916666667</v>
      </c>
      <c r="B2635" s="0" t="n">
        <v>1573682234.6961</v>
      </c>
      <c r="C2635" s="0" t="n">
        <v>-5292325297.7604</v>
      </c>
      <c r="D2635" s="0" t="n">
        <v>-2076049010.5738</v>
      </c>
      <c r="E2635" s="0" t="n">
        <v>5898742436.09749</v>
      </c>
      <c r="F2635" s="2" t="n">
        <f aca="false">E2635/149597870</f>
        <v>39.4306579104201</v>
      </c>
      <c r="G2635" s="0" t="n">
        <v>5.460561</v>
      </c>
      <c r="H2635" s="0" t="n">
        <v>-12.243679</v>
      </c>
      <c r="I2635" s="0" t="n">
        <v>-4.738349</v>
      </c>
      <c r="J2635" s="0" t="n">
        <v>14.218909</v>
      </c>
    </row>
    <row r="2636" customFormat="false" ht="14" hidden="false" customHeight="false" outlineLevel="0" collapsed="false">
      <c r="A2636" s="1" t="n">
        <v>42993.7916666667</v>
      </c>
      <c r="B2636" s="0" t="n">
        <v>1574154023.95572</v>
      </c>
      <c r="C2636" s="0" t="n">
        <v>-5293383138.58529</v>
      </c>
      <c r="D2636" s="0" t="n">
        <v>-2076458398.7752</v>
      </c>
      <c r="E2636" s="0" t="n">
        <v>5899961476.55552</v>
      </c>
      <c r="F2636" s="2" t="n">
        <f aca="false">E2636/149597870</f>
        <v>39.4388066926055</v>
      </c>
      <c r="G2636" s="0" t="n">
        <v>5.460486</v>
      </c>
      <c r="H2636" s="0" t="n">
        <v>-12.243377</v>
      </c>
      <c r="I2636" s="0" t="n">
        <v>-4.73823</v>
      </c>
      <c r="J2636" s="0" t="n">
        <v>14.21858</v>
      </c>
    </row>
    <row r="2637" customFormat="false" ht="14" hidden="false" customHeight="false" outlineLevel="0" collapsed="false">
      <c r="A2637" s="1" t="n">
        <v>42994.7916666667</v>
      </c>
      <c r="B2637" s="0" t="n">
        <v>1574625806.74241</v>
      </c>
      <c r="C2637" s="0" t="n">
        <v>-5294440953.28172</v>
      </c>
      <c r="D2637" s="0" t="n">
        <v>-2076867776.75181</v>
      </c>
      <c r="E2637" s="0" t="n">
        <v>5901180492.16899</v>
      </c>
      <c r="F2637" s="2" t="n">
        <f aca="false">E2637/149597870</f>
        <v>39.4469553087152</v>
      </c>
      <c r="G2637" s="0" t="n">
        <v>5.460411</v>
      </c>
      <c r="H2637" s="0" t="n">
        <v>-12.243075</v>
      </c>
      <c r="I2637" s="0" t="n">
        <v>-4.738112</v>
      </c>
      <c r="J2637" s="0" t="n">
        <v>14.218251</v>
      </c>
    </row>
    <row r="2638" customFormat="false" ht="14" hidden="false" customHeight="false" outlineLevel="0" collapsed="false">
      <c r="A2638" s="1" t="n">
        <v>42995.7916666667</v>
      </c>
      <c r="B2638" s="0" t="n">
        <v>1575097583.07128</v>
      </c>
      <c r="C2638" s="0" t="n">
        <v>-5295498741.86577</v>
      </c>
      <c r="D2638" s="0" t="n">
        <v>-2077277144.512</v>
      </c>
      <c r="E2638" s="0" t="n">
        <v>5902399482.95698</v>
      </c>
      <c r="F2638" s="2" t="n">
        <f aca="false">E2638/149597870</f>
        <v>39.4551037588769</v>
      </c>
      <c r="G2638" s="0" t="n">
        <v>5.460337</v>
      </c>
      <c r="H2638" s="0" t="n">
        <v>-12.242772</v>
      </c>
      <c r="I2638" s="0" t="n">
        <v>-4.737994</v>
      </c>
      <c r="J2638" s="0" t="n">
        <v>14.217923</v>
      </c>
    </row>
    <row r="2639" customFormat="false" ht="14" hidden="false" customHeight="false" outlineLevel="0" collapsed="false">
      <c r="A2639" s="1" t="n">
        <v>42996.7916666667</v>
      </c>
      <c r="B2639" s="0" t="n">
        <v>1575569352.958</v>
      </c>
      <c r="C2639" s="0" t="n">
        <v>-5296556504.35512</v>
      </c>
      <c r="D2639" s="0" t="n">
        <v>-2077686502.06505</v>
      </c>
      <c r="E2639" s="0" t="n">
        <v>5903618448.94047</v>
      </c>
      <c r="F2639" s="2" t="n">
        <f aca="false">E2639/149597870</f>
        <v>39.4632520432308</v>
      </c>
      <c r="G2639" s="0" t="n">
        <v>5.460262</v>
      </c>
      <c r="H2639" s="0" t="n">
        <v>-12.24247</v>
      </c>
      <c r="I2639" s="0" t="n">
        <v>-4.737875</v>
      </c>
      <c r="J2639" s="0" t="n">
        <v>14.217595</v>
      </c>
    </row>
    <row r="2640" customFormat="false" ht="14" hidden="false" customHeight="false" outlineLevel="0" collapsed="false">
      <c r="A2640" s="1" t="n">
        <v>42997.7916666667</v>
      </c>
      <c r="B2640" s="0" t="n">
        <v>1576041116.41311</v>
      </c>
      <c r="C2640" s="0" t="n">
        <v>-5297614240.74477</v>
      </c>
      <c r="D2640" s="0" t="n">
        <v>-2078095849.40759</v>
      </c>
      <c r="E2640" s="0" t="n">
        <v>5904837390.11428</v>
      </c>
      <c r="F2640" s="2" t="n">
        <f aca="false">E2640/149597870</f>
        <v>39.4714001617421</v>
      </c>
      <c r="G2640" s="0" t="n">
        <v>5.460188</v>
      </c>
      <c r="H2640" s="0" t="n">
        <v>-12.242168</v>
      </c>
      <c r="I2640" s="0" t="n">
        <v>-4.737757</v>
      </c>
      <c r="J2640" s="0" t="n">
        <v>14.217267</v>
      </c>
    </row>
    <row r="2641" customFormat="false" ht="14" hidden="false" customHeight="false" outlineLevel="0" collapsed="false">
      <c r="A2641" s="1" t="n">
        <v>42998.7916666667</v>
      </c>
      <c r="B2641" s="0" t="n">
        <v>1576512873.44994</v>
      </c>
      <c r="C2641" s="0" t="n">
        <v>-5298671951.04172</v>
      </c>
      <c r="D2641" s="0" t="n">
        <v>-2078505186.54299</v>
      </c>
      <c r="E2641" s="0" t="n">
        <v>5906056306.48708</v>
      </c>
      <c r="F2641" s="2" t="n">
        <f aca="false">E2641/149597870</f>
        <v>39.479548114469</v>
      </c>
      <c r="G2641" s="0" t="n">
        <v>5.460114</v>
      </c>
      <c r="H2641" s="0" t="n">
        <v>-12.241866</v>
      </c>
      <c r="I2641" s="0" t="n">
        <v>-4.737639</v>
      </c>
      <c r="J2641" s="0" t="n">
        <v>14.216939</v>
      </c>
    </row>
    <row r="2642" customFormat="false" ht="14" hidden="false" customHeight="false" outlineLevel="0" collapsed="false">
      <c r="A2642" s="1" t="n">
        <v>42999.7916666667</v>
      </c>
      <c r="B2642" s="0" t="n">
        <v>1576984624.08156</v>
      </c>
      <c r="C2642" s="0" t="n">
        <v>-5299729635.25218</v>
      </c>
      <c r="D2642" s="0" t="n">
        <v>-2078914513.47417</v>
      </c>
      <c r="E2642" s="0" t="n">
        <v>5907275198.06666</v>
      </c>
      <c r="F2642" s="2" t="n">
        <f aca="false">E2642/149597870</f>
        <v>39.4876959014634</v>
      </c>
      <c r="G2642" s="0" t="n">
        <v>5.46004</v>
      </c>
      <c r="H2642" s="0" t="n">
        <v>-12.241564</v>
      </c>
      <c r="I2642" s="0" t="n">
        <v>-4.737521</v>
      </c>
      <c r="J2642" s="0" t="n">
        <v>14.216611</v>
      </c>
    </row>
    <row r="2643" customFormat="false" ht="14" hidden="false" customHeight="false" outlineLevel="0" collapsed="false">
      <c r="A2643" s="1" t="n">
        <v>43000.7916666667</v>
      </c>
      <c r="B2643" s="0" t="n">
        <v>1577456368.3207</v>
      </c>
      <c r="C2643" s="0" t="n">
        <v>-5300787293.38166</v>
      </c>
      <c r="D2643" s="0" t="n">
        <v>-2079323830.20363</v>
      </c>
      <c r="E2643" s="0" t="n">
        <v>5908494064.8599</v>
      </c>
      <c r="F2643" s="2" t="n">
        <f aca="false">E2643/149597870</f>
        <v>39.4958435227714</v>
      </c>
      <c r="G2643" s="0" t="n">
        <v>5.459966</v>
      </c>
      <c r="H2643" s="0" t="n">
        <v>-12.241263</v>
      </c>
      <c r="I2643" s="0" t="n">
        <v>-4.737403</v>
      </c>
      <c r="J2643" s="0" t="n">
        <v>14.216284</v>
      </c>
    </row>
    <row r="2644" customFormat="false" ht="14" hidden="false" customHeight="false" outlineLevel="0" collapsed="false">
      <c r="A2644" s="1" t="n">
        <v>43001.7916666667</v>
      </c>
      <c r="B2644" s="0" t="n">
        <v>1577928106.17969</v>
      </c>
      <c r="C2644" s="0" t="n">
        <v>-5301844925.43503</v>
      </c>
      <c r="D2644" s="0" t="n">
        <v>-2079733136.73353</v>
      </c>
      <c r="E2644" s="0" t="n">
        <v>5909712906.87293</v>
      </c>
      <c r="F2644" s="2" t="n">
        <f aca="false">E2644/149597870</f>
        <v>39.5039909784339</v>
      </c>
      <c r="G2644" s="0" t="n">
        <v>5.459892</v>
      </c>
      <c r="H2644" s="0" t="n">
        <v>-12.240961</v>
      </c>
      <c r="I2644" s="0" t="n">
        <v>-4.737285</v>
      </c>
      <c r="J2644" s="0" t="n">
        <v>14.215956</v>
      </c>
    </row>
    <row r="2645" customFormat="false" ht="14" hidden="false" customHeight="false" outlineLevel="0" collapsed="false">
      <c r="A2645" s="1" t="n">
        <v>43002.7916666667</v>
      </c>
      <c r="B2645" s="0" t="n">
        <v>1578399837.67041</v>
      </c>
      <c r="C2645" s="0" t="n">
        <v>-5302902531.41663</v>
      </c>
      <c r="D2645" s="0" t="n">
        <v>-2080142433.0657</v>
      </c>
      <c r="E2645" s="0" t="n">
        <v>5910931724.11113</v>
      </c>
      <c r="F2645" s="2" t="n">
        <f aca="false">E2645/149597870</f>
        <v>39.5121382684869</v>
      </c>
      <c r="G2645" s="0" t="n">
        <v>5.459819</v>
      </c>
      <c r="H2645" s="0" t="n">
        <v>-12.240659</v>
      </c>
      <c r="I2645" s="0" t="n">
        <v>-4.737167</v>
      </c>
      <c r="J2645" s="0" t="n">
        <v>14.215629</v>
      </c>
    </row>
    <row r="2646" customFormat="false" ht="14" hidden="false" customHeight="false" outlineLevel="0" collapsed="false">
      <c r="A2646" s="1" t="n">
        <v>43003.7916666667</v>
      </c>
      <c r="B2646" s="0" t="n">
        <v>1578871562.8042</v>
      </c>
      <c r="C2646" s="0" t="n">
        <v>-5303960111.33034</v>
      </c>
      <c r="D2646" s="0" t="n">
        <v>-2080551719.20167</v>
      </c>
      <c r="E2646" s="0" t="n">
        <v>5912150516.57924</v>
      </c>
      <c r="F2646" s="2" t="n">
        <f aca="false">E2646/149597870</f>
        <v>39.5202853929621</v>
      </c>
      <c r="G2646" s="0" t="n">
        <v>5.459745</v>
      </c>
      <c r="H2646" s="0" t="n">
        <v>-12.240357</v>
      </c>
      <c r="I2646" s="0" t="n">
        <v>-4.737049</v>
      </c>
      <c r="J2646" s="0" t="n">
        <v>14.215302</v>
      </c>
    </row>
    <row r="2647" customFormat="false" ht="14" hidden="false" customHeight="false" outlineLevel="0" collapsed="false">
      <c r="A2647" s="1" t="n">
        <v>43004.7916666667</v>
      </c>
      <c r="B2647" s="0" t="n">
        <v>1579343281.59183</v>
      </c>
      <c r="C2647" s="0" t="n">
        <v>-5305017665.17971</v>
      </c>
      <c r="D2647" s="0" t="n">
        <v>-2080960995.14277</v>
      </c>
      <c r="E2647" s="0" t="n">
        <v>5913369284.28148</v>
      </c>
      <c r="F2647" s="2" t="n">
        <f aca="false">E2647/149597870</f>
        <v>39.5284323518876</v>
      </c>
      <c r="G2647" s="0" t="n">
        <v>5.459672</v>
      </c>
      <c r="H2647" s="0" t="n">
        <v>-12.240056</v>
      </c>
      <c r="I2647" s="0" t="n">
        <v>-4.736931</v>
      </c>
      <c r="J2647" s="0" t="n">
        <v>14.214974</v>
      </c>
    </row>
    <row r="2648" customFormat="false" ht="14" hidden="false" customHeight="false" outlineLevel="0" collapsed="false">
      <c r="A2648" s="1" t="n">
        <v>43005.7916666667</v>
      </c>
      <c r="B2648" s="0" t="n">
        <v>1579814994.04673</v>
      </c>
      <c r="C2648" s="0" t="n">
        <v>-5306075192.96521</v>
      </c>
      <c r="D2648" s="0" t="n">
        <v>-2081370260.88894</v>
      </c>
      <c r="E2648" s="0" t="n">
        <v>5914588027.21952</v>
      </c>
      <c r="F2648" s="2" t="n">
        <f aca="false">E2648/149597870</f>
        <v>39.5365791452747</v>
      </c>
      <c r="G2648" s="0" t="n">
        <v>5.459598</v>
      </c>
      <c r="H2648" s="0" t="n">
        <v>-12.239754</v>
      </c>
      <c r="I2648" s="0" t="n">
        <v>-4.736813</v>
      </c>
      <c r="J2648" s="0" t="n">
        <v>14.214647</v>
      </c>
    </row>
    <row r="2649" customFormat="false" ht="14" hidden="false" customHeight="false" outlineLevel="0" collapsed="false">
      <c r="A2649" s="1" t="n">
        <v>43006.7916666667</v>
      </c>
      <c r="B2649" s="0" t="n">
        <v>1580286700.1833</v>
      </c>
      <c r="C2649" s="0" t="n">
        <v>-5307132694.68576</v>
      </c>
      <c r="D2649" s="0" t="n">
        <v>-2081779516.43942</v>
      </c>
      <c r="E2649" s="0" t="n">
        <v>5915806745.39369</v>
      </c>
      <c r="F2649" s="2" t="n">
        <f aca="false">E2649/149597870</f>
        <v>39.5447257731256</v>
      </c>
      <c r="G2649" s="0" t="n">
        <v>5.459525</v>
      </c>
      <c r="H2649" s="0" t="n">
        <v>-12.239453</v>
      </c>
      <c r="I2649" s="0" t="n">
        <v>-4.736695</v>
      </c>
      <c r="J2649" s="0" t="n">
        <v>14.21432</v>
      </c>
    </row>
    <row r="2650" customFormat="false" ht="14" hidden="false" customHeight="false" outlineLevel="0" collapsed="false">
      <c r="A2650" s="1" t="n">
        <v>43007.7916666667</v>
      </c>
      <c r="B2650" s="0" t="n">
        <v>1580758400.00092</v>
      </c>
      <c r="C2650" s="0" t="n">
        <v>-5308190170.35233</v>
      </c>
      <c r="D2650" s="0" t="n">
        <v>-2082188761.79836</v>
      </c>
      <c r="E2650" s="0" t="n">
        <v>5917025438.81282</v>
      </c>
      <c r="F2650" s="2" t="n">
        <f aca="false">E2650/149597870</f>
        <v>39.5528722354992</v>
      </c>
      <c r="G2650" s="0" t="n">
        <v>5.459452</v>
      </c>
      <c r="H2650" s="0" t="n">
        <v>-12.239151</v>
      </c>
      <c r="I2650" s="0" t="n">
        <v>-4.736577</v>
      </c>
      <c r="J2650" s="0" t="n">
        <v>14.213993</v>
      </c>
    </row>
    <row r="2651" customFormat="false" ht="14" hidden="false" customHeight="false" outlineLevel="0" collapsed="false">
      <c r="A2651" s="1" t="n">
        <v>43008.7916666667</v>
      </c>
      <c r="B2651" s="0" t="n">
        <v>1581230093.50679</v>
      </c>
      <c r="C2651" s="0" t="n">
        <v>-5309247619.96867</v>
      </c>
      <c r="D2651" s="0" t="n">
        <v>-2082597996.96685</v>
      </c>
      <c r="E2651" s="0" t="n">
        <v>5918244107.48026</v>
      </c>
      <c r="F2651" s="2" t="n">
        <f aca="false">E2651/149597870</f>
        <v>39.561018532418</v>
      </c>
      <c r="G2651" s="0" t="n">
        <v>5.459379</v>
      </c>
      <c r="H2651" s="0" t="n">
        <v>-12.23885</v>
      </c>
      <c r="I2651" s="0" t="n">
        <v>-4.736459</v>
      </c>
      <c r="J2651" s="0" t="n">
        <v>14.213666</v>
      </c>
    </row>
    <row r="2652" customFormat="false" ht="14" hidden="false" customHeight="false" outlineLevel="0" collapsed="false">
      <c r="A2652" s="1" t="n">
        <v>43009.7916666667</v>
      </c>
      <c r="B2652" s="0" t="n">
        <v>1581701780.70748</v>
      </c>
      <c r="C2652" s="0" t="n">
        <v>-5310305043.53849</v>
      </c>
      <c r="D2652" s="0" t="n">
        <v>-2083007221.9459</v>
      </c>
      <c r="E2652" s="0" t="n">
        <v>5919462751.39918</v>
      </c>
      <c r="F2652" s="2" t="n">
        <f aca="false">E2652/149597870</f>
        <v>39.5691646639032</v>
      </c>
      <c r="G2652" s="0" t="n">
        <v>5.459306</v>
      </c>
      <c r="H2652" s="0" t="n">
        <v>-12.238548</v>
      </c>
      <c r="I2652" s="0" t="n">
        <v>-4.736341</v>
      </c>
      <c r="J2652" s="0" t="n">
        <v>14.213339</v>
      </c>
    </row>
    <row r="2653" customFormat="false" ht="14" hidden="false" customHeight="false" outlineLevel="0" collapsed="false">
      <c r="A2653" s="1" t="n">
        <v>43010.7916666667</v>
      </c>
      <c r="B2653" s="0" t="n">
        <v>1582173461.60901</v>
      </c>
      <c r="C2653" s="0" t="n">
        <v>-5311362441.0655</v>
      </c>
      <c r="D2653" s="0" t="n">
        <v>-2083416436.73651</v>
      </c>
      <c r="E2653" s="0" t="n">
        <v>5920681370.57256</v>
      </c>
      <c r="F2653" s="2" t="n">
        <f aca="false">E2653/149597870</f>
        <v>39.5773106299746</v>
      </c>
      <c r="G2653" s="0" t="n">
        <v>5.459233</v>
      </c>
      <c r="H2653" s="0" t="n">
        <v>-12.238247</v>
      </c>
      <c r="I2653" s="0" t="n">
        <v>-4.736223</v>
      </c>
      <c r="J2653" s="0" t="n">
        <v>14.213012</v>
      </c>
    </row>
    <row r="2654" customFormat="false" ht="14" hidden="false" customHeight="false" outlineLevel="0" collapsed="false">
      <c r="A2654" s="1" t="n">
        <v>43011.7916666667</v>
      </c>
      <c r="B2654" s="0" t="n">
        <v>1582645136.21687</v>
      </c>
      <c r="C2654" s="0" t="n">
        <v>-5312419812.55348</v>
      </c>
      <c r="D2654" s="0" t="n">
        <v>-2083825641.33962</v>
      </c>
      <c r="E2654" s="0" t="n">
        <v>5921899965.00331</v>
      </c>
      <c r="F2654" s="2" t="n">
        <f aca="false">E2654/149597870</f>
        <v>39.5854564306518</v>
      </c>
      <c r="G2654" s="0" t="n">
        <v>5.45916</v>
      </c>
      <c r="H2654" s="0" t="n">
        <v>-12.237945</v>
      </c>
      <c r="I2654" s="0" t="n">
        <v>-4.736105</v>
      </c>
      <c r="J2654" s="0" t="n">
        <v>14.212686</v>
      </c>
    </row>
    <row r="2655" customFormat="false" ht="14" hidden="false" customHeight="false" outlineLevel="0" collapsed="false">
      <c r="A2655" s="1" t="n">
        <v>43012.7916666667</v>
      </c>
      <c r="B2655" s="0" t="n">
        <v>1583116804.5361</v>
      </c>
      <c r="C2655" s="0" t="n">
        <v>-5313477158.00623</v>
      </c>
      <c r="D2655" s="0" t="n">
        <v>-2084234835.75621</v>
      </c>
      <c r="E2655" s="0" t="n">
        <v>5923118534.69423</v>
      </c>
      <c r="F2655" s="2" t="n">
        <f aca="false">E2655/149597870</f>
        <v>39.5936020659534</v>
      </c>
      <c r="G2655" s="0" t="n">
        <v>5.459088</v>
      </c>
      <c r="H2655" s="0" t="n">
        <v>-12.237644</v>
      </c>
      <c r="I2655" s="0" t="n">
        <v>-4.735988</v>
      </c>
      <c r="J2655" s="0" t="n">
        <v>14.212359</v>
      </c>
    </row>
    <row r="2656" customFormat="false" ht="14" hidden="false" customHeight="false" outlineLevel="0" collapsed="false">
      <c r="A2656" s="1" t="n">
        <v>43013.7916666667</v>
      </c>
      <c r="B2656" s="0" t="n">
        <v>1583588466.57131</v>
      </c>
      <c r="C2656" s="0" t="n">
        <v>-5314534477.42766</v>
      </c>
      <c r="D2656" s="0" t="n">
        <v>-2084644019.98724</v>
      </c>
      <c r="E2656" s="0" t="n">
        <v>5924337079.64811</v>
      </c>
      <c r="F2656" s="2" t="n">
        <f aca="false">E2656/149597870</f>
        <v>39.6017475358981</v>
      </c>
      <c r="G2656" s="0" t="n">
        <v>5.459015</v>
      </c>
      <c r="H2656" s="0" t="n">
        <v>-12.237343</v>
      </c>
      <c r="I2656" s="0" t="n">
        <v>-4.73587</v>
      </c>
      <c r="J2656" s="0" t="n">
        <v>14.212032</v>
      </c>
    </row>
    <row r="2657" customFormat="false" ht="14" hidden="false" customHeight="false" outlineLevel="0" collapsed="false">
      <c r="A2657" s="1" t="n">
        <v>43014.7916666667</v>
      </c>
      <c r="B2657" s="0" t="n">
        <v>1584060122.32676</v>
      </c>
      <c r="C2657" s="0" t="n">
        <v>-5315591770.82178</v>
      </c>
      <c r="D2657" s="0" t="n">
        <v>-2085053194.03371</v>
      </c>
      <c r="E2657" s="0" t="n">
        <v>5925555599.86777</v>
      </c>
      <c r="F2657" s="2" t="n">
        <f aca="false">E2657/149597870</f>
        <v>39.6098928405048</v>
      </c>
      <c r="G2657" s="0" t="n">
        <v>5.458942</v>
      </c>
      <c r="H2657" s="0" t="n">
        <v>-12.237041</v>
      </c>
      <c r="I2657" s="0" t="n">
        <v>-4.735752</v>
      </c>
      <c r="J2657" s="0" t="n">
        <v>14.211706</v>
      </c>
    </row>
    <row r="2658" customFormat="false" ht="14" hidden="false" customHeight="false" outlineLevel="0" collapsed="false">
      <c r="A2658" s="1" t="n">
        <v>43015.7916666667</v>
      </c>
      <c r="B2658" s="0" t="n">
        <v>1584531771.80428</v>
      </c>
      <c r="C2658" s="0" t="n">
        <v>-5316649038.19201</v>
      </c>
      <c r="D2658" s="0" t="n">
        <v>-2085462357.89605</v>
      </c>
      <c r="E2658" s="0" t="n">
        <v>5926774095.35463</v>
      </c>
      <c r="F2658" s="2" t="n">
        <f aca="false">E2658/149597870</f>
        <v>39.6180379797829</v>
      </c>
      <c r="G2658" s="0" t="n">
        <v>5.45887</v>
      </c>
      <c r="H2658" s="0" t="n">
        <v>-12.23674</v>
      </c>
      <c r="I2658" s="0" t="n">
        <v>-4.735634</v>
      </c>
      <c r="J2658" s="0" t="n">
        <v>14.211379</v>
      </c>
    </row>
    <row r="2659" customFormat="false" ht="14" hidden="false" customHeight="false" outlineLevel="0" collapsed="false">
      <c r="A2659" s="1" t="n">
        <v>43016.7916666667</v>
      </c>
      <c r="B2659" s="0" t="n">
        <v>1585003415.00442</v>
      </c>
      <c r="C2659" s="0" t="n">
        <v>-5317706279.54153</v>
      </c>
      <c r="D2659" s="0" t="n">
        <v>-2085871511.57448</v>
      </c>
      <c r="E2659" s="0" t="n">
        <v>5927992566.10947</v>
      </c>
      <c r="F2659" s="2" t="n">
        <f aca="false">E2659/149597870</f>
        <v>39.6261829537377</v>
      </c>
      <c r="G2659" s="0" t="n">
        <v>5.458797</v>
      </c>
      <c r="H2659" s="0" t="n">
        <v>-12.236439</v>
      </c>
      <c r="I2659" s="0" t="n">
        <v>-4.735516</v>
      </c>
      <c r="J2659" s="0" t="n">
        <v>14.211053</v>
      </c>
    </row>
    <row r="2660" customFormat="false" ht="14" hidden="false" customHeight="false" outlineLevel="0" collapsed="false">
      <c r="A2660" s="1" t="n">
        <v>43017.7916666667</v>
      </c>
      <c r="B2660" s="0" t="n">
        <v>1585475051.93679</v>
      </c>
      <c r="C2660" s="0" t="n">
        <v>-5318763494.8768</v>
      </c>
      <c r="D2660" s="0" t="n">
        <v>-2086280655.07189</v>
      </c>
      <c r="E2660" s="0" t="n">
        <v>5929211012.13942</v>
      </c>
      <c r="F2660" s="2" t="n">
        <f aca="false">E2660/149597870</f>
        <v>39.6343277624168</v>
      </c>
      <c r="G2660" s="0" t="n">
        <v>5.458725</v>
      </c>
      <c r="H2660" s="0" t="n">
        <v>-12.236138</v>
      </c>
      <c r="I2660" s="0" t="n">
        <v>-4.735398</v>
      </c>
      <c r="J2660" s="0" t="n">
        <v>14.210726</v>
      </c>
    </row>
    <row r="2661" customFormat="false" ht="14" hidden="false" customHeight="false" outlineLevel="0" collapsed="false">
      <c r="A2661" s="1" t="n">
        <v>43018.7916666667</v>
      </c>
      <c r="B2661" s="0" t="n">
        <v>1585946682.60536</v>
      </c>
      <c r="C2661" s="0" t="n">
        <v>-5319820684.20258</v>
      </c>
      <c r="D2661" s="0" t="n">
        <v>-2086689788.38969</v>
      </c>
      <c r="E2661" s="0" t="n">
        <v>5930429433.448</v>
      </c>
      <c r="F2661" s="2" t="n">
        <f aca="false">E2661/149597870</f>
        <v>39.6424724058438</v>
      </c>
      <c r="G2661" s="0" t="n">
        <v>5.458652</v>
      </c>
      <c r="H2661" s="0" t="n">
        <v>-12.235837</v>
      </c>
      <c r="I2661" s="0" t="n">
        <v>-4.73528</v>
      </c>
      <c r="J2661" s="0" t="n">
        <v>14.2104</v>
      </c>
    </row>
    <row r="2662" customFormat="false" ht="14" hidden="false" customHeight="false" outlineLevel="0" collapsed="false">
      <c r="A2662" s="1" t="n">
        <v>43019.7916666667</v>
      </c>
      <c r="B2662" s="0" t="n">
        <v>1586418307.01393</v>
      </c>
      <c r="C2662" s="0" t="n">
        <v>-5320877847.52373</v>
      </c>
      <c r="D2662" s="0" t="n">
        <v>-2087098911.52935</v>
      </c>
      <c r="E2662" s="0" t="n">
        <v>5931647830.03886</v>
      </c>
      <c r="F2662" s="2" t="n">
        <f aca="false">E2662/149597870</f>
        <v>39.6506168840429</v>
      </c>
      <c r="G2662" s="0" t="n">
        <v>5.45858</v>
      </c>
      <c r="H2662" s="0" t="n">
        <v>-12.235536</v>
      </c>
      <c r="I2662" s="0" t="n">
        <v>-4.735163</v>
      </c>
      <c r="J2662" s="0" t="n">
        <v>14.210074</v>
      </c>
    </row>
    <row r="2663" customFormat="false" ht="14" hidden="false" customHeight="false" outlineLevel="0" collapsed="false">
      <c r="A2663" s="1" t="n">
        <v>43020.7916666667</v>
      </c>
      <c r="B2663" s="0" t="n">
        <v>1586889925.16617</v>
      </c>
      <c r="C2663" s="0" t="n">
        <v>-5321934984.84524</v>
      </c>
      <c r="D2663" s="0" t="n">
        <v>-2087508024.49239</v>
      </c>
      <c r="E2663" s="0" t="n">
        <v>5932866201.91571</v>
      </c>
      <c r="F2663" s="2" t="n">
        <f aca="false">E2663/149597870</f>
        <v>39.6587611970392</v>
      </c>
      <c r="G2663" s="0" t="n">
        <v>5.458507</v>
      </c>
      <c r="H2663" s="0" t="n">
        <v>-12.235235</v>
      </c>
      <c r="I2663" s="0" t="n">
        <v>-4.735045</v>
      </c>
      <c r="J2663" s="0" t="n">
        <v>14.209748</v>
      </c>
    </row>
    <row r="2664" customFormat="false" ht="14" hidden="false" customHeight="false" outlineLevel="0" collapsed="false">
      <c r="A2664" s="1" t="n">
        <v>43021.7916666667</v>
      </c>
      <c r="B2664" s="0" t="n">
        <v>1587361537.06559</v>
      </c>
      <c r="C2664" s="0" t="n">
        <v>-5322992096.1722</v>
      </c>
      <c r="D2664" s="0" t="n">
        <v>-2087917127.2804</v>
      </c>
      <c r="E2664" s="0" t="n">
        <v>5934084549.08234</v>
      </c>
      <c r="F2664" s="2" t="n">
        <f aca="false">E2664/149597870</f>
        <v>39.6669053448578</v>
      </c>
      <c r="G2664" s="0" t="n">
        <v>5.458435</v>
      </c>
      <c r="H2664" s="0" t="n">
        <v>-12.234934</v>
      </c>
      <c r="I2664" s="0" t="n">
        <v>-4.734927</v>
      </c>
      <c r="J2664" s="0" t="n">
        <v>14.209422</v>
      </c>
    </row>
    <row r="2665" customFormat="false" ht="14" hidden="false" customHeight="false" outlineLevel="0" collapsed="false">
      <c r="A2665" s="1" t="n">
        <v>43022.7916666667</v>
      </c>
      <c r="B2665" s="0" t="n">
        <v>1587833142.71563</v>
      </c>
      <c r="C2665" s="0" t="n">
        <v>-5324049181.50978</v>
      </c>
      <c r="D2665" s="0" t="n">
        <v>-2088326219.895</v>
      </c>
      <c r="E2665" s="0" t="n">
        <v>5935302871.54263</v>
      </c>
      <c r="F2665" s="2" t="n">
        <f aca="false">E2665/149597870</f>
        <v>39.6750493275247</v>
      </c>
      <c r="G2665" s="0" t="n">
        <v>5.458363</v>
      </c>
      <c r="H2665" s="0" t="n">
        <v>-12.234634</v>
      </c>
      <c r="I2665" s="0" t="n">
        <v>-4.734809</v>
      </c>
      <c r="J2665" s="0" t="n">
        <v>14.209096</v>
      </c>
    </row>
    <row r="2666" customFormat="false" ht="14" hidden="false" customHeight="false" outlineLevel="0" collapsed="false">
      <c r="A2666" s="1" t="n">
        <v>43023.7916666667</v>
      </c>
      <c r="B2666" s="0" t="n">
        <v>1588304742.11956</v>
      </c>
      <c r="C2666" s="0" t="n">
        <v>-5325106240.86324</v>
      </c>
      <c r="D2666" s="0" t="n">
        <v>-2088735302.33785</v>
      </c>
      <c r="E2666" s="0" t="n">
        <v>5936521169.30047</v>
      </c>
      <c r="F2666" s="2" t="n">
        <f aca="false">E2666/149597870</f>
        <v>39.683193145066</v>
      </c>
      <c r="G2666" s="0" t="n">
        <v>5.45829</v>
      </c>
      <c r="H2666" s="0" t="n">
        <v>-12.234333</v>
      </c>
      <c r="I2666" s="0" t="n">
        <v>-4.734692</v>
      </c>
      <c r="J2666" s="0" t="n">
        <v>14.20877</v>
      </c>
    </row>
    <row r="2667" customFormat="false" ht="14" hidden="false" customHeight="false" outlineLevel="0" collapsed="false">
      <c r="A2667" s="1" t="n">
        <v>43024.7916666667</v>
      </c>
      <c r="B2667" s="0" t="n">
        <v>1588776335.28059</v>
      </c>
      <c r="C2667" s="0" t="n">
        <v>-5326163274.23789</v>
      </c>
      <c r="D2667" s="0" t="n">
        <v>-2089144374.61065</v>
      </c>
      <c r="E2667" s="0" t="n">
        <v>5937739442.35982</v>
      </c>
      <c r="F2667" s="2" t="n">
        <f aca="false">E2667/149597870</f>
        <v>39.691336797508</v>
      </c>
      <c r="G2667" s="0" t="n">
        <v>5.458218</v>
      </c>
      <c r="H2667" s="0" t="n">
        <v>-12.234032</v>
      </c>
      <c r="I2667" s="0" t="n">
        <v>-4.734574</v>
      </c>
      <c r="J2667" s="0" t="n">
        <v>14.208444</v>
      </c>
    </row>
    <row r="2668" customFormat="false" ht="14" hidden="false" customHeight="false" outlineLevel="0" collapsed="false">
      <c r="A2668" s="1" t="n">
        <v>43025.7916666667</v>
      </c>
      <c r="B2668" s="0" t="n">
        <v>1589247922.20168</v>
      </c>
      <c r="C2668" s="0" t="n">
        <v>-5327220281.63978</v>
      </c>
      <c r="D2668" s="0" t="n">
        <v>-2089553436.71546</v>
      </c>
      <c r="E2668" s="0" t="n">
        <v>5938957690.72536</v>
      </c>
      <c r="F2668" s="2" t="n">
        <f aca="false">E2668/149597870</f>
        <v>39.6994802848821</v>
      </c>
      <c r="G2668" s="0" t="n">
        <v>5.458146</v>
      </c>
      <c r="H2668" s="0" t="n">
        <v>-12.233732</v>
      </c>
      <c r="I2668" s="0" t="n">
        <v>-4.734456</v>
      </c>
      <c r="J2668" s="0" t="n">
        <v>14.208118</v>
      </c>
    </row>
    <row r="2669" customFormat="false" ht="14" hidden="false" customHeight="false" outlineLevel="0" collapsed="false">
      <c r="A2669" s="1" t="n">
        <v>43026.7916666667</v>
      </c>
      <c r="B2669" s="0" t="n">
        <v>1589719502.8856</v>
      </c>
      <c r="C2669" s="0" t="n">
        <v>-5328277263.07533</v>
      </c>
      <c r="D2669" s="0" t="n">
        <v>-2089962488.65456</v>
      </c>
      <c r="E2669" s="0" t="n">
        <v>5940175914.40216</v>
      </c>
      <c r="F2669" s="2" t="n">
        <f aca="false">E2669/149597870</f>
        <v>39.7076236072222</v>
      </c>
      <c r="G2669" s="0" t="n">
        <v>5.458074</v>
      </c>
      <c r="H2669" s="0" t="n">
        <v>-12.233431</v>
      </c>
      <c r="I2669" s="0" t="n">
        <v>-4.734339</v>
      </c>
      <c r="J2669" s="0" t="n">
        <v>14.207793</v>
      </c>
    </row>
    <row r="2670" customFormat="false" ht="14" hidden="false" customHeight="false" outlineLevel="0" collapsed="false">
      <c r="A2670" s="1" t="n">
        <v>43027.7916666667</v>
      </c>
      <c r="B2670" s="0" t="n">
        <v>1590191077.33572</v>
      </c>
      <c r="C2670" s="0" t="n">
        <v>-5329334218.54791</v>
      </c>
      <c r="D2670" s="0" t="n">
        <v>-2090371530.42864</v>
      </c>
      <c r="E2670" s="0" t="n">
        <v>5941394113.3921</v>
      </c>
      <c r="F2670" s="2" t="n">
        <f aca="false">E2670/149597870</f>
        <v>39.7157667645408</v>
      </c>
      <c r="G2670" s="0" t="n">
        <v>5.458002</v>
      </c>
      <c r="H2670" s="0" t="n">
        <v>-12.233131</v>
      </c>
      <c r="I2670" s="0" t="n">
        <v>-4.734221</v>
      </c>
      <c r="J2670" s="0" t="n">
        <v>14.207467</v>
      </c>
    </row>
    <row r="2671" customFormat="false" ht="14" hidden="false" customHeight="false" outlineLevel="0" collapsed="false">
      <c r="A2671" s="1" t="n">
        <v>43028.7916666667</v>
      </c>
      <c r="B2671" s="0" t="n">
        <v>1590662645.55489</v>
      </c>
      <c r="C2671" s="0" t="n">
        <v>-5330391148.06267</v>
      </c>
      <c r="D2671" s="0" t="n">
        <v>-2090780562.03932</v>
      </c>
      <c r="E2671" s="0" t="n">
        <v>5942612287.69891</v>
      </c>
      <c r="F2671" s="2" t="n">
        <f aca="false">E2671/149597870</f>
        <v>39.7239097568629</v>
      </c>
      <c r="G2671" s="0" t="n">
        <v>5.457929</v>
      </c>
      <c r="H2671" s="0" t="n">
        <v>-12.23283</v>
      </c>
      <c r="I2671" s="0" t="n">
        <v>-4.734103</v>
      </c>
      <c r="J2671" s="0" t="n">
        <v>14.207141</v>
      </c>
    </row>
    <row r="2672" customFormat="false" ht="14" hidden="false" customHeight="false" outlineLevel="0" collapsed="false">
      <c r="A2672" s="1" t="n">
        <v>43029.7916666667</v>
      </c>
      <c r="B2672" s="0" t="n">
        <v>1591134207.54593</v>
      </c>
      <c r="C2672" s="0" t="n">
        <v>-5331448051.62481</v>
      </c>
      <c r="D2672" s="0" t="n">
        <v>-2091189583.48824</v>
      </c>
      <c r="E2672" s="0" t="n">
        <v>5943830437.3263</v>
      </c>
      <c r="F2672" s="2" t="n">
        <f aca="false">E2672/149597870</f>
        <v>39.7320525842133</v>
      </c>
      <c r="G2672" s="0" t="n">
        <v>5.457857</v>
      </c>
      <c r="H2672" s="0" t="n">
        <v>-12.23253</v>
      </c>
      <c r="I2672" s="0" t="n">
        <v>-4.733986</v>
      </c>
      <c r="J2672" s="0" t="n">
        <v>14.206816</v>
      </c>
    </row>
    <row r="2673" customFormat="false" ht="14" hidden="false" customHeight="false" outlineLevel="0" collapsed="false">
      <c r="A2673" s="1" t="n">
        <v>43030.7916666667</v>
      </c>
      <c r="B2673" s="0" t="n">
        <v>1591605763.31151</v>
      </c>
      <c r="C2673" s="0" t="n">
        <v>-5332504929.2395</v>
      </c>
      <c r="D2673" s="0" t="n">
        <v>-2091598594.77701</v>
      </c>
      <c r="E2673" s="0" t="n">
        <v>5945048562.27795</v>
      </c>
      <c r="F2673" s="2" t="n">
        <f aca="false">E2673/149597870</f>
        <v>39.7401952466165</v>
      </c>
      <c r="G2673" s="0" t="n">
        <v>5.457785</v>
      </c>
      <c r="H2673" s="0" t="n">
        <v>-12.23223</v>
      </c>
      <c r="I2673" s="0" t="n">
        <v>-4.733868</v>
      </c>
      <c r="J2673" s="0" t="n">
        <v>14.20649</v>
      </c>
    </row>
    <row r="2674" customFormat="false" ht="14" hidden="false" customHeight="false" outlineLevel="0" collapsed="false">
      <c r="A2674" s="1" t="n">
        <v>43031.7916666667</v>
      </c>
      <c r="B2674" s="0" t="n">
        <v>1592077312.85423</v>
      </c>
      <c r="C2674" s="0" t="n">
        <v>-5333561780.91191</v>
      </c>
      <c r="D2674" s="0" t="n">
        <v>-2092007595.90727</v>
      </c>
      <c r="E2674" s="0" t="n">
        <v>5946266662.55753</v>
      </c>
      <c r="F2674" s="2" t="n">
        <f aca="false">E2674/149597870</f>
        <v>39.7483377440971</v>
      </c>
      <c r="G2674" s="0" t="n">
        <v>5.457713</v>
      </c>
      <c r="H2674" s="0" t="n">
        <v>-12.231929</v>
      </c>
      <c r="I2674" s="0" t="n">
        <v>-4.733751</v>
      </c>
      <c r="J2674" s="0" t="n">
        <v>14.206165</v>
      </c>
    </row>
    <row r="2675" customFormat="false" ht="14" hidden="false" customHeight="false" outlineLevel="0" collapsed="false">
      <c r="A2675" s="1" t="n">
        <v>43032.7916666667</v>
      </c>
      <c r="B2675" s="0" t="n">
        <v>1592548856.17659</v>
      </c>
      <c r="C2675" s="0" t="n">
        <v>-5334618606.6472</v>
      </c>
      <c r="D2675" s="0" t="n">
        <v>-2092416586.88064</v>
      </c>
      <c r="E2675" s="0" t="n">
        <v>5947484738.16866</v>
      </c>
      <c r="F2675" s="2" t="n">
        <f aca="false">E2675/149597870</f>
        <v>39.7564800766793</v>
      </c>
      <c r="G2675" s="0" t="n">
        <v>5.457641</v>
      </c>
      <c r="H2675" s="0" t="n">
        <v>-12.231629</v>
      </c>
      <c r="I2675" s="0" t="n">
        <v>-4.733633</v>
      </c>
      <c r="J2675" s="0" t="n">
        <v>14.20584</v>
      </c>
    </row>
    <row r="2676" customFormat="false" ht="14" hidden="false" customHeight="false" outlineLevel="0" collapsed="false">
      <c r="A2676" s="1" t="n">
        <v>43033.7916666667</v>
      </c>
      <c r="B2676" s="0" t="n">
        <v>1593020393.28098</v>
      </c>
      <c r="C2676" s="0" t="n">
        <v>-5335675406.45054</v>
      </c>
      <c r="D2676" s="0" t="n">
        <v>-2092825567.69871</v>
      </c>
      <c r="E2676" s="0" t="n">
        <v>5948702789.11492</v>
      </c>
      <c r="F2676" s="2" t="n">
        <f aca="false">E2676/149597870</f>
        <v>39.764622244387</v>
      </c>
      <c r="G2676" s="0" t="n">
        <v>5.457569</v>
      </c>
      <c r="H2676" s="0" t="n">
        <v>-12.231329</v>
      </c>
      <c r="I2676" s="0" t="n">
        <v>-4.733516</v>
      </c>
      <c r="J2676" s="0" t="n">
        <v>14.205515</v>
      </c>
    </row>
    <row r="2677" customFormat="false" ht="14" hidden="false" customHeight="false" outlineLevel="0" collapsed="false">
      <c r="A2677" s="1" t="n">
        <v>43034.7916666667</v>
      </c>
      <c r="B2677" s="0" t="n">
        <v>1593491924.16966</v>
      </c>
      <c r="C2677" s="0" t="n">
        <v>-5336732180.32707</v>
      </c>
      <c r="D2677" s="0" t="n">
        <v>-2093234538.3631</v>
      </c>
      <c r="E2677" s="0" t="n">
        <v>5949920815.39987</v>
      </c>
      <c r="F2677" s="2" t="n">
        <f aca="false">E2677/149597870</f>
        <v>39.7727642472441</v>
      </c>
      <c r="G2677" s="0" t="n">
        <v>5.457497</v>
      </c>
      <c r="H2677" s="0" t="n">
        <v>-12.231029</v>
      </c>
      <c r="I2677" s="0" t="n">
        <v>-4.733398</v>
      </c>
      <c r="J2677" s="0" t="n">
        <v>14.205189</v>
      </c>
    </row>
    <row r="2678" customFormat="false" ht="14" hidden="false" customHeight="false" outlineLevel="0" collapsed="false">
      <c r="A2678" s="1" t="n">
        <v>43035.7916666667</v>
      </c>
      <c r="B2678" s="0" t="n">
        <v>1593963448.8449</v>
      </c>
      <c r="C2678" s="0" t="n">
        <v>-5337788928.28193</v>
      </c>
      <c r="D2678" s="0" t="n">
        <v>-2093643498.8754</v>
      </c>
      <c r="E2678" s="0" t="n">
        <v>5951138817.02704</v>
      </c>
      <c r="F2678" s="2" t="n">
        <f aca="false">E2678/149597870</f>
        <v>39.7809060852741</v>
      </c>
      <c r="G2678" s="0" t="n">
        <v>5.457426</v>
      </c>
      <c r="H2678" s="0" t="n">
        <v>-12.230729</v>
      </c>
      <c r="I2678" s="0" t="n">
        <v>-4.733281</v>
      </c>
      <c r="J2678" s="0" t="n">
        <v>14.204864</v>
      </c>
    </row>
    <row r="2679" customFormat="false" ht="14" hidden="false" customHeight="false" outlineLevel="0" collapsed="false">
      <c r="A2679" s="1" t="n">
        <v>43036.7916666667</v>
      </c>
      <c r="B2679" s="0" t="n">
        <v>1594434967.3089</v>
      </c>
      <c r="C2679" s="0" t="n">
        <v>-5338845650.32024</v>
      </c>
      <c r="D2679" s="0" t="n">
        <v>-2094052449.23722</v>
      </c>
      <c r="E2679" s="0" t="n">
        <v>5952356793.99992</v>
      </c>
      <c r="F2679" s="2" t="n">
        <f aca="false">E2679/149597870</f>
        <v>39.7890477585003</v>
      </c>
      <c r="G2679" s="0" t="n">
        <v>5.457354</v>
      </c>
      <c r="H2679" s="0" t="n">
        <v>-12.230429</v>
      </c>
      <c r="I2679" s="0" t="n">
        <v>-4.733163</v>
      </c>
      <c r="J2679" s="0" t="n">
        <v>14.204539</v>
      </c>
    </row>
    <row r="2680" customFormat="false" ht="14" hidden="false" customHeight="false" outlineLevel="0" collapsed="false">
      <c r="A2680" s="1" t="n">
        <v>43037.7916666667</v>
      </c>
      <c r="B2680" s="0" t="n">
        <v>1594906479.56322</v>
      </c>
      <c r="C2680" s="0" t="n">
        <v>-5339902346.44714</v>
      </c>
      <c r="D2680" s="0" t="n">
        <v>-2094461389.45009</v>
      </c>
      <c r="E2680" s="0" t="n">
        <v>5953574746.32187</v>
      </c>
      <c r="F2680" s="2" t="n">
        <f aca="false">E2680/149597870</f>
        <v>39.7971892669452</v>
      </c>
      <c r="G2680" s="0" t="n">
        <v>5.457282</v>
      </c>
      <c r="H2680" s="0" t="n">
        <v>-12.230129</v>
      </c>
      <c r="I2680" s="0" t="n">
        <v>-4.733046</v>
      </c>
      <c r="J2680" s="0" t="n">
        <v>14.204214</v>
      </c>
    </row>
    <row r="2681" customFormat="false" ht="14" hidden="false" customHeight="false" outlineLevel="0" collapsed="false">
      <c r="A2681" s="1" t="n">
        <v>43038.7916666667</v>
      </c>
      <c r="B2681" s="0" t="n">
        <v>1595377985.60959</v>
      </c>
      <c r="C2681" s="0" t="n">
        <v>-5340959016.66773</v>
      </c>
      <c r="D2681" s="0" t="n">
        <v>-2094870319.51557</v>
      </c>
      <c r="E2681" s="0" t="n">
        <v>5954792673.99625</v>
      </c>
      <c r="F2681" s="2" t="n">
        <f aca="false">E2681/149597870</f>
        <v>39.8053306106314</v>
      </c>
      <c r="G2681" s="0" t="n">
        <v>5.45721</v>
      </c>
      <c r="H2681" s="0" t="n">
        <v>-12.22983</v>
      </c>
      <c r="I2681" s="0" t="n">
        <v>-4.732928</v>
      </c>
      <c r="J2681" s="0" t="n">
        <v>14.20389</v>
      </c>
    </row>
    <row r="2682" customFormat="false" ht="14" hidden="false" customHeight="false" outlineLevel="0" collapsed="false">
      <c r="A2682" s="1" t="n">
        <v>43039.7916666667</v>
      </c>
      <c r="B2682" s="0" t="n">
        <v>1595849485.44958</v>
      </c>
      <c r="C2682" s="0" t="n">
        <v>-5342015660.98715</v>
      </c>
      <c r="D2682" s="0" t="n">
        <v>-2095279239.43521</v>
      </c>
      <c r="E2682" s="0" t="n">
        <v>5956010577.02636</v>
      </c>
      <c r="F2682" s="2" t="n">
        <f aca="false">E2682/149597870</f>
        <v>39.8134717895807</v>
      </c>
      <c r="G2682" s="0" t="n">
        <v>5.457138</v>
      </c>
      <c r="H2682" s="0" t="n">
        <v>-12.22953</v>
      </c>
      <c r="I2682" s="0" t="n">
        <v>-4.732811</v>
      </c>
      <c r="J2682" s="0" t="n">
        <v>14.203565</v>
      </c>
    </row>
    <row r="2683" customFormat="false" ht="14" hidden="false" customHeight="false" outlineLevel="0" collapsed="false">
      <c r="A2683" s="1" t="n">
        <v>43040.7916666667</v>
      </c>
      <c r="B2683" s="0" t="n">
        <v>1596320979.08463</v>
      </c>
      <c r="C2683" s="0" t="n">
        <v>-5343072279.4105</v>
      </c>
      <c r="D2683" s="0" t="n">
        <v>-2095688149.21055</v>
      </c>
      <c r="E2683" s="0" t="n">
        <v>5957228455.4155</v>
      </c>
      <c r="F2683" s="2" t="n">
        <f aca="false">E2683/149597870</f>
        <v>39.8216128038153</v>
      </c>
      <c r="G2683" s="0" t="n">
        <v>5.457066</v>
      </c>
      <c r="H2683" s="0" t="n">
        <v>-12.22923</v>
      </c>
      <c r="I2683" s="0" t="n">
        <v>-4.732693</v>
      </c>
      <c r="J2683" s="0" t="n">
        <v>14.20324</v>
      </c>
    </row>
    <row r="2684" customFormat="false" ht="14" hidden="false" customHeight="false" outlineLevel="0" collapsed="false">
      <c r="A2684" s="1" t="n">
        <v>43041.7916666667</v>
      </c>
      <c r="B2684" s="0" t="n">
        <v>1596792466.51599</v>
      </c>
      <c r="C2684" s="0" t="n">
        <v>-5344128871.9429</v>
      </c>
      <c r="D2684" s="0" t="n">
        <v>-2096097048.84312</v>
      </c>
      <c r="E2684" s="0" t="n">
        <v>5958446309.16691</v>
      </c>
      <c r="F2684" s="2" t="n">
        <f aca="false">E2684/149597870</f>
        <v>39.8297536533569</v>
      </c>
      <c r="G2684" s="0" t="n">
        <v>5.456995</v>
      </c>
      <c r="H2684" s="0" t="n">
        <v>-12.22893</v>
      </c>
      <c r="I2684" s="0" t="n">
        <v>-4.732576</v>
      </c>
      <c r="J2684" s="0" t="n">
        <v>14.202915</v>
      </c>
    </row>
    <row r="2685" customFormat="false" ht="14" hidden="false" customHeight="false" outlineLevel="0" collapsed="false">
      <c r="A2685" s="1" t="n">
        <v>43042.7916666667</v>
      </c>
      <c r="B2685" s="0" t="n">
        <v>1597263947.74476</v>
      </c>
      <c r="C2685" s="0" t="n">
        <v>-5345185438.58947</v>
      </c>
      <c r="D2685" s="0" t="n">
        <v>-2096505938.33444</v>
      </c>
      <c r="E2685" s="0" t="n">
        <v>5959664138.28378</v>
      </c>
      <c r="F2685" s="2" t="n">
        <f aca="false">E2685/149597870</f>
        <v>39.8378943382267</v>
      </c>
      <c r="G2685" s="0" t="n">
        <v>5.456923</v>
      </c>
      <c r="H2685" s="0" t="n">
        <v>-12.228631</v>
      </c>
      <c r="I2685" s="0" t="n">
        <v>-4.732459</v>
      </c>
      <c r="J2685" s="0" t="n">
        <v>14.202591</v>
      </c>
    </row>
    <row r="2686" customFormat="false" ht="14" hidden="false" customHeight="false" outlineLevel="0" collapsed="false">
      <c r="A2686" s="1" t="n">
        <v>43043.7916666667</v>
      </c>
      <c r="B2686" s="0" t="n">
        <v>1597735422.77189</v>
      </c>
      <c r="C2686" s="0" t="n">
        <v>-5346241979.35536</v>
      </c>
      <c r="D2686" s="0" t="n">
        <v>-2096914817.68603</v>
      </c>
      <c r="E2686" s="0" t="n">
        <v>5960881942.76928</v>
      </c>
      <c r="F2686" s="2" t="n">
        <f aca="false">E2686/149597870</f>
        <v>39.846034858446</v>
      </c>
      <c r="G2686" s="0" t="n">
        <v>5.456851</v>
      </c>
      <c r="H2686" s="0" t="n">
        <v>-12.228331</v>
      </c>
      <c r="I2686" s="0" t="n">
        <v>-4.732341</v>
      </c>
      <c r="J2686" s="0" t="n">
        <v>14.202266</v>
      </c>
    </row>
    <row r="2687" customFormat="false" ht="14" hidden="false" customHeight="false" outlineLevel="0" collapsed="false">
      <c r="A2687" s="1" t="n">
        <v>43044.7916666667</v>
      </c>
      <c r="B2687" s="0" t="n">
        <v>1598206891.59814</v>
      </c>
      <c r="C2687" s="0" t="n">
        <v>-5347298494.24573</v>
      </c>
      <c r="D2687" s="0" t="n">
        <v>-2097323686.89941</v>
      </c>
      <c r="E2687" s="0" t="n">
        <v>5962099722.62657</v>
      </c>
      <c r="F2687" s="2" t="n">
        <f aca="false">E2687/149597870</f>
        <v>39.8541752140359</v>
      </c>
      <c r="G2687" s="0" t="n">
        <v>5.456779</v>
      </c>
      <c r="H2687" s="0" t="n">
        <v>-12.228032</v>
      </c>
      <c r="I2687" s="0" t="n">
        <v>-4.732224</v>
      </c>
      <c r="J2687" s="0" t="n">
        <v>14.201942</v>
      </c>
    </row>
    <row r="2688" customFormat="false" ht="14" hidden="false" customHeight="false" outlineLevel="0" collapsed="false">
      <c r="A2688" s="1" t="n">
        <v>43045.7916666667</v>
      </c>
      <c r="B2688" s="0" t="n">
        <v>1598678354.22375</v>
      </c>
      <c r="C2688" s="0" t="n">
        <v>-5348354983.26602</v>
      </c>
      <c r="D2688" s="0" t="n">
        <v>-2097732545.9762</v>
      </c>
      <c r="E2688" s="0" t="n">
        <v>5963317477.85893</v>
      </c>
      <c r="F2688" s="2" t="n">
        <f aca="false">E2688/149597870</f>
        <v>39.8623154050183</v>
      </c>
      <c r="G2688" s="0" t="n">
        <v>5.456707</v>
      </c>
      <c r="H2688" s="0" t="n">
        <v>-12.227732</v>
      </c>
      <c r="I2688" s="0" t="n">
        <v>-4.732107</v>
      </c>
      <c r="J2688" s="0" t="n">
        <v>14.201617</v>
      </c>
    </row>
    <row r="2689" customFormat="false" ht="14" hidden="false" customHeight="false" outlineLevel="0" collapsed="false">
      <c r="A2689" s="1" t="n">
        <v>43046.7916666667</v>
      </c>
      <c r="B2689" s="0" t="n">
        <v>1599149810.6486</v>
      </c>
      <c r="C2689" s="0" t="n">
        <v>-5349411446.42187</v>
      </c>
      <c r="D2689" s="0" t="n">
        <v>-2098141394.91808</v>
      </c>
      <c r="E2689" s="0" t="n">
        <v>5964535208.46978</v>
      </c>
      <c r="F2689" s="2" t="n">
        <f aca="false">E2689/149597870</f>
        <v>39.8704554314161</v>
      </c>
      <c r="G2689" s="0" t="n">
        <v>5.456636</v>
      </c>
      <c r="H2689" s="0" t="n">
        <v>-12.227433</v>
      </c>
      <c r="I2689" s="0" t="n">
        <v>-4.731989</v>
      </c>
      <c r="J2689" s="0" t="n">
        <v>14.201293</v>
      </c>
    </row>
    <row r="2690" customFormat="false" ht="14" hidden="false" customHeight="false" outlineLevel="0" collapsed="false">
      <c r="A2690" s="1" t="n">
        <v>43047.7916666667</v>
      </c>
      <c r="B2690" s="0" t="n">
        <v>1599621260.87391</v>
      </c>
      <c r="C2690" s="0" t="n">
        <v>-5350467883.71777</v>
      </c>
      <c r="D2690" s="0" t="n">
        <v>-2098550233.7263</v>
      </c>
      <c r="E2690" s="0" t="n">
        <v>5965752914.46167</v>
      </c>
      <c r="F2690" s="2" t="n">
        <f aca="false">E2690/149597870</f>
        <v>39.8785952932463</v>
      </c>
      <c r="G2690" s="0" t="n">
        <v>5.456564</v>
      </c>
      <c r="H2690" s="0" t="n">
        <v>-12.227134</v>
      </c>
      <c r="I2690" s="0" t="n">
        <v>-4.731872</v>
      </c>
      <c r="J2690" s="0" t="n">
        <v>14.200968</v>
      </c>
    </row>
    <row r="2691" customFormat="false" ht="14" hidden="false" customHeight="false" outlineLevel="0" collapsed="false">
      <c r="A2691" s="1" t="n">
        <v>43048.7916666667</v>
      </c>
      <c r="B2691" s="0" t="n">
        <v>1600092704.8998</v>
      </c>
      <c r="C2691" s="0" t="n">
        <v>-5351524295.15897</v>
      </c>
      <c r="D2691" s="0" t="n">
        <v>-2098959062.40235</v>
      </c>
      <c r="E2691" s="0" t="n">
        <v>5966970595.83766</v>
      </c>
      <c r="F2691" s="2" t="n">
        <f aca="false">E2691/149597870</f>
        <v>39.8867349905293</v>
      </c>
      <c r="G2691" s="0" t="n">
        <v>5.456492</v>
      </c>
      <c r="H2691" s="0" t="n">
        <v>-12.226835</v>
      </c>
      <c r="I2691" s="0" t="n">
        <v>-4.731755</v>
      </c>
      <c r="J2691" s="0" t="n">
        <v>14.200644</v>
      </c>
    </row>
    <row r="2692" customFormat="false" ht="14" hidden="false" customHeight="false" outlineLevel="0" collapsed="false">
      <c r="A2692" s="1" t="n">
        <v>43049.7916666667</v>
      </c>
      <c r="B2692" s="0" t="n">
        <v>1600564142.72619</v>
      </c>
      <c r="C2692" s="0" t="n">
        <v>-5352580680.7508</v>
      </c>
      <c r="D2692" s="0" t="n">
        <v>-2099367880.94777</v>
      </c>
      <c r="E2692" s="0" t="n">
        <v>5968188252.60084</v>
      </c>
      <c r="F2692" s="2" t="n">
        <f aca="false">E2692/149597870</f>
        <v>39.8948745232859</v>
      </c>
      <c r="G2692" s="0" t="n">
        <v>5.45642</v>
      </c>
      <c r="H2692" s="0" t="n">
        <v>-12.226536</v>
      </c>
      <c r="I2692" s="0" t="n">
        <v>-4.731638</v>
      </c>
      <c r="J2692" s="0" t="n">
        <v>14.20032</v>
      </c>
    </row>
    <row r="2693" customFormat="false" ht="14" hidden="false" customHeight="false" outlineLevel="0" collapsed="false">
      <c r="A2693" s="1" t="n">
        <v>43050.7916666667</v>
      </c>
      <c r="B2693" s="0" t="n">
        <v>1601035574.35281</v>
      </c>
      <c r="C2693" s="0" t="n">
        <v>-5353637040.49865</v>
      </c>
      <c r="D2693" s="0" t="n">
        <v>-2099776689.36415</v>
      </c>
      <c r="E2693" s="0" t="n">
        <v>5969405884.75432</v>
      </c>
      <c r="F2693" s="2" t="n">
        <f aca="false">E2693/149597870</f>
        <v>39.9030138915368</v>
      </c>
      <c r="G2693" s="0" t="n">
        <v>5.456349</v>
      </c>
      <c r="H2693" s="0" t="n">
        <v>-12.226236</v>
      </c>
      <c r="I2693" s="0" t="n">
        <v>-4.73152</v>
      </c>
      <c r="J2693" s="0" t="n">
        <v>14.199996</v>
      </c>
    </row>
    <row r="2694" customFormat="false" ht="14" hidden="false" customHeight="false" outlineLevel="0" collapsed="false">
      <c r="A2694" s="1" t="n">
        <v>43051.7916666667</v>
      </c>
      <c r="B2694" s="0" t="n">
        <v>1601506999.77915</v>
      </c>
      <c r="C2694" s="0" t="n">
        <v>-5354693374.40807</v>
      </c>
      <c r="D2694" s="0" t="n">
        <v>-2100185487.65307</v>
      </c>
      <c r="E2694" s="0" t="n">
        <v>5970623492.30127</v>
      </c>
      <c r="F2694" s="2" t="n">
        <f aca="false">E2694/149597870</f>
        <v>39.9111530953032</v>
      </c>
      <c r="G2694" s="0" t="n">
        <v>5.456277</v>
      </c>
      <c r="H2694" s="0" t="n">
        <v>-12.225937</v>
      </c>
      <c r="I2694" s="0" t="n">
        <v>-4.731403</v>
      </c>
      <c r="J2694" s="0" t="n">
        <v>14.199672</v>
      </c>
    </row>
    <row r="2695" customFormat="false" ht="14" hidden="false" customHeight="false" outlineLevel="0" collapsed="false">
      <c r="A2695" s="1" t="n">
        <v>43052.7916666667</v>
      </c>
      <c r="B2695" s="0" t="n">
        <v>1601978419.00448</v>
      </c>
      <c r="C2695" s="0" t="n">
        <v>-5355749682.48467</v>
      </c>
      <c r="D2695" s="0" t="n">
        <v>-2100594275.8162</v>
      </c>
      <c r="E2695" s="0" t="n">
        <v>5971841075.24493</v>
      </c>
      <c r="F2695" s="2" t="n">
        <f aca="false">E2695/149597870</f>
        <v>39.9192921346068</v>
      </c>
      <c r="G2695" s="0" t="n">
        <v>5.456205</v>
      </c>
      <c r="H2695" s="0" t="n">
        <v>-12.225638</v>
      </c>
      <c r="I2695" s="0" t="n">
        <v>-4.731286</v>
      </c>
      <c r="J2695" s="0" t="n">
        <v>14.199348</v>
      </c>
    </row>
    <row r="2696" customFormat="false" ht="14" hidden="false" customHeight="false" outlineLevel="0" collapsed="false">
      <c r="A2696" s="1" t="n">
        <v>43053.7916666667</v>
      </c>
      <c r="B2696" s="0" t="n">
        <v>1602449832.02787</v>
      </c>
      <c r="C2696" s="0" t="n">
        <v>-5356805964.73423</v>
      </c>
      <c r="D2696" s="0" t="n">
        <v>-2101003053.85523</v>
      </c>
      <c r="E2696" s="0" t="n">
        <v>5973058633.58861</v>
      </c>
      <c r="F2696" s="2" t="n">
        <f aca="false">E2696/149597870</f>
        <v>39.9274310094697</v>
      </c>
      <c r="G2696" s="0" t="n">
        <v>5.456133</v>
      </c>
      <c r="H2696" s="0" t="n">
        <v>-12.22534</v>
      </c>
      <c r="I2696" s="0" t="n">
        <v>-4.731169</v>
      </c>
      <c r="J2696" s="0" t="n">
        <v>14.199024</v>
      </c>
    </row>
    <row r="2697" customFormat="false" ht="14" hidden="false" customHeight="false" outlineLevel="0" collapsed="false">
      <c r="A2697" s="1" t="n">
        <v>43054.7916666667</v>
      </c>
      <c r="B2697" s="0" t="n">
        <v>1602921238.84815</v>
      </c>
      <c r="C2697" s="0" t="n">
        <v>-5357862221.1627</v>
      </c>
      <c r="D2697" s="0" t="n">
        <v>-2101411821.77195</v>
      </c>
      <c r="E2697" s="0" t="n">
        <v>5974276167.33575</v>
      </c>
      <c r="F2697" s="2" t="n">
        <f aca="false">E2697/149597870</f>
        <v>39.9355697199148</v>
      </c>
      <c r="G2697" s="0" t="n">
        <v>5.456062</v>
      </c>
      <c r="H2697" s="0" t="n">
        <v>-12.225041</v>
      </c>
      <c r="I2697" s="0" t="n">
        <v>-4.731052</v>
      </c>
      <c r="J2697" s="0" t="n">
        <v>14.1987</v>
      </c>
    </row>
    <row r="2698" customFormat="false" ht="14" hidden="false" customHeight="false" outlineLevel="0" collapsed="false">
      <c r="A2698" s="1" t="n">
        <v>43055.7916666667</v>
      </c>
      <c r="B2698" s="0" t="n">
        <v>1603392639.46509</v>
      </c>
      <c r="C2698" s="0" t="n">
        <v>-5358918451.77712</v>
      </c>
      <c r="D2698" s="0" t="n">
        <v>-2101820579.5688</v>
      </c>
      <c r="E2698" s="0" t="n">
        <v>5975493676.49126</v>
      </c>
      <c r="F2698" s="2" t="n">
        <f aca="false">E2698/149597870</f>
        <v>39.943708265975</v>
      </c>
      <c r="G2698" s="0" t="n">
        <v>5.45599</v>
      </c>
      <c r="H2698" s="0" t="n">
        <v>-12.224742</v>
      </c>
      <c r="I2698" s="0" t="n">
        <v>-4.730934</v>
      </c>
      <c r="J2698" s="0" t="n">
        <v>14.198376</v>
      </c>
    </row>
    <row r="2699" customFormat="false" ht="14" hidden="false" customHeight="false" outlineLevel="0" collapsed="false">
      <c r="A2699" s="1" t="n">
        <v>43056.7916666667</v>
      </c>
      <c r="B2699" s="0" t="n">
        <v>1603864033.8788</v>
      </c>
      <c r="C2699" s="0" t="n">
        <v>-5359974656.5852</v>
      </c>
      <c r="D2699" s="0" t="n">
        <v>-2102229327.24864</v>
      </c>
      <c r="E2699" s="0" t="n">
        <v>5976711161.0609</v>
      </c>
      <c r="F2699" s="2" t="n">
        <f aca="false">E2699/149597870</f>
        <v>39.9518466476889</v>
      </c>
      <c r="G2699" s="0" t="n">
        <v>5.455918</v>
      </c>
      <c r="H2699" s="0" t="n">
        <v>-12.224443</v>
      </c>
      <c r="I2699" s="0" t="n">
        <v>-4.730817</v>
      </c>
      <c r="J2699" s="0" t="n">
        <v>14.198052</v>
      </c>
    </row>
    <row r="2700" customFormat="false" ht="14" hidden="false" customHeight="false" outlineLevel="0" collapsed="false">
      <c r="A2700" s="1" t="n">
        <v>43057.7916666667</v>
      </c>
      <c r="B2700" s="0" t="n">
        <v>1604335422.08423</v>
      </c>
      <c r="C2700" s="0" t="n">
        <v>-5361030835.59073</v>
      </c>
      <c r="D2700" s="0" t="n">
        <v>-2102638064.8117</v>
      </c>
      <c r="E2700" s="0" t="n">
        <v>5977928621.04458</v>
      </c>
      <c r="F2700" s="2" t="n">
        <f aca="false">E2700/149597870</f>
        <v>39.9599848650558</v>
      </c>
      <c r="G2700" s="0" t="n">
        <v>5.455846</v>
      </c>
      <c r="H2700" s="0" t="n">
        <v>-12.224145</v>
      </c>
      <c r="I2700" s="0" t="n">
        <v>-4.7307</v>
      </c>
      <c r="J2700" s="0" t="n">
        <v>14.197729</v>
      </c>
    </row>
    <row r="2701" customFormat="false" ht="14" hidden="false" customHeight="false" outlineLevel="0" collapsed="false">
      <c r="A2701" s="1" t="n">
        <v>43058.7916666667</v>
      </c>
      <c r="B2701" s="0" t="n">
        <v>1604806804.0791</v>
      </c>
      <c r="C2701" s="0" t="n">
        <v>-5362086988.80015</v>
      </c>
      <c r="D2701" s="0" t="n">
        <v>-2103046792.2599</v>
      </c>
      <c r="E2701" s="0" t="n">
        <v>5979146056.44595</v>
      </c>
      <c r="F2701" s="2" t="n">
        <f aca="false">E2701/149597870</f>
        <v>39.9681229181</v>
      </c>
      <c r="G2701" s="0" t="n">
        <v>5.455774</v>
      </c>
      <c r="H2701" s="0" t="n">
        <v>-12.223846</v>
      </c>
      <c r="I2701" s="0" t="n">
        <v>-4.730583</v>
      </c>
      <c r="J2701" s="0" t="n">
        <v>14.197405</v>
      </c>
    </row>
    <row r="2702" customFormat="false" ht="14" hidden="false" customHeight="false" outlineLevel="0" collapsed="false">
      <c r="A2702" s="1" t="n">
        <v>43059.7916666667</v>
      </c>
      <c r="B2702" s="0" t="n">
        <v>1605278179.86099</v>
      </c>
      <c r="C2702" s="0" t="n">
        <v>-5363143116.22021</v>
      </c>
      <c r="D2702" s="0" t="n">
        <v>-2103455509.59533</v>
      </c>
      <c r="E2702" s="0" t="n">
        <v>5980363467.26895</v>
      </c>
      <c r="F2702" s="2" t="n">
        <f aca="false">E2702/149597870</f>
        <v>39.9762608068481</v>
      </c>
      <c r="G2702" s="0" t="n">
        <v>5.455702</v>
      </c>
      <c r="H2702" s="0" t="n">
        <v>-12.223548</v>
      </c>
      <c r="I2702" s="0" t="n">
        <v>-4.730466</v>
      </c>
      <c r="J2702" s="0" t="n">
        <v>14.197081</v>
      </c>
    </row>
    <row r="2703" customFormat="false" ht="14" hidden="false" customHeight="false" outlineLevel="0" collapsed="false">
      <c r="A2703" s="1" t="n">
        <v>43060.7916666667</v>
      </c>
      <c r="B2703" s="0" t="n">
        <v>1605749549.42739</v>
      </c>
      <c r="C2703" s="0" t="n">
        <v>-5364199217.85795</v>
      </c>
      <c r="D2703" s="0" t="n">
        <v>-2103864216.82021</v>
      </c>
      <c r="E2703" s="0" t="n">
        <v>5981580853.51779</v>
      </c>
      <c r="F2703" s="2" t="n">
        <f aca="false">E2703/149597870</f>
        <v>39.984398531328</v>
      </c>
      <c r="G2703" s="0" t="n">
        <v>5.45563</v>
      </c>
      <c r="H2703" s="0" t="n">
        <v>-12.223249</v>
      </c>
      <c r="I2703" s="0" t="n">
        <v>-4.730349</v>
      </c>
      <c r="J2703" s="0" t="n">
        <v>14.196758</v>
      </c>
    </row>
    <row r="2704" customFormat="false" ht="14" hidden="false" customHeight="false" outlineLevel="0" collapsed="false">
      <c r="A2704" s="1" t="n">
        <v>43061.7916666667</v>
      </c>
      <c r="B2704" s="0" t="n">
        <v>1606220912.77572</v>
      </c>
      <c r="C2704" s="0" t="n">
        <v>-5365255293.72071</v>
      </c>
      <c r="D2704" s="0" t="n">
        <v>-2104272913.93693</v>
      </c>
      <c r="E2704" s="0" t="n">
        <v>5982798215.19703</v>
      </c>
      <c r="F2704" s="2" t="n">
        <f aca="false">E2704/149597870</f>
        <v>39.9925360915702</v>
      </c>
      <c r="G2704" s="0" t="n">
        <v>5.455558</v>
      </c>
      <c r="H2704" s="0" t="n">
        <v>-12.222951</v>
      </c>
      <c r="I2704" s="0" t="n">
        <v>-4.730232</v>
      </c>
      <c r="J2704" s="0" t="n">
        <v>14.196434</v>
      </c>
    </row>
    <row r="2705" customFormat="false" ht="14" hidden="false" customHeight="false" outlineLevel="0" collapsed="false">
      <c r="A2705" s="1" t="n">
        <v>43062.7916666667</v>
      </c>
      <c r="B2705" s="0" t="n">
        <v>1606692269.90338</v>
      </c>
      <c r="C2705" s="0" t="n">
        <v>-5366311343.81621</v>
      </c>
      <c r="D2705" s="0" t="n">
        <v>-2104681600.94806</v>
      </c>
      <c r="E2705" s="0" t="n">
        <v>5984015552.3116</v>
      </c>
      <c r="F2705" s="2" t="n">
        <f aca="false">E2705/149597870</f>
        <v>40.0006734876078</v>
      </c>
      <c r="G2705" s="0" t="n">
        <v>5.455486</v>
      </c>
      <c r="H2705" s="0" t="n">
        <v>-12.222653</v>
      </c>
      <c r="I2705" s="0" t="n">
        <v>-4.730115</v>
      </c>
      <c r="J2705" s="0" t="n">
        <v>14.196111</v>
      </c>
    </row>
    <row r="2706" customFormat="false" ht="14" hidden="false" customHeight="false" outlineLevel="0" collapsed="false">
      <c r="A2706" s="1" t="n">
        <v>43063.7916666667</v>
      </c>
      <c r="B2706" s="0" t="n">
        <v>1607163620.80779</v>
      </c>
      <c r="C2706" s="0" t="n">
        <v>-5367367368.15253</v>
      </c>
      <c r="D2706" s="0" t="n">
        <v>-2105090277.85639</v>
      </c>
      <c r="E2706" s="0" t="n">
        <v>5985232864.86685</v>
      </c>
      <c r="F2706" s="2" t="n">
        <f aca="false">E2706/149597870</f>
        <v>40.0088107194765</v>
      </c>
      <c r="G2706" s="0" t="n">
        <v>5.455414</v>
      </c>
      <c r="H2706" s="0" t="n">
        <v>-12.222355</v>
      </c>
      <c r="I2706" s="0" t="n">
        <v>-4.729998</v>
      </c>
      <c r="J2706" s="0" t="n">
        <v>14.195788</v>
      </c>
    </row>
    <row r="2707" customFormat="false" ht="14" hidden="false" customHeight="false" outlineLevel="0" collapsed="false">
      <c r="A2707" s="1" t="n">
        <v>43064.7916666667</v>
      </c>
      <c r="B2707" s="0" t="n">
        <v>1607634965.48642</v>
      </c>
      <c r="C2707" s="0" t="n">
        <v>-5368423366.73816</v>
      </c>
      <c r="D2707" s="0" t="n">
        <v>-2105498944.66491</v>
      </c>
      <c r="E2707" s="0" t="n">
        <v>5986450152.86855</v>
      </c>
      <c r="F2707" s="2" t="n">
        <f aca="false">E2707/149597870</f>
        <v>40.0169477872148</v>
      </c>
      <c r="G2707" s="0" t="n">
        <v>5.455342</v>
      </c>
      <c r="H2707" s="0" t="n">
        <v>-12.222057</v>
      </c>
      <c r="I2707" s="0" t="n">
        <v>-4.729881</v>
      </c>
      <c r="J2707" s="0" t="n">
        <v>14.195464</v>
      </c>
    </row>
    <row r="2708" customFormat="false" ht="14" hidden="false" customHeight="false" outlineLevel="0" collapsed="false">
      <c r="A2708" s="1" t="n">
        <v>43065.7916666667</v>
      </c>
      <c r="B2708" s="0" t="n">
        <v>1608106303.93834</v>
      </c>
      <c r="C2708" s="0" t="n">
        <v>-5369479339.57897</v>
      </c>
      <c r="D2708" s="0" t="n">
        <v>-2105907601.37538</v>
      </c>
      <c r="E2708" s="0" t="n">
        <v>5987667416.32017</v>
      </c>
      <c r="F2708" s="2" t="n">
        <f aca="false">E2708/149597870</f>
        <v>40.025084690846</v>
      </c>
      <c r="G2708" s="0" t="n">
        <v>5.45527</v>
      </c>
      <c r="H2708" s="0" t="n">
        <v>-12.221759</v>
      </c>
      <c r="I2708" s="0" t="n">
        <v>-4.729765</v>
      </c>
      <c r="J2708" s="0" t="n">
        <v>14.195141</v>
      </c>
    </row>
    <row r="2709" customFormat="false" ht="14" hidden="false" customHeight="false" outlineLevel="0" collapsed="false">
      <c r="A2709" s="1" t="n">
        <v>43066.7916666667</v>
      </c>
      <c r="B2709" s="0" t="n">
        <v>1608577636.16347</v>
      </c>
      <c r="C2709" s="0" t="n">
        <v>-5370535286.67979</v>
      </c>
      <c r="D2709" s="0" t="n">
        <v>-2106316247.98911</v>
      </c>
      <c r="E2709" s="0" t="n">
        <v>5988884655.22429</v>
      </c>
      <c r="F2709" s="2" t="n">
        <f aca="false">E2709/149597870</f>
        <v>40.0332214303873</v>
      </c>
      <c r="G2709" s="0" t="n">
        <v>5.455198</v>
      </c>
      <c r="H2709" s="0" t="n">
        <v>-12.221461</v>
      </c>
      <c r="I2709" s="0" t="n">
        <v>-4.729648</v>
      </c>
      <c r="J2709" s="0" t="n">
        <v>14.194818</v>
      </c>
    </row>
    <row r="2710" customFormat="false" ht="14" hidden="false" customHeight="false" outlineLevel="0" collapsed="false">
      <c r="A2710" s="1" t="n">
        <v>43067.7916666667</v>
      </c>
      <c r="B2710" s="0" t="n">
        <v>1609048962.15549</v>
      </c>
      <c r="C2710" s="0" t="n">
        <v>-5371591208.05882</v>
      </c>
      <c r="D2710" s="0" t="n">
        <v>-2106724884.51389</v>
      </c>
      <c r="E2710" s="0" t="n">
        <v>5990101869.59609</v>
      </c>
      <c r="F2710" s="2" t="n">
        <f aca="false">E2710/149597870</f>
        <v>40.0413580059401</v>
      </c>
      <c r="G2710" s="0" t="n">
        <v>5.455126</v>
      </c>
      <c r="H2710" s="0" t="n">
        <v>-12.221164</v>
      </c>
      <c r="I2710" s="0" t="n">
        <v>-4.729531</v>
      </c>
      <c r="J2710" s="0" t="n">
        <v>14.194495</v>
      </c>
    </row>
    <row r="2711" customFormat="false" ht="14" hidden="false" customHeight="false" outlineLevel="0" collapsed="false">
      <c r="A2711" s="1" t="n">
        <v>43068.7916666667</v>
      </c>
      <c r="B2711" s="0" t="n">
        <v>1609520281.91217</v>
      </c>
      <c r="C2711" s="0" t="n">
        <v>-5372647103.72694</v>
      </c>
      <c r="D2711" s="0" t="n">
        <v>-2107133510.95401</v>
      </c>
      <c r="E2711" s="0" t="n">
        <v>5991319059.44405</v>
      </c>
      <c r="F2711" s="2" t="n">
        <f aca="false">E2711/149597870</f>
        <v>40.0494944175612</v>
      </c>
      <c r="G2711" s="0" t="n">
        <v>5.455054</v>
      </c>
      <c r="H2711" s="0" t="n">
        <v>-12.220866</v>
      </c>
      <c r="I2711" s="0" t="n">
        <v>-4.729414</v>
      </c>
      <c r="J2711" s="0" t="n">
        <v>14.194173</v>
      </c>
    </row>
    <row r="2712" customFormat="false" ht="14" hidden="false" customHeight="false" outlineLevel="0" collapsed="false">
      <c r="A2712" s="1" t="n">
        <v>43069.7916666667</v>
      </c>
      <c r="B2712" s="0" t="n">
        <v>1609991595.43158</v>
      </c>
      <c r="C2712" s="0" t="n">
        <v>-5373702973.6953</v>
      </c>
      <c r="D2712" s="0" t="n">
        <v>-2107542127.31396</v>
      </c>
      <c r="E2712" s="0" t="n">
        <v>5992536224.77705</v>
      </c>
      <c r="F2712" s="2" t="n">
        <f aca="false">E2712/149597870</f>
        <v>40.0576306653099</v>
      </c>
      <c r="G2712" s="0" t="n">
        <v>5.454981</v>
      </c>
      <c r="H2712" s="0" t="n">
        <v>-12.220569</v>
      </c>
      <c r="I2712" s="0" t="n">
        <v>-4.729298</v>
      </c>
      <c r="J2712" s="0" t="n">
        <v>14.19385</v>
      </c>
    </row>
    <row r="2713" customFormat="false" ht="14" hidden="false" customHeight="false" outlineLevel="0" collapsed="false">
      <c r="A2713" s="1" t="n">
        <v>43070.7916666667</v>
      </c>
      <c r="B2713" s="0" t="n">
        <v>1610462902.71218</v>
      </c>
      <c r="C2713" s="0" t="n">
        <v>-5374758817.97526</v>
      </c>
      <c r="D2713" s="0" t="n">
        <v>-2107950733.59836</v>
      </c>
      <c r="E2713" s="0" t="n">
        <v>5993753365.6043</v>
      </c>
      <c r="F2713" s="2" t="n">
        <f aca="false">E2713/149597870</f>
        <v>40.0657667492478</v>
      </c>
      <c r="G2713" s="0" t="n">
        <v>5.454909</v>
      </c>
      <c r="H2713" s="0" t="n">
        <v>-12.220271</v>
      </c>
      <c r="I2713" s="0" t="n">
        <v>-4.729181</v>
      </c>
      <c r="J2713" s="0" t="n">
        <v>14.193527</v>
      </c>
    </row>
    <row r="2714" customFormat="false" ht="14" hidden="false" customHeight="false" outlineLevel="0" collapsed="false">
      <c r="A2714" s="1" t="n">
        <v>43071.7916666667</v>
      </c>
      <c r="B2714" s="0" t="n">
        <v>1610934203.7529</v>
      </c>
      <c r="C2714" s="0" t="n">
        <v>-5375814636.57834</v>
      </c>
      <c r="D2714" s="0" t="n">
        <v>-2108359329.81197</v>
      </c>
      <c r="E2714" s="0" t="n">
        <v>5994970481.93534</v>
      </c>
      <c r="F2714" s="2" t="n">
        <f aca="false">E2714/149597870</f>
        <v>40.0739026694387</v>
      </c>
      <c r="G2714" s="0" t="n">
        <v>5.454837</v>
      </c>
      <c r="H2714" s="0" t="n">
        <v>-12.219974</v>
      </c>
      <c r="I2714" s="0" t="n">
        <v>-4.729065</v>
      </c>
      <c r="J2714" s="0" t="n">
        <v>14.193205</v>
      </c>
    </row>
    <row r="2715" customFormat="false" ht="14" hidden="false" customHeight="false" outlineLevel="0" collapsed="false">
      <c r="A2715" s="1" t="n">
        <v>43072.7916666667</v>
      </c>
      <c r="B2715" s="0" t="n">
        <v>1611405498.55314</v>
      </c>
      <c r="C2715" s="0" t="n">
        <v>-5376870429.5161</v>
      </c>
      <c r="D2715" s="0" t="n">
        <v>-2108767915.95962</v>
      </c>
      <c r="E2715" s="0" t="n">
        <v>5996187573.77992</v>
      </c>
      <c r="F2715" s="2" t="n">
        <f aca="false">E2715/149597870</f>
        <v>40.0820384259476</v>
      </c>
      <c r="G2715" s="0" t="n">
        <v>5.454765</v>
      </c>
      <c r="H2715" s="0" t="n">
        <v>-12.219677</v>
      </c>
      <c r="I2715" s="0" t="n">
        <v>-4.728948</v>
      </c>
      <c r="J2715" s="0" t="n">
        <v>14.192883</v>
      </c>
    </row>
    <row r="2716" customFormat="false" ht="14" hidden="false" customHeight="false" outlineLevel="0" collapsed="false">
      <c r="A2716" s="1" t="n">
        <v>43073.7916666667</v>
      </c>
      <c r="B2716" s="0" t="n">
        <v>1611876787.11289</v>
      </c>
      <c r="C2716" s="0" t="n">
        <v>-5377926196.80015</v>
      </c>
      <c r="D2716" s="0" t="n">
        <v>-2109176492.04621</v>
      </c>
      <c r="E2716" s="0" t="n">
        <v>5997404641.14796</v>
      </c>
      <c r="F2716" s="2" t="n">
        <f aca="false">E2716/149597870</f>
        <v>40.090174018841</v>
      </c>
      <c r="G2716" s="0" t="n">
        <v>5.454692</v>
      </c>
      <c r="H2716" s="0" t="n">
        <v>-12.21938</v>
      </c>
      <c r="I2716" s="0" t="n">
        <v>-4.728832</v>
      </c>
      <c r="J2716" s="0" t="n">
        <v>14.19256</v>
      </c>
    </row>
    <row r="2717" customFormat="false" ht="14" hidden="false" customHeight="false" outlineLevel="0" collapsed="false">
      <c r="A2717" s="1" t="n">
        <v>43074.7916666667</v>
      </c>
      <c r="B2717" s="0" t="n">
        <v>1612348069.4327</v>
      </c>
      <c r="C2717" s="0" t="n">
        <v>-5378981938.44201</v>
      </c>
      <c r="D2717" s="0" t="n">
        <v>-2109585058.07668</v>
      </c>
      <c r="E2717" s="0" t="n">
        <v>5998621684.04953</v>
      </c>
      <c r="F2717" s="2" t="n">
        <f aca="false">E2717/149597870</f>
        <v>40.0983094481862</v>
      </c>
      <c r="G2717" s="0" t="n">
        <v>5.45462</v>
      </c>
      <c r="H2717" s="0" t="n">
        <v>-12.219083</v>
      </c>
      <c r="I2717" s="0" t="n">
        <v>-4.728715</v>
      </c>
      <c r="J2717" s="0" t="n">
        <v>14.192238</v>
      </c>
    </row>
    <row r="2718" customFormat="false" ht="14" hidden="false" customHeight="false" outlineLevel="0" collapsed="false">
      <c r="A2718" s="1" t="n">
        <v>43075.7916666667</v>
      </c>
      <c r="B2718" s="0" t="n">
        <v>1612819345.50838</v>
      </c>
      <c r="C2718" s="0" t="n">
        <v>-5380037654.45369</v>
      </c>
      <c r="D2718" s="0" t="n">
        <v>-2109993614.0557</v>
      </c>
      <c r="E2718" s="0" t="n">
        <v>5999838702.49372</v>
      </c>
      <c r="F2718" s="2" t="n">
        <f aca="false">E2718/149597870</f>
        <v>40.1064447140439</v>
      </c>
      <c r="G2718" s="0" t="n">
        <v>5.454548</v>
      </c>
      <c r="H2718" s="0" t="n">
        <v>-12.218787</v>
      </c>
      <c r="I2718" s="0" t="n">
        <v>-4.728599</v>
      </c>
      <c r="J2718" s="0" t="n">
        <v>14.191917</v>
      </c>
    </row>
    <row r="2719" customFormat="false" ht="14" hidden="false" customHeight="false" outlineLevel="0" collapsed="false">
      <c r="A2719" s="1" t="n">
        <v>43076.7916666667</v>
      </c>
      <c r="B2719" s="0" t="n">
        <v>1613290615.33364</v>
      </c>
      <c r="C2719" s="0" t="n">
        <v>-5381093344.84731</v>
      </c>
      <c r="D2719" s="0" t="n">
        <v>-2110402159.9878</v>
      </c>
      <c r="E2719" s="0" t="n">
        <v>6001055696.48914</v>
      </c>
      <c r="F2719" s="2" t="n">
        <f aca="false">E2719/149597870</f>
        <v>40.1145798164716</v>
      </c>
      <c r="G2719" s="0" t="n">
        <v>5.454476</v>
      </c>
      <c r="H2719" s="0" t="n">
        <v>-12.21849</v>
      </c>
      <c r="I2719" s="0" t="n">
        <v>-4.728483</v>
      </c>
      <c r="J2719" s="0" t="n">
        <v>14.191595</v>
      </c>
    </row>
    <row r="2720" customFormat="false" ht="14" hidden="false" customHeight="false" outlineLevel="0" collapsed="false">
      <c r="A2720" s="1" t="n">
        <v>43077.7916666667</v>
      </c>
      <c r="B2720" s="0" t="n">
        <v>1613761878.92653</v>
      </c>
      <c r="C2720" s="0" t="n">
        <v>-5382149009.63196</v>
      </c>
      <c r="D2720" s="0" t="n">
        <v>-2110810695.8784</v>
      </c>
      <c r="E2720" s="0" t="n">
        <v>6002272666.04854</v>
      </c>
      <c r="F2720" s="2" t="n">
        <f aca="false">E2720/149597870</f>
        <v>40.1227147555546</v>
      </c>
      <c r="G2720" s="0" t="n">
        <v>5.454404</v>
      </c>
      <c r="H2720" s="0" t="n">
        <v>-12.218194</v>
      </c>
      <c r="I2720" s="0" t="n">
        <v>-4.728367</v>
      </c>
      <c r="J2720" s="0" t="n">
        <v>14.191273</v>
      </c>
    </row>
    <row r="2721" customFormat="false" ht="14" hidden="false" customHeight="false" outlineLevel="0" collapsed="false">
      <c r="A2721" s="1" t="n">
        <v>43078.7916666667</v>
      </c>
      <c r="B2721" s="0" t="n">
        <v>1614233136.29167</v>
      </c>
      <c r="C2721" s="0" t="n">
        <v>-5383204648.81801</v>
      </c>
      <c r="D2721" s="0" t="n">
        <v>-2111219221.73222</v>
      </c>
      <c r="E2721" s="0" t="n">
        <v>6003489611.18194</v>
      </c>
      <c r="F2721" s="2" t="n">
        <f aca="false">E2721/149597870</f>
        <v>40.1308495313599</v>
      </c>
      <c r="G2721" s="0" t="n">
        <v>5.454332</v>
      </c>
      <c r="H2721" s="0" t="n">
        <v>-12.217898</v>
      </c>
      <c r="I2721" s="0" t="n">
        <v>-4.72825</v>
      </c>
      <c r="J2721" s="0" t="n">
        <v>14.190952</v>
      </c>
    </row>
    <row r="2722" customFormat="false" ht="14" hidden="false" customHeight="false" outlineLevel="0" collapsed="false">
      <c r="A2722" s="1" t="n">
        <v>43079.7916666667</v>
      </c>
      <c r="B2722" s="0" t="n">
        <v>1614704387.43416</v>
      </c>
      <c r="C2722" s="0" t="n">
        <v>-5384260262.41547</v>
      </c>
      <c r="D2722" s="0" t="n">
        <v>-2111627737.55383</v>
      </c>
      <c r="E2722" s="0" t="n">
        <v>6004706531.89914</v>
      </c>
      <c r="F2722" s="2" t="n">
        <f aca="false">E2722/149597870</f>
        <v>40.138984143953</v>
      </c>
      <c r="G2722" s="0" t="n">
        <v>5.45426</v>
      </c>
      <c r="H2722" s="0" t="n">
        <v>-12.217602</v>
      </c>
      <c r="I2722" s="0" t="n">
        <v>-4.728134</v>
      </c>
      <c r="J2722" s="0" t="n">
        <v>14.190631</v>
      </c>
    </row>
    <row r="2723" customFormat="false" ht="14" hidden="false" customHeight="false" outlineLevel="0" collapsed="false">
      <c r="A2723" s="1" t="n">
        <v>43080.7916666667</v>
      </c>
      <c r="B2723" s="0" t="n">
        <v>1615175632.35945</v>
      </c>
      <c r="C2723" s="0" t="n">
        <v>-5385315850.43392</v>
      </c>
      <c r="D2723" s="0" t="n">
        <v>-2112036243.34758</v>
      </c>
      <c r="E2723" s="0" t="n">
        <v>6005923428.20955</v>
      </c>
      <c r="F2723" s="2" t="n">
        <f aca="false">E2723/149597870</f>
        <v>40.1471185933968</v>
      </c>
      <c r="G2723" s="0" t="n">
        <v>5.454188</v>
      </c>
      <c r="H2723" s="0" t="n">
        <v>-12.217306</v>
      </c>
      <c r="I2723" s="0" t="n">
        <v>-4.728018</v>
      </c>
      <c r="J2723" s="0" t="n">
        <v>14.19031</v>
      </c>
    </row>
    <row r="2724" customFormat="false" ht="14" hidden="false" customHeight="false" outlineLevel="0" collapsed="false">
      <c r="A2724" s="1" t="n">
        <v>43081.7916666667</v>
      </c>
      <c r="B2724" s="0" t="n">
        <v>1615646871.07325</v>
      </c>
      <c r="C2724" s="0" t="n">
        <v>-5386371412.88244</v>
      </c>
      <c r="D2724" s="0" t="n">
        <v>-2112444739.11762</v>
      </c>
      <c r="E2724" s="0" t="n">
        <v>6007140300.12216</v>
      </c>
      <c r="F2724" s="2" t="n">
        <f aca="false">E2724/149597870</f>
        <v>40.1552528797513</v>
      </c>
      <c r="G2724" s="0" t="n">
        <v>5.454116</v>
      </c>
      <c r="H2724" s="0" t="n">
        <v>-12.21701</v>
      </c>
      <c r="I2724" s="0" t="n">
        <v>-4.727902</v>
      </c>
      <c r="J2724" s="0" t="n">
        <v>14.189989</v>
      </c>
    </row>
    <row r="2725" customFormat="false" ht="14" hidden="false" customHeight="false" outlineLevel="0" collapsed="false">
      <c r="A2725" s="1" t="n">
        <v>43082.7916666667</v>
      </c>
      <c r="B2725" s="0" t="n">
        <v>1616118103.58143</v>
      </c>
      <c r="C2725" s="0" t="n">
        <v>-5387426949.76965</v>
      </c>
      <c r="D2725" s="0" t="n">
        <v>-2112853224.86781</v>
      </c>
      <c r="E2725" s="0" t="n">
        <v>6008357147.64546</v>
      </c>
      <c r="F2725" s="2" t="n">
        <f aca="false">E2725/149597870</f>
        <v>40.1633870030734</v>
      </c>
      <c r="G2725" s="0" t="n">
        <v>5.454044</v>
      </c>
      <c r="H2725" s="0" t="n">
        <v>-12.216714</v>
      </c>
      <c r="I2725" s="0" t="n">
        <v>-4.727786</v>
      </c>
      <c r="J2725" s="0" t="n">
        <v>14.189668</v>
      </c>
    </row>
    <row r="2726" customFormat="false" ht="14" hidden="false" customHeight="false" outlineLevel="0" collapsed="false">
      <c r="A2726" s="1" t="n">
        <v>43083.7916666667</v>
      </c>
      <c r="B2726" s="0" t="n">
        <v>1616589329.88988</v>
      </c>
      <c r="C2726" s="0" t="n">
        <v>-5388482461.10358</v>
      </c>
      <c r="D2726" s="0" t="n">
        <v>-2113261700.60175</v>
      </c>
      <c r="E2726" s="0" t="n">
        <v>6009573970.78736</v>
      </c>
      <c r="F2726" s="2" t="n">
        <f aca="false">E2726/149597870</f>
        <v>40.1715209634159</v>
      </c>
      <c r="G2726" s="0" t="n">
        <v>5.453972</v>
      </c>
      <c r="H2726" s="0" t="n">
        <v>-12.216419</v>
      </c>
      <c r="I2726" s="0" t="n">
        <v>-4.727671</v>
      </c>
      <c r="J2726" s="0" t="n">
        <v>14.189347</v>
      </c>
    </row>
    <row r="2727" customFormat="false" ht="14" hidden="false" customHeight="false" outlineLevel="0" collapsed="false">
      <c r="A2727" s="1" t="n">
        <v>43084.7916666667</v>
      </c>
      <c r="B2727" s="0" t="n">
        <v>1617060550.00441</v>
      </c>
      <c r="C2727" s="0" t="n">
        <v>-5389537946.89173</v>
      </c>
      <c r="D2727" s="0" t="n">
        <v>-2113670166.3227</v>
      </c>
      <c r="E2727" s="0" t="n">
        <v>6010790769.55513</v>
      </c>
      <c r="F2727" s="2" t="n">
        <f aca="false">E2727/149597870</f>
        <v>40.1796547608273</v>
      </c>
      <c r="G2727" s="0" t="n">
        <v>5.453901</v>
      </c>
      <c r="H2727" s="0" t="n">
        <v>-12.216123</v>
      </c>
      <c r="I2727" s="0" t="n">
        <v>-4.727555</v>
      </c>
      <c r="J2727" s="0" t="n">
        <v>14.189026</v>
      </c>
    </row>
    <row r="2728" customFormat="false" ht="14" hidden="false" customHeight="false" outlineLevel="0" collapsed="false">
      <c r="A2728" s="1" t="n">
        <v>43085.7916666667</v>
      </c>
      <c r="B2728" s="0" t="n">
        <v>1617531763.93398</v>
      </c>
      <c r="C2728" s="0" t="n">
        <v>-5390593407.14488</v>
      </c>
      <c r="D2728" s="0" t="n">
        <v>-2114078622.03602</v>
      </c>
      <c r="E2728" s="0" t="n">
        <v>6012007543.96058</v>
      </c>
      <c r="F2728" s="2" t="n">
        <f aca="false">E2728/149597870</f>
        <v>40.1877883953868</v>
      </c>
      <c r="G2728" s="0" t="n">
        <v>5.453829</v>
      </c>
      <c r="H2728" s="0" t="n">
        <v>-12.215828</v>
      </c>
      <c r="I2728" s="0" t="n">
        <v>-4.727439</v>
      </c>
      <c r="J2728" s="0" t="n">
        <v>14.188706</v>
      </c>
    </row>
    <row r="2729" customFormat="false" ht="14" hidden="false" customHeight="false" outlineLevel="0" collapsed="false">
      <c r="A2729" s="1" t="n">
        <v>43086.7916666667</v>
      </c>
      <c r="B2729" s="0" t="n">
        <v>1618002971.6889</v>
      </c>
      <c r="C2729" s="0" t="n">
        <v>-5391648841.87519</v>
      </c>
      <c r="D2729" s="0" t="n">
        <v>-2114487067.74794</v>
      </c>
      <c r="E2729" s="0" t="n">
        <v>6013224294.01744</v>
      </c>
      <c r="F2729" s="2" t="n">
        <f aca="false">E2729/149597870</f>
        <v>40.1959218671859</v>
      </c>
      <c r="G2729" s="0" t="n">
        <v>5.453758</v>
      </c>
      <c r="H2729" s="0" t="n">
        <v>-12.215532</v>
      </c>
      <c r="I2729" s="0" t="n">
        <v>-4.727323</v>
      </c>
      <c r="J2729" s="0" t="n">
        <v>14.188385</v>
      </c>
    </row>
    <row r="2730" customFormat="false" ht="14" hidden="false" customHeight="false" outlineLevel="0" collapsed="false">
      <c r="A2730" s="1" t="n">
        <v>43087.7916666667</v>
      </c>
      <c r="B2730" s="0" t="n">
        <v>1618474173.26457</v>
      </c>
      <c r="C2730" s="0" t="n">
        <v>-5392704251.07721</v>
      </c>
      <c r="D2730" s="0" t="n">
        <v>-2114895503.4537</v>
      </c>
      <c r="E2730" s="0" t="n">
        <v>6014441019.71574</v>
      </c>
      <c r="F2730" s="2" t="n">
        <f aca="false">E2730/149597870</f>
        <v>40.2040551761582</v>
      </c>
      <c r="G2730" s="0" t="n">
        <v>5.453686</v>
      </c>
      <c r="H2730" s="0" t="n">
        <v>-12.215237</v>
      </c>
      <c r="I2730" s="0" t="n">
        <v>-4.727207</v>
      </c>
      <c r="J2730" s="0" t="n">
        <v>14.188065</v>
      </c>
    </row>
    <row r="2731" customFormat="false" ht="14" hidden="false" customHeight="false" outlineLevel="0" collapsed="false">
      <c r="A2731" s="1" t="n">
        <v>43088.7916666667</v>
      </c>
      <c r="B2731" s="0" t="n">
        <v>1618945368.66454</v>
      </c>
      <c r="C2731" s="0" t="n">
        <v>-5393759634.75502</v>
      </c>
      <c r="D2731" s="0" t="n">
        <v>-2115303929.15451</v>
      </c>
      <c r="E2731" s="0" t="n">
        <v>6015657721.05839</v>
      </c>
      <c r="F2731" s="2" t="n">
        <f aca="false">E2731/149597870</f>
        <v>40.212188322323</v>
      </c>
      <c r="G2731" s="0" t="n">
        <v>5.453615</v>
      </c>
      <c r="H2731" s="0" t="n">
        <v>-12.214941</v>
      </c>
      <c r="I2731" s="0" t="n">
        <v>-4.727091</v>
      </c>
      <c r="J2731" s="0" t="n">
        <v>14.187744</v>
      </c>
    </row>
    <row r="2732" customFormat="false" ht="14" hidden="false" customHeight="false" outlineLevel="0" collapsed="false">
      <c r="A2732" s="1" t="n">
        <v>43089.7916666667</v>
      </c>
      <c r="B2732" s="0" t="n">
        <v>1619416557.89189</v>
      </c>
      <c r="C2732" s="0" t="n">
        <v>-5394814992.91228</v>
      </c>
      <c r="D2732" s="0" t="n">
        <v>-2115712344.85128</v>
      </c>
      <c r="E2732" s="0" t="n">
        <v>6016874398.04768</v>
      </c>
      <c r="F2732" s="2" t="n">
        <f aca="false">E2732/149597870</f>
        <v>40.2203213056956</v>
      </c>
      <c r="G2732" s="0" t="n">
        <v>5.453543</v>
      </c>
      <c r="H2732" s="0" t="n">
        <v>-12.214646</v>
      </c>
      <c r="I2732" s="0" t="n">
        <v>-4.726976</v>
      </c>
      <c r="J2732" s="0" t="n">
        <v>14.187424</v>
      </c>
    </row>
    <row r="2733" customFormat="false" ht="14" hidden="false" customHeight="false" outlineLevel="0" collapsed="false">
      <c r="A2733" s="1" t="n">
        <v>43090.7916666667</v>
      </c>
      <c r="B2733" s="0" t="n">
        <v>1619887740.94921</v>
      </c>
      <c r="C2733" s="0" t="n">
        <v>-5395870325.5523</v>
      </c>
      <c r="D2733" s="0" t="n">
        <v>-2116120750.54469</v>
      </c>
      <c r="E2733" s="0" t="n">
        <v>6018091050.68536</v>
      </c>
      <c r="F2733" s="2" t="n">
        <f aca="false">E2733/149597870</f>
        <v>40.2284541262878</v>
      </c>
      <c r="G2733" s="0" t="n">
        <v>5.453472</v>
      </c>
      <c r="H2733" s="0" t="n">
        <v>-12.21435</v>
      </c>
      <c r="I2733" s="0" t="n">
        <v>-4.72686</v>
      </c>
      <c r="J2733" s="0" t="n">
        <v>14.187104</v>
      </c>
    </row>
    <row r="2734" customFormat="false" ht="14" hidden="false" customHeight="false" outlineLevel="0" collapsed="false">
      <c r="A2734" s="1" t="n">
        <v>43091.7916666667</v>
      </c>
      <c r="B2734" s="0" t="n">
        <v>1620358917.83858</v>
      </c>
      <c r="C2734" s="0" t="n">
        <v>-5396925632.67813</v>
      </c>
      <c r="D2734" s="0" t="n">
        <v>-2116529146.23522</v>
      </c>
      <c r="E2734" s="0" t="n">
        <v>6019307678.97276</v>
      </c>
      <c r="F2734" s="2" t="n">
        <f aca="false">E2734/149597870</f>
        <v>40.2365867841084</v>
      </c>
      <c r="G2734" s="0" t="n">
        <v>5.453401</v>
      </c>
      <c r="H2734" s="0" t="n">
        <v>-12.214055</v>
      </c>
      <c r="I2734" s="0" t="n">
        <v>-4.726744</v>
      </c>
      <c r="J2734" s="0" t="n">
        <v>14.186784</v>
      </c>
    </row>
    <row r="2735" customFormat="false" ht="14" hidden="false" customHeight="false" outlineLevel="0" collapsed="false">
      <c r="A2735" s="1" t="n">
        <v>43092.7916666667</v>
      </c>
      <c r="B2735" s="0" t="n">
        <v>1620830088.56153</v>
      </c>
      <c r="C2735" s="0" t="n">
        <v>-5397980914.29266</v>
      </c>
      <c r="D2735" s="0" t="n">
        <v>-2116937531.92319</v>
      </c>
      <c r="E2735" s="0" t="n">
        <v>6020524282.91086</v>
      </c>
      <c r="F2735" s="2" t="n">
        <f aca="false">E2735/149597870</f>
        <v>40.2447192791639</v>
      </c>
      <c r="G2735" s="0" t="n">
        <v>5.453329</v>
      </c>
      <c r="H2735" s="0" t="n">
        <v>-12.21376</v>
      </c>
      <c r="I2735" s="0" t="n">
        <v>-4.726628</v>
      </c>
      <c r="J2735" s="0" t="n">
        <v>14.186463</v>
      </c>
    </row>
    <row r="2736" customFormat="false" ht="14" hidden="false" customHeight="false" outlineLevel="0" collapsed="false">
      <c r="A2736" s="1" t="n">
        <v>43093.7916666667</v>
      </c>
      <c r="B2736" s="0" t="n">
        <v>1621301253.11903</v>
      </c>
      <c r="C2736" s="0" t="n">
        <v>-5399036170.3987</v>
      </c>
      <c r="D2736" s="0" t="n">
        <v>-2117345907.60881</v>
      </c>
      <c r="E2736" s="0" t="n">
        <v>6021740862.50036</v>
      </c>
      <c r="F2736" s="2" t="n">
        <f aca="false">E2736/149597870</f>
        <v>40.2528516114592</v>
      </c>
      <c r="G2736" s="0" t="n">
        <v>5.453258</v>
      </c>
      <c r="H2736" s="0" t="n">
        <v>-12.213465</v>
      </c>
      <c r="I2736" s="0" t="n">
        <v>-4.726513</v>
      </c>
      <c r="J2736" s="0" t="n">
        <v>14.186143</v>
      </c>
    </row>
    <row r="2737" customFormat="false" ht="14" hidden="false" customHeight="false" outlineLevel="0" collapsed="false">
      <c r="A2737" s="1" t="n">
        <v>43094.7916666667</v>
      </c>
      <c r="B2737" s="0" t="n">
        <v>1621772411.51151</v>
      </c>
      <c r="C2737" s="0" t="n">
        <v>-5400091400.99907</v>
      </c>
      <c r="D2737" s="0" t="n">
        <v>-2117754273.29225</v>
      </c>
      <c r="E2737" s="0" t="n">
        <v>6022957417.74185</v>
      </c>
      <c r="F2737" s="2" t="n">
        <f aca="false">E2737/149597870</f>
        <v>40.260983780998</v>
      </c>
      <c r="G2737" s="0" t="n">
        <v>5.453187</v>
      </c>
      <c r="H2737" s="0" t="n">
        <v>-12.213169</v>
      </c>
      <c r="I2737" s="0" t="n">
        <v>-4.726397</v>
      </c>
      <c r="J2737" s="0" t="n">
        <v>14.185823</v>
      </c>
    </row>
    <row r="2738" customFormat="false" ht="14" hidden="false" customHeight="false" outlineLevel="0" collapsed="false">
      <c r="A2738" s="1" t="n">
        <v>43095.7916666667</v>
      </c>
      <c r="B2738" s="0" t="n">
        <v>1622243563.74046</v>
      </c>
      <c r="C2738" s="0" t="n">
        <v>-5401146606.09337</v>
      </c>
      <c r="D2738" s="0" t="n">
        <v>-2118162628.97207</v>
      </c>
      <c r="E2738" s="0" t="n">
        <v>6024173948.63272</v>
      </c>
      <c r="F2738" s="2" t="n">
        <f aca="false">E2738/149597870</f>
        <v>40.269115787763</v>
      </c>
      <c r="G2738" s="0" t="n">
        <v>5.453115</v>
      </c>
      <c r="H2738" s="0" t="n">
        <v>-12.212874</v>
      </c>
      <c r="I2738" s="0" t="n">
        <v>-4.726281</v>
      </c>
      <c r="J2738" s="0" t="n">
        <v>14.185503</v>
      </c>
    </row>
    <row r="2739" customFormat="false" ht="14" hidden="false" customHeight="false" outlineLevel="0" collapsed="false">
      <c r="A2739" s="1" t="n">
        <v>43096.7916666667</v>
      </c>
      <c r="B2739" s="0" t="n">
        <v>1622714709.8076</v>
      </c>
      <c r="C2739" s="0" t="n">
        <v>-5402201785.67972</v>
      </c>
      <c r="D2739" s="0" t="n">
        <v>-2118570974.64603</v>
      </c>
      <c r="E2739" s="0" t="n">
        <v>6025390455.16884</v>
      </c>
      <c r="F2739" s="2" t="n">
        <f aca="false">E2739/149597870</f>
        <v>40.2772476317266</v>
      </c>
      <c r="G2739" s="0" t="n">
        <v>5.453044</v>
      </c>
      <c r="H2739" s="0" t="n">
        <v>-12.212579</v>
      </c>
      <c r="I2739" s="0" t="n">
        <v>-4.726165</v>
      </c>
      <c r="J2739" s="0" t="n">
        <v>14.185183</v>
      </c>
    </row>
    <row r="2740" customFormat="false" ht="14" hidden="false" customHeight="false" outlineLevel="0" collapsed="false">
      <c r="A2740" s="1" t="n">
        <v>43097.7916666667</v>
      </c>
      <c r="B2740" s="0" t="n">
        <v>1623185849.70705</v>
      </c>
      <c r="C2740" s="0" t="n">
        <v>-5403256939.77106</v>
      </c>
      <c r="D2740" s="0" t="n">
        <v>-2118979310.31903</v>
      </c>
      <c r="E2740" s="0" t="n">
        <v>6026606937.35982</v>
      </c>
      <c r="F2740" s="2" t="n">
        <f aca="false">E2740/149597870</f>
        <v>40.2853793129529</v>
      </c>
      <c r="G2740" s="0" t="n">
        <v>5.452972</v>
      </c>
      <c r="H2740" s="0" t="n">
        <v>-12.212284</v>
      </c>
      <c r="I2740" s="0" t="n">
        <v>-4.726049</v>
      </c>
      <c r="J2740" s="0" t="n">
        <v>14.184863</v>
      </c>
    </row>
    <row r="2741" customFormat="false" ht="14" hidden="false" customHeight="false" outlineLevel="0" collapsed="false">
      <c r="A2741" s="1" t="n">
        <v>43098.7916666667</v>
      </c>
      <c r="B2741" s="0" t="n">
        <v>1623656983.43658</v>
      </c>
      <c r="C2741" s="0" t="n">
        <v>-5404312068.37203</v>
      </c>
      <c r="D2741" s="0" t="n">
        <v>-2119387635.9919</v>
      </c>
      <c r="E2741" s="0" t="n">
        <v>6027823395.20737</v>
      </c>
      <c r="F2741" s="2" t="n">
        <f aca="false">E2741/149597870</f>
        <v>40.2935108314535</v>
      </c>
      <c r="G2741" s="0" t="n">
        <v>5.452901</v>
      </c>
      <c r="H2741" s="0" t="n">
        <v>-12.211989</v>
      </c>
      <c r="I2741" s="0" t="n">
        <v>-4.725934</v>
      </c>
      <c r="J2741" s="0" t="n">
        <v>14.184543</v>
      </c>
    </row>
    <row r="2742" customFormat="false" ht="14" hidden="false" customHeight="false" outlineLevel="0" collapsed="false">
      <c r="A2742" s="1" t="n">
        <v>43099.7916666667</v>
      </c>
      <c r="B2742" s="0" t="n">
        <v>1624128110.99354</v>
      </c>
      <c r="C2742" s="0" t="n">
        <v>-5405367171.48754</v>
      </c>
      <c r="D2742" s="0" t="n">
        <v>-2119795951.66558</v>
      </c>
      <c r="E2742" s="0" t="n">
        <v>6029039828.7134</v>
      </c>
      <c r="F2742" s="2" t="n">
        <f aca="false">E2742/149597870</f>
        <v>40.301642187241</v>
      </c>
      <c r="G2742" s="0" t="n">
        <v>5.45283</v>
      </c>
      <c r="H2742" s="0" t="n">
        <v>-12.211694</v>
      </c>
      <c r="I2742" s="0" t="n">
        <v>-4.725818</v>
      </c>
      <c r="J2742" s="0" t="n">
        <v>14.184223</v>
      </c>
    </row>
    <row r="2743" customFormat="false" ht="14" hidden="false" customHeight="false" outlineLevel="0" collapsed="false">
      <c r="A2743" s="1" t="n">
        <v>43100.7916666667</v>
      </c>
      <c r="B2743" s="0" t="n">
        <v>1624599232.37486</v>
      </c>
      <c r="C2743" s="0" t="n">
        <v>-5406422249.12284</v>
      </c>
      <c r="D2743" s="0" t="n">
        <v>-2120204257.34113</v>
      </c>
      <c r="E2743" s="0" t="n">
        <v>6030256237.88002</v>
      </c>
      <c r="F2743" s="2" t="n">
        <f aca="false">E2743/149597870</f>
        <v>40.3097733803297</v>
      </c>
      <c r="G2743" s="0" t="n">
        <v>5.452758</v>
      </c>
      <c r="H2743" s="0" t="n">
        <v>-12.211399</v>
      </c>
      <c r="I2743" s="0" t="n">
        <v>-4.725702</v>
      </c>
      <c r="J2743" s="0" t="n">
        <v>14.183903</v>
      </c>
    </row>
    <row r="2744" customFormat="false" ht="14" hidden="false" customHeight="false" outlineLevel="0" collapsed="false">
      <c r="A2744" s="1" t="n">
        <v>43101.7916666667</v>
      </c>
      <c r="B2744" s="0" t="n">
        <v>1625070347.57714</v>
      </c>
      <c r="C2744" s="0" t="n">
        <v>-5407477301.28348</v>
      </c>
      <c r="D2744" s="0" t="n">
        <v>-2120612553.01972</v>
      </c>
      <c r="E2744" s="0" t="n">
        <v>6031472622.7096</v>
      </c>
      <c r="F2744" s="2" t="n">
        <f aca="false">E2744/149597870</f>
        <v>40.3179044107353</v>
      </c>
      <c r="G2744" s="0" t="n">
        <v>5.452686</v>
      </c>
      <c r="H2744" s="0" t="n">
        <v>-12.211104</v>
      </c>
      <c r="I2744" s="0" t="n">
        <v>-4.725587</v>
      </c>
      <c r="J2744" s="0" t="n">
        <v>14.183583</v>
      </c>
    </row>
    <row r="2745" customFormat="false" ht="14" hidden="false" customHeight="false" outlineLevel="0" collapsed="false">
      <c r="A2745" s="1" t="n">
        <v>43102.7916666667</v>
      </c>
      <c r="B2745" s="0" t="n">
        <v>1625541456.59668</v>
      </c>
      <c r="C2745" s="0" t="n">
        <v>-5408532327.97537</v>
      </c>
      <c r="D2745" s="0" t="n">
        <v>-2121020838.70269</v>
      </c>
      <c r="E2745" s="0" t="n">
        <v>6032688983.20477</v>
      </c>
      <c r="F2745" s="2" t="n">
        <f aca="false">E2745/149597870</f>
        <v>40.3260352784754</v>
      </c>
      <c r="G2745" s="0" t="n">
        <v>5.452615</v>
      </c>
      <c r="H2745" s="0" t="n">
        <v>-12.21081</v>
      </c>
      <c r="I2745" s="0" t="n">
        <v>-4.725471</v>
      </c>
      <c r="J2745" s="0" t="n">
        <v>14.183263</v>
      </c>
    </row>
    <row r="2746" customFormat="false" ht="14" hidden="false" customHeight="false" outlineLevel="0" collapsed="false">
      <c r="A2746" s="1" t="n">
        <v>43103.7916666667</v>
      </c>
      <c r="B2746" s="0" t="n">
        <v>1626012559.42954</v>
      </c>
      <c r="C2746" s="0" t="n">
        <v>-5409587329.2047</v>
      </c>
      <c r="D2746" s="0" t="n">
        <v>-2121429114.3915</v>
      </c>
      <c r="E2746" s="0" t="n">
        <v>6033905319.36843</v>
      </c>
      <c r="F2746" s="2" t="n">
        <f aca="false">E2746/149597870</f>
        <v>40.3341659835694</v>
      </c>
      <c r="G2746" s="0" t="n">
        <v>5.452543</v>
      </c>
      <c r="H2746" s="0" t="n">
        <v>-12.210515</v>
      </c>
      <c r="I2746" s="0" t="n">
        <v>-4.725355</v>
      </c>
      <c r="J2746" s="0" t="n">
        <v>14.182944</v>
      </c>
    </row>
    <row r="2747" customFormat="false" ht="14" hidden="false" customHeight="false" outlineLevel="0" collapsed="false">
      <c r="A2747" s="1" t="n">
        <v>43104.7916666667</v>
      </c>
      <c r="B2747" s="0" t="n">
        <v>1626483656.07162</v>
      </c>
      <c r="C2747" s="0" t="n">
        <v>-5410642304.97803</v>
      </c>
      <c r="D2747" s="0" t="n">
        <v>-2121837380.08777</v>
      </c>
      <c r="E2747" s="0" t="n">
        <v>6035121631.20379</v>
      </c>
      <c r="F2747" s="2" t="n">
        <f aca="false">E2747/149597870</f>
        <v>40.3422965260387</v>
      </c>
      <c r="G2747" s="0" t="n">
        <v>5.452472</v>
      </c>
      <c r="H2747" s="0" t="n">
        <v>-12.21022</v>
      </c>
      <c r="I2747" s="0" t="n">
        <v>-4.72524</v>
      </c>
      <c r="J2747" s="0" t="n">
        <v>14.182624</v>
      </c>
    </row>
    <row r="2748" customFormat="false" ht="14" hidden="false" customHeight="false" outlineLevel="0" collapsed="false">
      <c r="A2748" s="1" t="n">
        <v>43105.7916666667</v>
      </c>
      <c r="B2748" s="0" t="n">
        <v>1626954746.51675</v>
      </c>
      <c r="C2748" s="0" t="n">
        <v>-5411697255.30227</v>
      </c>
      <c r="D2748" s="0" t="n">
        <v>-2122245635.7931</v>
      </c>
      <c r="E2748" s="0" t="n">
        <v>6036337918.71382</v>
      </c>
      <c r="F2748" s="2" t="n">
        <f aca="false">E2748/149597870</f>
        <v>40.3504269059033</v>
      </c>
      <c r="G2748" s="0" t="n">
        <v>5.4524</v>
      </c>
      <c r="H2748" s="0" t="n">
        <v>-12.209926</v>
      </c>
      <c r="I2748" s="0" t="n">
        <v>-4.725124</v>
      </c>
      <c r="J2748" s="0" t="n">
        <v>14.182304</v>
      </c>
    </row>
    <row r="2749" customFormat="false" ht="14" hidden="false" customHeight="false" outlineLevel="0" collapsed="false">
      <c r="A2749" s="1" t="n">
        <v>43106.7916666667</v>
      </c>
      <c r="B2749" s="0" t="n">
        <v>1627425830.75775</v>
      </c>
      <c r="C2749" s="0" t="n">
        <v>-5412752180.18465</v>
      </c>
      <c r="D2749" s="0" t="n">
        <v>-2122653881.50914</v>
      </c>
      <c r="E2749" s="0" t="n">
        <v>6037554181.90157</v>
      </c>
      <c r="F2749" s="2" t="n">
        <f aca="false">E2749/149597870</f>
        <v>40.3585571231834</v>
      </c>
      <c r="G2749" s="0" t="n">
        <v>5.452328</v>
      </c>
      <c r="H2749" s="0" t="n">
        <v>-12.209632</v>
      </c>
      <c r="I2749" s="0" t="n">
        <v>-4.725008</v>
      </c>
      <c r="J2749" s="0" t="n">
        <v>14.181985</v>
      </c>
    </row>
    <row r="2750" customFormat="false" ht="14" hidden="false" customHeight="false" outlineLevel="0" collapsed="false">
      <c r="A2750" s="1" t="n">
        <v>43107.7916666667</v>
      </c>
      <c r="B2750" s="0" t="n">
        <v>1627896908.79586</v>
      </c>
      <c r="C2750" s="0" t="n">
        <v>-5413807079.63254</v>
      </c>
      <c r="D2750" s="0" t="n">
        <v>-2123062117.23847</v>
      </c>
      <c r="E2750" s="0" t="n">
        <v>6038770420.77273</v>
      </c>
      <c r="F2750" s="2" t="n">
        <f aca="false">E2750/149597870</f>
        <v>40.3666871779172</v>
      </c>
      <c r="G2750" s="0" t="n">
        <v>5.452256</v>
      </c>
      <c r="H2750" s="0" t="n">
        <v>-12.209337</v>
      </c>
      <c r="I2750" s="0" t="n">
        <v>-4.724893</v>
      </c>
      <c r="J2750" s="0" t="n">
        <v>14.181665</v>
      </c>
    </row>
    <row r="2751" customFormat="false" ht="14" hidden="false" customHeight="false" outlineLevel="0" collapsed="false">
      <c r="A2751" s="1" t="n">
        <v>43108.7916666667</v>
      </c>
      <c r="B2751" s="0" t="n">
        <v>1628367980.62732</v>
      </c>
      <c r="C2751" s="0" t="n">
        <v>-5414861953.65369</v>
      </c>
      <c r="D2751" s="0" t="n">
        <v>-2123470342.98339</v>
      </c>
      <c r="E2751" s="0" t="n">
        <v>6039986635.33195</v>
      </c>
      <c r="F2751" s="2" t="n">
        <f aca="false">E2751/149597870</f>
        <v>40.3748170701358</v>
      </c>
      <c r="G2751" s="0" t="n">
        <v>5.452184</v>
      </c>
      <c r="H2751" s="0" t="n">
        <v>-12.209043</v>
      </c>
      <c r="I2751" s="0" t="n">
        <v>-4.724777</v>
      </c>
      <c r="J2751" s="0" t="n">
        <v>14.181346</v>
      </c>
    </row>
    <row r="2752" customFormat="false" ht="14" hidden="false" customHeight="false" outlineLevel="0" collapsed="false">
      <c r="A2752" s="1" t="n">
        <v>43109.7916666667</v>
      </c>
      <c r="B2752" s="0" t="n">
        <v>1628839046.2484</v>
      </c>
      <c r="C2752" s="0" t="n">
        <v>-5415916802.25614</v>
      </c>
      <c r="D2752" s="0" t="n">
        <v>-2123878558.7463</v>
      </c>
      <c r="E2752" s="0" t="n">
        <v>6041202825.58417</v>
      </c>
      <c r="F2752" s="2" t="n">
        <f aca="false">E2752/149597870</f>
        <v>40.382946799872</v>
      </c>
      <c r="G2752" s="0" t="n">
        <v>5.452112</v>
      </c>
      <c r="H2752" s="0" t="n">
        <v>-12.208749</v>
      </c>
      <c r="I2752" s="0" t="n">
        <v>-4.724662</v>
      </c>
      <c r="J2752" s="0" t="n">
        <v>14.181026</v>
      </c>
    </row>
    <row r="2753" customFormat="false" ht="14" hidden="false" customHeight="false" outlineLevel="0" collapsed="false">
      <c r="A2753" s="1" t="n">
        <v>43110.7916666667</v>
      </c>
      <c r="B2753" s="0" t="n">
        <v>1629310105.65541</v>
      </c>
      <c r="C2753" s="0" t="n">
        <v>-5416971625.44821</v>
      </c>
      <c r="D2753" s="0" t="n">
        <v>-2124286764.52978</v>
      </c>
      <c r="E2753" s="0" t="n">
        <v>6042418991.53463</v>
      </c>
      <c r="F2753" s="2" t="n">
        <f aca="false">E2753/149597870</f>
        <v>40.391076367161</v>
      </c>
      <c r="G2753" s="0" t="n">
        <v>5.452041</v>
      </c>
      <c r="H2753" s="0" t="n">
        <v>-12.208455</v>
      </c>
      <c r="I2753" s="0" t="n">
        <v>-4.724546</v>
      </c>
      <c r="J2753" s="0" t="n">
        <v>14.180707</v>
      </c>
    </row>
    <row r="2754" customFormat="false" ht="14" hidden="false" customHeight="false" outlineLevel="0" collapsed="false">
      <c r="A2754" s="1" t="n">
        <v>43111.7916666667</v>
      </c>
      <c r="B2754" s="0" t="n">
        <v>1629781158.8447</v>
      </c>
      <c r="C2754" s="0" t="n">
        <v>-5418026423.23844</v>
      </c>
      <c r="D2754" s="0" t="n">
        <v>-2124694960.33652</v>
      </c>
      <c r="E2754" s="0" t="n">
        <v>6043635133.18885</v>
      </c>
      <c r="F2754" s="2" t="n">
        <f aca="false">E2754/149597870</f>
        <v>40.3992057720397</v>
      </c>
      <c r="G2754" s="0" t="n">
        <v>5.451969</v>
      </c>
      <c r="H2754" s="0" t="n">
        <v>-12.208161</v>
      </c>
      <c r="I2754" s="0" t="n">
        <v>-4.724431</v>
      </c>
      <c r="J2754" s="0" t="n">
        <v>14.180388</v>
      </c>
    </row>
    <row r="2755" customFormat="false" ht="14" hidden="false" customHeight="false" outlineLevel="0" collapsed="false">
      <c r="A2755" s="1" t="n">
        <v>43112.7916666667</v>
      </c>
      <c r="B2755" s="0" t="n">
        <v>1630252205.81266</v>
      </c>
      <c r="C2755" s="0" t="n">
        <v>-5419081195.63563</v>
      </c>
      <c r="D2755" s="0" t="n">
        <v>-2125103146.16934</v>
      </c>
      <c r="E2755" s="0" t="n">
        <v>6044851250.55262</v>
      </c>
      <c r="F2755" s="2" t="n">
        <f aca="false">E2755/149597870</f>
        <v>40.4073350145468</v>
      </c>
      <c r="G2755" s="0" t="n">
        <v>5.451896</v>
      </c>
      <c r="H2755" s="0" t="n">
        <v>-12.207867</v>
      </c>
      <c r="I2755" s="0" t="n">
        <v>-4.724315</v>
      </c>
      <c r="J2755" s="0" t="n">
        <v>14.180069</v>
      </c>
    </row>
    <row r="2756" customFormat="false" ht="14" hidden="false" customHeight="false" outlineLevel="0" collapsed="false">
      <c r="A2756" s="1" t="n">
        <v>43113.7916666667</v>
      </c>
      <c r="B2756" s="0" t="n">
        <v>1630723246.55576</v>
      </c>
      <c r="C2756" s="0" t="n">
        <v>-5420135942.64878</v>
      </c>
      <c r="D2756" s="0" t="n">
        <v>-2125511322.03116</v>
      </c>
      <c r="E2756" s="0" t="n">
        <v>6046067343.632</v>
      </c>
      <c r="F2756" s="2" t="n">
        <f aca="false">E2756/149597870</f>
        <v>40.4154640947227</v>
      </c>
      <c r="G2756" s="0" t="n">
        <v>5.451824</v>
      </c>
      <c r="H2756" s="0" t="n">
        <v>-12.207573</v>
      </c>
      <c r="I2756" s="0" t="n">
        <v>-4.7242</v>
      </c>
      <c r="J2756" s="0" t="n">
        <v>14.17975</v>
      </c>
    </row>
    <row r="2757" customFormat="false" ht="14" hidden="false" customHeight="false" outlineLevel="0" collapsed="false">
      <c r="A2757" s="1" t="n">
        <v>43114.7916666667</v>
      </c>
      <c r="B2757" s="0" t="n">
        <v>1631194281.07053</v>
      </c>
      <c r="C2757" s="0" t="n">
        <v>-5421190664.2871</v>
      </c>
      <c r="D2757" s="0" t="n">
        <v>-2125919487.92504</v>
      </c>
      <c r="E2757" s="0" t="n">
        <v>6047283412.43325</v>
      </c>
      <c r="F2757" s="2" t="n">
        <f aca="false">E2757/149597870</f>
        <v>40.4235930126094</v>
      </c>
      <c r="G2757" s="0" t="n">
        <v>5.451752</v>
      </c>
      <c r="H2757" s="0" t="n">
        <v>-12.20728</v>
      </c>
      <c r="I2757" s="0" t="n">
        <v>-4.724085</v>
      </c>
      <c r="J2757" s="0" t="n">
        <v>14.179431</v>
      </c>
    </row>
    <row r="2758" customFormat="false" ht="14" hidden="false" customHeight="false" outlineLevel="0" collapsed="false">
      <c r="A2758" s="1" t="n">
        <v>43115.7916666667</v>
      </c>
      <c r="B2758" s="0" t="n">
        <v>1631665309.35366</v>
      </c>
      <c r="C2758" s="0" t="n">
        <v>-5422245360.56051</v>
      </c>
      <c r="D2758" s="0" t="n">
        <v>-2126327643.8544</v>
      </c>
      <c r="E2758" s="0" t="n">
        <v>6048499456.96348</v>
      </c>
      <c r="F2758" s="2" t="n">
        <f aca="false">E2758/149597870</f>
        <v>40.4317217682543</v>
      </c>
      <c r="G2758" s="0" t="n">
        <v>5.45168</v>
      </c>
      <c r="H2758" s="0" t="n">
        <v>-12.206986</v>
      </c>
      <c r="I2758" s="0" t="n">
        <v>-4.723969</v>
      </c>
      <c r="J2758" s="0" t="n">
        <v>14.179112</v>
      </c>
    </row>
    <row r="2759" customFormat="false" ht="14" hidden="false" customHeight="false" outlineLevel="0" collapsed="false">
      <c r="A2759" s="1" t="n">
        <v>43116.7916666667</v>
      </c>
      <c r="B2759" s="0" t="n">
        <v>1632136331.40196</v>
      </c>
      <c r="C2759" s="0" t="n">
        <v>-5423300031.47932</v>
      </c>
      <c r="D2759" s="0" t="n">
        <v>-2126735789.82289</v>
      </c>
      <c r="E2759" s="0" t="n">
        <v>6049715477.23027</v>
      </c>
      <c r="F2759" s="2" t="n">
        <f aca="false">E2759/149597870</f>
        <v>40.4398503617082</v>
      </c>
      <c r="G2759" s="0" t="n">
        <v>5.451608</v>
      </c>
      <c r="H2759" s="0" t="n">
        <v>-12.206693</v>
      </c>
      <c r="I2759" s="0" t="n">
        <v>-4.723854</v>
      </c>
      <c r="J2759" s="0" t="n">
        <v>14.178793</v>
      </c>
    </row>
    <row r="2760" customFormat="false" ht="14" hidden="false" customHeight="false" outlineLevel="0" collapsed="false">
      <c r="A2760" s="1" t="n">
        <v>43117.7916666667</v>
      </c>
      <c r="B2760" s="0" t="n">
        <v>1632607347.21196</v>
      </c>
      <c r="C2760" s="0" t="n">
        <v>-5424354677.05173</v>
      </c>
      <c r="D2760" s="0" t="n">
        <v>-2127143925.833</v>
      </c>
      <c r="E2760" s="0" t="n">
        <v>6050931473.23878</v>
      </c>
      <c r="F2760" s="2" t="n">
        <f aca="false">E2760/149597870</f>
        <v>40.4479787930054</v>
      </c>
      <c r="G2760" s="0" t="n">
        <v>5.451536</v>
      </c>
      <c r="H2760" s="0" t="n">
        <v>-12.206399</v>
      </c>
      <c r="I2760" s="0" t="n">
        <v>-4.723739</v>
      </c>
      <c r="J2760" s="0" t="n">
        <v>14.178474</v>
      </c>
    </row>
    <row r="2761" customFormat="false" ht="14" hidden="false" customHeight="false" outlineLevel="0" collapsed="false">
      <c r="A2761" s="1" t="n">
        <v>43118.7916666667</v>
      </c>
      <c r="B2761" s="0" t="n">
        <v>1633078356.78048</v>
      </c>
      <c r="C2761" s="0" t="n">
        <v>-5425409297.28738</v>
      </c>
      <c r="D2761" s="0" t="n">
        <v>-2127552051.888</v>
      </c>
      <c r="E2761" s="0" t="n">
        <v>6052147444.99587</v>
      </c>
      <c r="F2761" s="2" t="n">
        <f aca="false">E2761/149597870</f>
        <v>40.4561070621919</v>
      </c>
      <c r="G2761" s="0" t="n">
        <v>5.451463</v>
      </c>
      <c r="H2761" s="0" t="n">
        <v>-12.206106</v>
      </c>
      <c r="I2761" s="0" t="n">
        <v>-4.723624</v>
      </c>
      <c r="J2761" s="0" t="n">
        <v>14.178156</v>
      </c>
    </row>
    <row r="2762" customFormat="false" ht="14" hidden="false" customHeight="false" outlineLevel="0" collapsed="false">
      <c r="A2762" s="1" t="n">
        <v>43119.7916666667</v>
      </c>
      <c r="B2762" s="0" t="n">
        <v>1633549360.10443</v>
      </c>
      <c r="C2762" s="0" t="n">
        <v>-5426463892.19608</v>
      </c>
      <c r="D2762" s="0" t="n">
        <v>-2127960167.99127</v>
      </c>
      <c r="E2762" s="0" t="n">
        <v>6053363392.50858</v>
      </c>
      <c r="F2762" s="2" t="n">
        <f aca="false">E2762/149597870</f>
        <v>40.4642351693148</v>
      </c>
      <c r="G2762" s="0" t="n">
        <v>5.451391</v>
      </c>
      <c r="H2762" s="0" t="n">
        <v>-12.205813</v>
      </c>
      <c r="I2762" s="0" t="n">
        <v>-4.723508</v>
      </c>
      <c r="J2762" s="0" t="n">
        <v>14.177837</v>
      </c>
    </row>
    <row r="2763" customFormat="false" ht="14" hidden="false" customHeight="false" outlineLevel="0" collapsed="false">
      <c r="A2763" s="1" t="n">
        <v>43120.7916666667</v>
      </c>
      <c r="B2763" s="0" t="n">
        <v>1634020357.18081</v>
      </c>
      <c r="C2763" s="0" t="n">
        <v>-5427518461.78776</v>
      </c>
      <c r="D2763" s="0" t="n">
        <v>-2128368274.14625</v>
      </c>
      <c r="E2763" s="0" t="n">
        <v>6054579315.7841</v>
      </c>
      <c r="F2763" s="2" t="n">
        <f aca="false">E2763/149597870</f>
        <v>40.472363114422</v>
      </c>
      <c r="G2763" s="0" t="n">
        <v>5.451319</v>
      </c>
      <c r="H2763" s="0" t="n">
        <v>-12.20552</v>
      </c>
      <c r="I2763" s="0" t="n">
        <v>-4.723393</v>
      </c>
      <c r="J2763" s="0" t="n">
        <v>14.177519</v>
      </c>
    </row>
    <row r="2764" customFormat="false" ht="14" hidden="false" customHeight="false" outlineLevel="0" collapsed="false">
      <c r="A2764" s="1" t="n">
        <v>43121.7916666667</v>
      </c>
      <c r="B2764" s="0" t="n">
        <v>1634491348.00669</v>
      </c>
      <c r="C2764" s="0" t="n">
        <v>-5428573006.07246</v>
      </c>
      <c r="D2764" s="0" t="n">
        <v>-2128776370.35642</v>
      </c>
      <c r="E2764" s="0" t="n">
        <v>6055795214.82977</v>
      </c>
      <c r="F2764" s="2" t="n">
        <f aca="false">E2764/149597870</f>
        <v>40.4804908975627</v>
      </c>
      <c r="G2764" s="0" t="n">
        <v>5.451247</v>
      </c>
      <c r="H2764" s="0" t="n">
        <v>-12.205227</v>
      </c>
      <c r="I2764" s="0" t="n">
        <v>-4.723278</v>
      </c>
      <c r="J2764" s="0" t="n">
        <v>14.177201</v>
      </c>
    </row>
    <row r="2765" customFormat="false" ht="14" hidden="false" customHeight="false" outlineLevel="0" collapsed="false">
      <c r="A2765" s="1" t="n">
        <v>43122.7916666667</v>
      </c>
      <c r="B2765" s="0" t="n">
        <v>1634962332.57922</v>
      </c>
      <c r="C2765" s="0" t="n">
        <v>-5429627525.06031</v>
      </c>
      <c r="D2765" s="0" t="n">
        <v>-2129184456.62535</v>
      </c>
      <c r="E2765" s="0" t="n">
        <v>6057011089.65309</v>
      </c>
      <c r="F2765" s="2" t="n">
        <f aca="false">E2765/149597870</f>
        <v>40.488618518787</v>
      </c>
      <c r="G2765" s="0" t="n">
        <v>5.451174</v>
      </c>
      <c r="H2765" s="0" t="n">
        <v>-12.204935</v>
      </c>
      <c r="I2765" s="0" t="n">
        <v>-4.723163</v>
      </c>
      <c r="J2765" s="0" t="n">
        <v>14.176882</v>
      </c>
    </row>
    <row r="2766" customFormat="false" ht="14" hidden="false" customHeight="false" outlineLevel="0" collapsed="false">
      <c r="A2766" s="1" t="n">
        <v>43123.7916666667</v>
      </c>
      <c r="B2766" s="0" t="n">
        <v>1635433310.89566</v>
      </c>
      <c r="C2766" s="0" t="n">
        <v>-5430682018.76159</v>
      </c>
      <c r="D2766" s="0" t="n">
        <v>-2129592532.95666</v>
      </c>
      <c r="E2766" s="0" t="n">
        <v>6058226940.26168</v>
      </c>
      <c r="F2766" s="2" t="n">
        <f aca="false">E2766/149597870</f>
        <v>40.4967459781458</v>
      </c>
      <c r="G2766" s="0" t="n">
        <v>5.451102</v>
      </c>
      <c r="H2766" s="0" t="n">
        <v>-12.204642</v>
      </c>
      <c r="I2766" s="0" t="n">
        <v>-4.723048</v>
      </c>
      <c r="J2766" s="0" t="n">
        <v>14.176564</v>
      </c>
    </row>
    <row r="2767" customFormat="false" ht="14" hidden="false" customHeight="false" outlineLevel="0" collapsed="false">
      <c r="A2767" s="1" t="n">
        <v>43124.7916666667</v>
      </c>
      <c r="B2767" s="0" t="n">
        <v>1635904282.95332</v>
      </c>
      <c r="C2767" s="0" t="n">
        <v>-5431736487.18663</v>
      </c>
      <c r="D2767" s="0" t="n">
        <v>-2130000599.35403</v>
      </c>
      <c r="E2767" s="0" t="n">
        <v>6059442766.66329</v>
      </c>
      <c r="F2767" s="2" t="n">
        <f aca="false">E2767/149597870</f>
        <v>40.504873275691</v>
      </c>
      <c r="G2767" s="0" t="n">
        <v>5.451029</v>
      </c>
      <c r="H2767" s="0" t="n">
        <v>-12.204349</v>
      </c>
      <c r="I2767" s="0" t="n">
        <v>-4.722933</v>
      </c>
      <c r="J2767" s="0" t="n">
        <v>14.176246</v>
      </c>
    </row>
    <row r="2768" customFormat="false" ht="14" hidden="false" customHeight="false" outlineLevel="0" collapsed="false">
      <c r="A2768" s="1" t="n">
        <v>43125.7916666667</v>
      </c>
      <c r="B2768" s="0" t="n">
        <v>1636375248.74959</v>
      </c>
      <c r="C2768" s="0" t="n">
        <v>-5432790930.34586</v>
      </c>
      <c r="D2768" s="0" t="n">
        <v>-2130408655.82116</v>
      </c>
      <c r="E2768" s="0" t="n">
        <v>6060658568.86579</v>
      </c>
      <c r="F2768" s="2" t="n">
        <f aca="false">E2768/149597870</f>
        <v>40.5130004114751</v>
      </c>
      <c r="G2768" s="0" t="n">
        <v>5.450957</v>
      </c>
      <c r="H2768" s="0" t="n">
        <v>-12.204057</v>
      </c>
      <c r="I2768" s="0" t="n">
        <v>-4.722818</v>
      </c>
      <c r="J2768" s="0" t="n">
        <v>14.175929</v>
      </c>
    </row>
    <row r="2769" customFormat="false" ht="14" hidden="false" customHeight="false" outlineLevel="0" collapsed="false">
      <c r="A2769" s="1" t="n">
        <v>43126.7916666667</v>
      </c>
      <c r="B2769" s="0" t="n">
        <v>1636846208.28196</v>
      </c>
      <c r="C2769" s="0" t="n">
        <v>-5433845348.24976</v>
      </c>
      <c r="D2769" s="0" t="n">
        <v>-2130816702.3618</v>
      </c>
      <c r="E2769" s="0" t="n">
        <v>6061874346.87709</v>
      </c>
      <c r="F2769" s="2" t="n">
        <f aca="false">E2769/149597870</f>
        <v>40.521127385551</v>
      </c>
      <c r="G2769" s="0" t="n">
        <v>5.450884</v>
      </c>
      <c r="H2769" s="0" t="n">
        <v>-12.203765</v>
      </c>
      <c r="I2769" s="0" t="n">
        <v>-4.722703</v>
      </c>
      <c r="J2769" s="0" t="n">
        <v>14.175611</v>
      </c>
    </row>
    <row r="2770" customFormat="false" ht="14" hidden="false" customHeight="false" outlineLevel="0" collapsed="false">
      <c r="A2770" s="1" t="n">
        <v>43127.7916666667</v>
      </c>
      <c r="B2770" s="0" t="n">
        <v>1637317161.54793</v>
      </c>
      <c r="C2770" s="0" t="n">
        <v>-5434899740.90906</v>
      </c>
      <c r="D2770" s="0" t="n">
        <v>-2131224738.97984</v>
      </c>
      <c r="E2770" s="0" t="n">
        <v>6063090100.70546</v>
      </c>
      <c r="F2770" s="2" t="n">
        <f aca="false">E2770/149597870</f>
        <v>40.5292541979739</v>
      </c>
      <c r="G2770" s="0" t="n">
        <v>5.450812</v>
      </c>
      <c r="H2770" s="0" t="n">
        <v>-12.203473</v>
      </c>
      <c r="I2770" s="0" t="n">
        <v>-4.722589</v>
      </c>
      <c r="J2770" s="0" t="n">
        <v>14.175293</v>
      </c>
    </row>
    <row r="2771" customFormat="false" ht="14" hidden="false" customHeight="false" outlineLevel="0" collapsed="false">
      <c r="A2771" s="1" t="n">
        <v>43128.7916666667</v>
      </c>
      <c r="B2771" s="0" t="n">
        <v>1637788108.54509</v>
      </c>
      <c r="C2771" s="0" t="n">
        <v>-5435954108.33451</v>
      </c>
      <c r="D2771" s="0" t="n">
        <v>-2131632765.67917</v>
      </c>
      <c r="E2771" s="0" t="n">
        <v>6064305830.35912</v>
      </c>
      <c r="F2771" s="2" t="n">
        <f aca="false">E2771/149597870</f>
        <v>40.537380848799</v>
      </c>
      <c r="G2771" s="0" t="n">
        <v>5.450739</v>
      </c>
      <c r="H2771" s="0" t="n">
        <v>-12.203181</v>
      </c>
      <c r="I2771" s="0" t="n">
        <v>-4.722474</v>
      </c>
      <c r="J2771" s="0" t="n">
        <v>14.174976</v>
      </c>
    </row>
    <row r="2772" customFormat="false" ht="14" hidden="false" customHeight="false" outlineLevel="0" collapsed="false">
      <c r="A2772" s="1" t="n">
        <v>43129.7916666667</v>
      </c>
      <c r="B2772" s="0" t="n">
        <v>1638259049.2711</v>
      </c>
      <c r="C2772" s="0" t="n">
        <v>-5437008450.53692</v>
      </c>
      <c r="D2772" s="0" t="n">
        <v>-2132040782.46371</v>
      </c>
      <c r="E2772" s="0" t="n">
        <v>6065521535.84645</v>
      </c>
      <c r="F2772" s="2" t="n">
        <f aca="false">E2772/149597870</f>
        <v>40.5455073380821</v>
      </c>
      <c r="G2772" s="0" t="n">
        <v>5.450667</v>
      </c>
      <c r="H2772" s="0" t="n">
        <v>-12.202889</v>
      </c>
      <c r="I2772" s="0" t="n">
        <v>-4.722359</v>
      </c>
      <c r="J2772" s="0" t="n">
        <v>14.174658</v>
      </c>
    </row>
    <row r="2773" customFormat="false" ht="14" hidden="false" customHeight="false" outlineLevel="0" collapsed="false">
      <c r="A2773" s="1" t="n">
        <v>43130.7916666667</v>
      </c>
      <c r="B2773" s="0" t="n">
        <v>1638729983.72365</v>
      </c>
      <c r="C2773" s="0" t="n">
        <v>-5438062767.52719</v>
      </c>
      <c r="D2773" s="0" t="n">
        <v>-2132448789.33743</v>
      </c>
      <c r="E2773" s="0" t="n">
        <v>6066737217.17589</v>
      </c>
      <c r="F2773" s="2" t="n">
        <f aca="false">E2773/149597870</f>
        <v>40.5536336658797</v>
      </c>
      <c r="G2773" s="0" t="n">
        <v>5.450594</v>
      </c>
      <c r="H2773" s="0" t="n">
        <v>-12.202597</v>
      </c>
      <c r="I2773" s="0" t="n">
        <v>-4.722244</v>
      </c>
      <c r="J2773" s="0" t="n">
        <v>14.174341</v>
      </c>
    </row>
    <row r="2774" customFormat="false" ht="14" hidden="false" customHeight="false" outlineLevel="0" collapsed="false">
      <c r="A2774" s="1" t="n">
        <v>43131.7916666667</v>
      </c>
      <c r="B2774" s="0" t="n">
        <v>1639200911.90051</v>
      </c>
      <c r="C2774" s="0" t="n">
        <v>-5439117059.31629</v>
      </c>
      <c r="D2774" s="0" t="n">
        <v>-2132856786.30437</v>
      </c>
      <c r="E2774" s="0" t="n">
        <v>6067952874.35603</v>
      </c>
      <c r="F2774" s="2" t="n">
        <f aca="false">E2774/149597870</f>
        <v>40.5617598322492</v>
      </c>
      <c r="G2774" s="0" t="n">
        <v>5.450521</v>
      </c>
      <c r="H2774" s="0" t="n">
        <v>-12.202305</v>
      </c>
      <c r="I2774" s="0" t="n">
        <v>-4.72213</v>
      </c>
      <c r="J2774" s="0" t="n">
        <v>14.174024</v>
      </c>
    </row>
    <row r="2775" customFormat="false" ht="14" hidden="false" customHeight="false" outlineLevel="0" collapsed="false">
      <c r="A2775" s="1" t="n">
        <v>43132.7916666667</v>
      </c>
      <c r="B2775" s="0" t="n">
        <v>1639671833.79948</v>
      </c>
      <c r="C2775" s="0" t="n">
        <v>-5440171325.91529</v>
      </c>
      <c r="D2775" s="0" t="n">
        <v>-2133264773.36857</v>
      </c>
      <c r="E2775" s="0" t="n">
        <v>6069168507.39551</v>
      </c>
      <c r="F2775" s="2" t="n">
        <f aca="false">E2775/149597870</f>
        <v>40.5698858372483</v>
      </c>
      <c r="G2775" s="0" t="n">
        <v>5.450449</v>
      </c>
      <c r="H2775" s="0" t="n">
        <v>-12.202014</v>
      </c>
      <c r="I2775" s="0" t="n">
        <v>-4.722015</v>
      </c>
      <c r="J2775" s="0" t="n">
        <v>14.173707</v>
      </c>
    </row>
    <row r="2776" customFormat="false" ht="14" hidden="false" customHeight="false" outlineLevel="0" collapsed="false">
      <c r="A2776" s="1" t="n">
        <v>43133.7916666667</v>
      </c>
      <c r="B2776" s="0" t="n">
        <v>1640142749.41841</v>
      </c>
      <c r="C2776" s="0" t="n">
        <v>-5441225567.33533</v>
      </c>
      <c r="D2776" s="0" t="n">
        <v>-2133672750.53414</v>
      </c>
      <c r="E2776" s="0" t="n">
        <v>6070384116.30313</v>
      </c>
      <c r="F2776" s="2" t="n">
        <f aca="false">E2776/149597870</f>
        <v>40.5780116809359</v>
      </c>
      <c r="G2776" s="0" t="n">
        <v>5.450376</v>
      </c>
      <c r="H2776" s="0" t="n">
        <v>-12.201723</v>
      </c>
      <c r="I2776" s="0" t="n">
        <v>-4.721901</v>
      </c>
      <c r="J2776" s="0" t="n">
        <v>14.17339</v>
      </c>
    </row>
    <row r="2777" customFormat="false" ht="14" hidden="false" customHeight="false" outlineLevel="0" collapsed="false">
      <c r="A2777" s="1" t="n">
        <v>43134.7916666667</v>
      </c>
      <c r="B2777" s="0" t="n">
        <v>1640613658.75518</v>
      </c>
      <c r="C2777" s="0" t="n">
        <v>-5442279783.58764</v>
      </c>
      <c r="D2777" s="0" t="n">
        <v>-2134080717.80524</v>
      </c>
      <c r="E2777" s="0" t="n">
        <v>6071599701.08776</v>
      </c>
      <c r="F2777" s="2" t="n">
        <f aca="false">E2777/149597870</f>
        <v>40.5861373633713</v>
      </c>
      <c r="G2777" s="0" t="n">
        <v>5.450303</v>
      </c>
      <c r="H2777" s="0" t="n">
        <v>-12.201431</v>
      </c>
      <c r="I2777" s="0" t="n">
        <v>-4.721786</v>
      </c>
      <c r="J2777" s="0" t="n">
        <v>14.173073</v>
      </c>
    </row>
    <row r="2778" customFormat="false" ht="14" hidden="false" customHeight="false" outlineLevel="0" collapsed="false">
      <c r="A2778" s="1" t="n">
        <v>43135.7916666667</v>
      </c>
      <c r="B2778" s="0" t="n">
        <v>1641084561.8074</v>
      </c>
      <c r="C2778" s="0" t="n">
        <v>-5443333974.68402</v>
      </c>
      <c r="D2778" s="0" t="n">
        <v>-2134488675.18628</v>
      </c>
      <c r="E2778" s="0" t="n">
        <v>6072815261.75878</v>
      </c>
      <c r="F2778" s="2" t="n">
        <f aca="false">E2778/149597870</f>
        <v>40.5942628846171</v>
      </c>
      <c r="G2778" s="0" t="n">
        <v>5.45023</v>
      </c>
      <c r="H2778" s="0" t="n">
        <v>-12.20114</v>
      </c>
      <c r="I2778" s="0" t="n">
        <v>-4.721672</v>
      </c>
      <c r="J2778" s="0" t="n">
        <v>14.172756</v>
      </c>
    </row>
    <row r="2779" customFormat="false" ht="14" hidden="false" customHeight="false" outlineLevel="0" collapsed="false">
      <c r="A2779" s="1" t="n">
        <v>43136.7916666667</v>
      </c>
      <c r="B2779" s="0" t="n">
        <v>1641555458.57252</v>
      </c>
      <c r="C2779" s="0" t="n">
        <v>-5444388140.63658</v>
      </c>
      <c r="D2779" s="0" t="n">
        <v>-2134896622.68185</v>
      </c>
      <c r="E2779" s="0" t="n">
        <v>6074030798.32592</v>
      </c>
      <c r="F2779" s="2" t="n">
        <f aca="false">E2779/149597870</f>
        <v>40.6023882447385</v>
      </c>
      <c r="G2779" s="0" t="n">
        <v>5.450158</v>
      </c>
      <c r="H2779" s="0" t="n">
        <v>-12.200849</v>
      </c>
      <c r="I2779" s="0" t="n">
        <v>-4.721557</v>
      </c>
      <c r="J2779" s="0" t="n">
        <v>14.17244</v>
      </c>
    </row>
    <row r="2780" customFormat="false" ht="14" hidden="false" customHeight="false" outlineLevel="0" collapsed="false">
      <c r="A2780" s="1" t="n">
        <v>43137.7916666667</v>
      </c>
      <c r="B2780" s="0" t="n">
        <v>1642026349.04949</v>
      </c>
      <c r="C2780" s="0" t="n">
        <v>-5445442281.45545</v>
      </c>
      <c r="D2780" s="0" t="n">
        <v>-2135304560.2956</v>
      </c>
      <c r="E2780" s="0" t="n">
        <v>6075246310.79718</v>
      </c>
      <c r="F2780" s="2" t="n">
        <f aca="false">E2780/149597870</f>
        <v>40.6105134437889</v>
      </c>
      <c r="G2780" s="0" t="n">
        <v>5.450085</v>
      </c>
      <c r="H2780" s="0" t="n">
        <v>-12.200559</v>
      </c>
      <c r="I2780" s="0" t="n">
        <v>-4.721443</v>
      </c>
      <c r="J2780" s="0" t="n">
        <v>14.172123</v>
      </c>
    </row>
    <row r="2781" customFormat="false" ht="14" hidden="false" customHeight="false" outlineLevel="0" collapsed="false">
      <c r="A2781" s="1" t="n">
        <v>43138.7916666667</v>
      </c>
      <c r="B2781" s="0" t="n">
        <v>1642497233.23644</v>
      </c>
      <c r="C2781" s="0" t="n">
        <v>-5446496397.15212</v>
      </c>
      <c r="D2781" s="0" t="n">
        <v>-2135712488.03182</v>
      </c>
      <c r="E2781" s="0" t="n">
        <v>6076461799.18178</v>
      </c>
      <c r="F2781" s="2" t="n">
        <f aca="false">E2781/149597870</f>
        <v>40.6186384818299</v>
      </c>
      <c r="G2781" s="0" t="n">
        <v>5.450012</v>
      </c>
      <c r="H2781" s="0" t="n">
        <v>-12.200268</v>
      </c>
      <c r="I2781" s="0" t="n">
        <v>-4.721329</v>
      </c>
      <c r="J2781" s="0" t="n">
        <v>14.171807</v>
      </c>
    </row>
    <row r="2782" customFormat="false" ht="14" hidden="false" customHeight="false" outlineLevel="0" collapsed="false">
      <c r="A2782" s="1" t="n">
        <v>43139.7916666667</v>
      </c>
      <c r="B2782" s="0" t="n">
        <v>1642968111.1315</v>
      </c>
      <c r="C2782" s="0" t="n">
        <v>-5447550487.73817</v>
      </c>
      <c r="D2782" s="0" t="n">
        <v>-2136120405.89487</v>
      </c>
      <c r="E2782" s="0" t="n">
        <v>6077677263.48906</v>
      </c>
      <c r="F2782" s="2" t="n">
        <f aca="false">E2782/149597870</f>
        <v>40.6267633589239</v>
      </c>
      <c r="G2782" s="0" t="n">
        <v>5.449939</v>
      </c>
      <c r="H2782" s="0" t="n">
        <v>-12.199977</v>
      </c>
      <c r="I2782" s="0" t="n">
        <v>-4.721214</v>
      </c>
      <c r="J2782" s="0" t="n">
        <v>14.171491</v>
      </c>
    </row>
    <row r="2783" customFormat="false" ht="14" hidden="false" customHeight="false" outlineLevel="0" collapsed="false">
      <c r="A2783" s="1" t="n">
        <v>43140.7916666667</v>
      </c>
      <c r="B2783" s="0" t="n">
        <v>1643438982.73284</v>
      </c>
      <c r="C2783" s="0" t="n">
        <v>-5448604553.22534</v>
      </c>
      <c r="D2783" s="0" t="n">
        <v>-2136528313.88917</v>
      </c>
      <c r="E2783" s="0" t="n">
        <v>6078892703.72854</v>
      </c>
      <c r="F2783" s="2" t="n">
        <f aca="false">E2783/149597870</f>
        <v>40.6348880751346</v>
      </c>
      <c r="G2783" s="0" t="n">
        <v>5.449866</v>
      </c>
      <c r="H2783" s="0" t="n">
        <v>-12.199687</v>
      </c>
      <c r="I2783" s="0" t="n">
        <v>-4.7211</v>
      </c>
      <c r="J2783" s="0" t="n">
        <v>14.171175</v>
      </c>
    </row>
    <row r="2784" customFormat="false" ht="14" hidden="false" customHeight="false" outlineLevel="0" collapsed="false">
      <c r="A2784" s="1" t="n">
        <v>43141.7916666667</v>
      </c>
      <c r="B2784" s="0" t="n">
        <v>1643909848.03862</v>
      </c>
      <c r="C2784" s="0" t="n">
        <v>-5449658593.62551</v>
      </c>
      <c r="D2784" s="0" t="n">
        <v>-2136936212.01924</v>
      </c>
      <c r="E2784" s="0" t="n">
        <v>6080108119.90987</v>
      </c>
      <c r="F2784" s="2" t="n">
        <f aca="false">E2784/149597870</f>
        <v>40.6430126305266</v>
      </c>
      <c r="G2784" s="0" t="n">
        <v>5.449793</v>
      </c>
      <c r="H2784" s="0" t="n">
        <v>-12.199397</v>
      </c>
      <c r="I2784" s="0" t="n">
        <v>-4.720986</v>
      </c>
      <c r="J2784" s="0" t="n">
        <v>14.170859</v>
      </c>
    </row>
    <row r="2785" customFormat="false" ht="14" hidden="false" customHeight="false" outlineLevel="0" collapsed="false">
      <c r="A2785" s="1" t="n">
        <v>43142.7916666667</v>
      </c>
      <c r="B2785" s="0" t="n">
        <v>1644380707.04703</v>
      </c>
      <c r="C2785" s="0" t="n">
        <v>-5450712608.95072</v>
      </c>
      <c r="D2785" s="0" t="n">
        <v>-2137344100.28965</v>
      </c>
      <c r="E2785" s="0" t="n">
        <v>6081323512.04291</v>
      </c>
      <c r="F2785" s="2" t="n">
        <f aca="false">E2785/149597870</f>
        <v>40.6511370251656</v>
      </c>
      <c r="G2785" s="0" t="n">
        <v>5.449721</v>
      </c>
      <c r="H2785" s="0" t="n">
        <v>-12.199106</v>
      </c>
      <c r="I2785" s="0" t="n">
        <v>-4.720872</v>
      </c>
      <c r="J2785" s="0" t="n">
        <v>14.170543</v>
      </c>
    </row>
    <row r="2786" customFormat="false" ht="14" hidden="false" customHeight="false" outlineLevel="0" collapsed="false">
      <c r="A2786" s="1" t="n">
        <v>43143.7916666667</v>
      </c>
      <c r="B2786" s="0" t="n">
        <v>1644851559.75629</v>
      </c>
      <c r="C2786" s="0" t="n">
        <v>-5451766599.2132</v>
      </c>
      <c r="D2786" s="0" t="n">
        <v>-2137751978.70509</v>
      </c>
      <c r="E2786" s="0" t="n">
        <v>6082538880.13772</v>
      </c>
      <c r="F2786" s="2" t="n">
        <f aca="false">E2786/149597870</f>
        <v>40.659261259119</v>
      </c>
      <c r="G2786" s="0" t="n">
        <v>5.449648</v>
      </c>
      <c r="H2786" s="0" t="n">
        <v>-12.198816</v>
      </c>
      <c r="I2786" s="0" t="n">
        <v>-4.720758</v>
      </c>
      <c r="J2786" s="0" t="n">
        <v>14.170227</v>
      </c>
    </row>
    <row r="2787" customFormat="false" ht="14" hidden="false" customHeight="false" outlineLevel="0" collapsed="false">
      <c r="A2787" s="1" t="n">
        <v>43144.7916666667</v>
      </c>
      <c r="B2787" s="0" t="n">
        <v>1645322406.16462</v>
      </c>
      <c r="C2787" s="0" t="n">
        <v>-5452820564.42537</v>
      </c>
      <c r="D2787" s="0" t="n">
        <v>-2138159847.27037</v>
      </c>
      <c r="E2787" s="0" t="n">
        <v>6083754224.20456</v>
      </c>
      <c r="F2787" s="2" t="n">
        <f aca="false">E2787/149597870</f>
        <v>40.6673853324553</v>
      </c>
      <c r="G2787" s="0" t="n">
        <v>5.449575</v>
      </c>
      <c r="H2787" s="0" t="n">
        <v>-12.198527</v>
      </c>
      <c r="I2787" s="0" t="n">
        <v>-4.720644</v>
      </c>
      <c r="J2787" s="0" t="n">
        <v>14.169912</v>
      </c>
    </row>
    <row r="2788" customFormat="false" ht="14" hidden="false" customHeight="false" outlineLevel="0" collapsed="false">
      <c r="A2788" s="1" t="n">
        <v>43145.7916666667</v>
      </c>
      <c r="B2788" s="0" t="n">
        <v>1645793246.27205</v>
      </c>
      <c r="C2788" s="0" t="n">
        <v>-5453874504.60045</v>
      </c>
      <c r="D2788" s="0" t="n">
        <v>-2138567705.99086</v>
      </c>
      <c r="E2788" s="0" t="n">
        <v>6084969544.25514</v>
      </c>
      <c r="F2788" s="2" t="n">
        <f aca="false">E2788/149597870</f>
        <v>40.6755092452529</v>
      </c>
      <c r="G2788" s="0" t="n">
        <v>5.449502</v>
      </c>
      <c r="H2788" s="0" t="n">
        <v>-12.198237</v>
      </c>
      <c r="I2788" s="0" t="n">
        <v>-4.72053</v>
      </c>
      <c r="J2788" s="0" t="n">
        <v>14.169596</v>
      </c>
    </row>
    <row r="2789" customFormat="false" ht="14" hidden="false" customHeight="false" outlineLevel="0" collapsed="false">
      <c r="A2789" s="1" t="n">
        <v>43146.7916666667</v>
      </c>
      <c r="B2789" s="0" t="n">
        <v>1646264080.07956</v>
      </c>
      <c r="C2789" s="0" t="n">
        <v>-5454928419.75219</v>
      </c>
      <c r="D2789" s="0" t="n">
        <v>-2138975554.87237</v>
      </c>
      <c r="E2789" s="0" t="n">
        <v>6086184840.30201</v>
      </c>
      <c r="F2789" s="2" t="n">
        <f aca="false">E2789/149597870</f>
        <v>40.6836329975956</v>
      </c>
      <c r="G2789" s="0" t="n">
        <v>5.449429</v>
      </c>
      <c r="H2789" s="0" t="n">
        <v>-12.197947</v>
      </c>
      <c r="I2789" s="0" t="n">
        <v>-4.720416</v>
      </c>
      <c r="J2789" s="0" t="n">
        <v>14.169281</v>
      </c>
    </row>
    <row r="2790" customFormat="false" ht="14" hidden="false" customHeight="false" outlineLevel="0" collapsed="false">
      <c r="A2790" s="1" t="n">
        <v>43147.7916666667</v>
      </c>
      <c r="B2790" s="0" t="n">
        <v>1646734907.58037</v>
      </c>
      <c r="C2790" s="0" t="n">
        <v>-5455982309.89192</v>
      </c>
      <c r="D2790" s="0" t="n">
        <v>-2139383393.91857</v>
      </c>
      <c r="E2790" s="0" t="n">
        <v>6087400112.35272</v>
      </c>
      <c r="F2790" s="2" t="n">
        <f aca="false">E2790/149597870</f>
        <v>40.6917565895338</v>
      </c>
      <c r="G2790" s="0" t="n">
        <v>5.449356</v>
      </c>
      <c r="H2790" s="0" t="n">
        <v>-12.197658</v>
      </c>
      <c r="I2790" s="0" t="n">
        <v>-4.720302</v>
      </c>
      <c r="J2790" s="0" t="n">
        <v>14.168966</v>
      </c>
    </row>
    <row r="2791" customFormat="false" ht="14" hidden="false" customHeight="false" outlineLevel="0" collapsed="false">
      <c r="A2791" s="1" t="n">
        <v>43148.7916666667</v>
      </c>
      <c r="B2791" s="0" t="n">
        <v>1647205728.77241</v>
      </c>
      <c r="C2791" s="0" t="n">
        <v>-5457036175.03279</v>
      </c>
      <c r="D2791" s="0" t="n">
        <v>-2139791223.13459</v>
      </c>
      <c r="E2791" s="0" t="n">
        <v>6088615360.41824</v>
      </c>
      <c r="F2791" s="2" t="n">
        <f aca="false">E2791/149597870</f>
        <v>40.6998800211409</v>
      </c>
      <c r="G2791" s="0" t="n">
        <v>5.449283</v>
      </c>
      <c r="H2791" s="0" t="n">
        <v>-12.197369</v>
      </c>
      <c r="I2791" s="0" t="n">
        <v>-4.720189</v>
      </c>
      <c r="J2791" s="0" t="n">
        <v>14.168651</v>
      </c>
    </row>
    <row r="2792" customFormat="false" ht="14" hidden="false" customHeight="false" outlineLevel="0" collapsed="false">
      <c r="A2792" s="1" t="n">
        <v>43149.7916666667</v>
      </c>
      <c r="B2792" s="0" t="n">
        <v>1647676543.65378</v>
      </c>
      <c r="C2792" s="0" t="n">
        <v>-5458090015.18819</v>
      </c>
      <c r="D2792" s="0" t="n">
        <v>-2140199042.52573</v>
      </c>
      <c r="E2792" s="0" t="n">
        <v>6089830584.50988</v>
      </c>
      <c r="F2792" s="2" t="n">
        <f aca="false">E2792/149597870</f>
        <v>40.7080032924926</v>
      </c>
      <c r="G2792" s="0" t="n">
        <v>5.44921</v>
      </c>
      <c r="H2792" s="0" t="n">
        <v>-12.197079</v>
      </c>
      <c r="I2792" s="0" t="n">
        <v>-4.720075</v>
      </c>
      <c r="J2792" s="0" t="n">
        <v>14.168336</v>
      </c>
    </row>
    <row r="2793" customFormat="false" ht="14" hidden="false" customHeight="false" outlineLevel="0" collapsed="false">
      <c r="A2793" s="1" t="n">
        <v>43150.7916666667</v>
      </c>
      <c r="B2793" s="0" t="n">
        <v>1648147352.22275</v>
      </c>
      <c r="C2793" s="0" t="n">
        <v>-5459143830.37182</v>
      </c>
      <c r="D2793" s="0" t="n">
        <v>-2140606852.09746</v>
      </c>
      <c r="E2793" s="0" t="n">
        <v>6091045784.63931</v>
      </c>
      <c r="F2793" s="2" t="n">
        <f aca="false">E2793/149597870</f>
        <v>40.7161264036668</v>
      </c>
      <c r="G2793" s="0" t="n">
        <v>5.449137</v>
      </c>
      <c r="H2793" s="0" t="n">
        <v>-12.19679</v>
      </c>
      <c r="I2793" s="0" t="n">
        <v>-4.719961</v>
      </c>
      <c r="J2793" s="0" t="n">
        <v>14.168021</v>
      </c>
    </row>
    <row r="2794" customFormat="false" ht="14" hidden="false" customHeight="false" outlineLevel="0" collapsed="false">
      <c r="A2794" s="1" t="n">
        <v>43151.7916666667</v>
      </c>
      <c r="B2794" s="0" t="n">
        <v>1648618154.47789</v>
      </c>
      <c r="C2794" s="0" t="n">
        <v>-5460197620.59768</v>
      </c>
      <c r="D2794" s="0" t="n">
        <v>-2141014651.85543</v>
      </c>
      <c r="E2794" s="0" t="n">
        <v>6092260960.81859</v>
      </c>
      <c r="F2794" s="2" t="n">
        <f aca="false">E2794/149597870</f>
        <v>40.7242493547441</v>
      </c>
      <c r="G2794" s="0" t="n">
        <v>5.449064</v>
      </c>
      <c r="H2794" s="0" t="n">
        <v>-12.196502</v>
      </c>
      <c r="I2794" s="0" t="n">
        <v>-4.719848</v>
      </c>
      <c r="J2794" s="0" t="n">
        <v>14.167707</v>
      </c>
    </row>
    <row r="2795" customFormat="false" ht="14" hidden="false" customHeight="false" outlineLevel="0" collapsed="false">
      <c r="A2795" s="1" t="n">
        <v>43152.7916666667</v>
      </c>
      <c r="B2795" s="0" t="n">
        <v>1649088950.41803</v>
      </c>
      <c r="C2795" s="0" t="n">
        <v>-5461251385.88004</v>
      </c>
      <c r="D2795" s="0" t="n">
        <v>-2141422441.80547</v>
      </c>
      <c r="E2795" s="0" t="n">
        <v>6093476113.06023</v>
      </c>
      <c r="F2795" s="2" t="n">
        <f aca="false">E2795/149597870</f>
        <v>40.7323721458082</v>
      </c>
      <c r="G2795" s="0" t="n">
        <v>5.448991</v>
      </c>
      <c r="H2795" s="0" t="n">
        <v>-12.196213</v>
      </c>
      <c r="I2795" s="0" t="n">
        <v>-4.719734</v>
      </c>
      <c r="J2795" s="0" t="n">
        <v>14.167392</v>
      </c>
    </row>
    <row r="2796" customFormat="false" ht="14" hidden="false" customHeight="false" outlineLevel="0" collapsed="false">
      <c r="A2796" s="1" t="n">
        <v>43153.7916666667</v>
      </c>
      <c r="B2796" s="0" t="n">
        <v>1649559740.04239</v>
      </c>
      <c r="C2796" s="0" t="n">
        <v>-5462305126.23351</v>
      </c>
      <c r="D2796" s="0" t="n">
        <v>-2141830221.95363</v>
      </c>
      <c r="E2796" s="0" t="n">
        <v>6094691241.37717</v>
      </c>
      <c r="F2796" s="2" t="n">
        <f aca="false">E2796/149597870</f>
        <v>40.7404947769455</v>
      </c>
      <c r="G2796" s="0" t="n">
        <v>5.448918</v>
      </c>
      <c r="H2796" s="0" t="n">
        <v>-12.195925</v>
      </c>
      <c r="I2796" s="0" t="n">
        <v>-4.719621</v>
      </c>
      <c r="J2796" s="0" t="n">
        <v>14.167078</v>
      </c>
    </row>
    <row r="2797" customFormat="false" ht="14" hidden="false" customHeight="false" outlineLevel="0" collapsed="false">
      <c r="A2797" s="1" t="n">
        <v>43154.7916666667</v>
      </c>
      <c r="B2797" s="0" t="n">
        <v>1650030523.35059</v>
      </c>
      <c r="C2797" s="0" t="n">
        <v>-5463358841.67301</v>
      </c>
      <c r="D2797" s="0" t="n">
        <v>-2142237992.30616</v>
      </c>
      <c r="E2797" s="0" t="n">
        <v>6095906345.78281</v>
      </c>
      <c r="F2797" s="2" t="n">
        <f aca="false">E2797/149597870</f>
        <v>40.7486172482457</v>
      </c>
      <c r="G2797" s="0" t="n">
        <v>5.448844</v>
      </c>
      <c r="H2797" s="0" t="n">
        <v>-12.195636</v>
      </c>
      <c r="I2797" s="0" t="n">
        <v>-4.719508</v>
      </c>
      <c r="J2797" s="0" t="n">
        <v>14.166764</v>
      </c>
    </row>
    <row r="2798" customFormat="false" ht="14" hidden="false" customHeight="false" outlineLevel="0" collapsed="false">
      <c r="A2798" s="1" t="n">
        <v>43155.7916666667</v>
      </c>
      <c r="B2798" s="0" t="n">
        <v>1650501300.34275</v>
      </c>
      <c r="C2798" s="0" t="n">
        <v>-5464412532.21015</v>
      </c>
      <c r="D2798" s="0" t="n">
        <v>-2142645752.86762</v>
      </c>
      <c r="E2798" s="0" t="n">
        <v>6097121426.28717</v>
      </c>
      <c r="F2798" s="2" t="n">
        <f aca="false">E2798/149597870</f>
        <v>40.7567395597756</v>
      </c>
      <c r="G2798" s="0" t="n">
        <v>5.448771</v>
      </c>
      <c r="H2798" s="0" t="n">
        <v>-12.195348</v>
      </c>
      <c r="I2798" s="0" t="n">
        <v>-4.719394</v>
      </c>
      <c r="J2798" s="0" t="n">
        <v>14.16645</v>
      </c>
    </row>
    <row r="2799" customFormat="false" ht="14" hidden="false" customHeight="false" outlineLevel="0" collapsed="false">
      <c r="A2799" s="1" t="n">
        <v>43156.7916666667</v>
      </c>
      <c r="B2799" s="0" t="n">
        <v>1650972071.01952</v>
      </c>
      <c r="C2799" s="0" t="n">
        <v>-5465466197.85508</v>
      </c>
      <c r="D2799" s="0" t="n">
        <v>-2143053503.64181</v>
      </c>
      <c r="E2799" s="0" t="n">
        <v>6098336482.89879</v>
      </c>
      <c r="F2799" s="2" t="n">
        <f aca="false">E2799/149597870</f>
        <v>40.7648617115925</v>
      </c>
      <c r="G2799" s="0" t="n">
        <v>5.448698</v>
      </c>
      <c r="H2799" s="0" t="n">
        <v>-12.19506</v>
      </c>
      <c r="I2799" s="0" t="n">
        <v>-4.719281</v>
      </c>
      <c r="J2799" s="0" t="n">
        <v>14.166137</v>
      </c>
    </row>
    <row r="2800" customFormat="false" ht="14" hidden="false" customHeight="false" outlineLevel="0" collapsed="false">
      <c r="A2800" s="1" t="n">
        <v>43157.7916666667</v>
      </c>
      <c r="B2800" s="0" t="n">
        <v>1651442835.38193</v>
      </c>
      <c r="C2800" s="0" t="n">
        <v>-5466519838.63385</v>
      </c>
      <c r="D2800" s="0" t="n">
        <v>-2143461244.64109</v>
      </c>
      <c r="E2800" s="0" t="n">
        <v>6099551515.6436</v>
      </c>
      <c r="F2800" s="2" t="n">
        <f aca="false">E2800/149597870</f>
        <v>40.7729837038696</v>
      </c>
      <c r="G2800" s="0" t="n">
        <v>5.448625</v>
      </c>
      <c r="H2800" s="0" t="n">
        <v>-12.194773</v>
      </c>
      <c r="I2800" s="0" t="n">
        <v>-4.719168</v>
      </c>
      <c r="J2800" s="0" t="n">
        <v>14.165823</v>
      </c>
    </row>
    <row r="2801" customFormat="false" ht="14" hidden="false" customHeight="false" outlineLevel="0" collapsed="false">
      <c r="A2801" s="1" t="n">
        <v>43158.7916666667</v>
      </c>
      <c r="B2801" s="0" t="n">
        <v>1651913593.4317</v>
      </c>
      <c r="C2801" s="0" t="n">
        <v>-5467573454.56345</v>
      </c>
      <c r="D2801" s="0" t="n">
        <v>-2143868975.87304</v>
      </c>
      <c r="E2801" s="0" t="n">
        <v>6100766524.5379</v>
      </c>
      <c r="F2801" s="2" t="n">
        <f aca="false">E2801/149597870</f>
        <v>40.7811055367159</v>
      </c>
      <c r="G2801" s="0" t="n">
        <v>5.448552</v>
      </c>
      <c r="H2801" s="0" t="n">
        <v>-12.194485</v>
      </c>
      <c r="I2801" s="0" t="n">
        <v>-4.719055</v>
      </c>
      <c r="J2801" s="0" t="n">
        <v>14.16551</v>
      </c>
    </row>
    <row r="2802" customFormat="false" ht="14" hidden="false" customHeight="false" outlineLevel="0" collapsed="false">
      <c r="A2802" s="1" t="n">
        <v>43159.7916666667</v>
      </c>
      <c r="B2802" s="0" t="n">
        <v>1652384345.17119</v>
      </c>
      <c r="C2802" s="0" t="n">
        <v>-5468627045.66097</v>
      </c>
      <c r="D2802" s="0" t="n">
        <v>-2144276697.34536</v>
      </c>
      <c r="E2802" s="0" t="n">
        <v>6101981509.59832</v>
      </c>
      <c r="F2802" s="2" t="n">
        <f aca="false">E2802/149597870</f>
        <v>40.7892272102425</v>
      </c>
      <c r="G2802" s="0" t="n">
        <v>5.448479</v>
      </c>
      <c r="H2802" s="0" t="n">
        <v>-12.194198</v>
      </c>
      <c r="I2802" s="0" t="n">
        <v>-4.718942</v>
      </c>
      <c r="J2802" s="0" t="n">
        <v>14.165197</v>
      </c>
    </row>
    <row r="2803" customFormat="false" ht="14" hidden="false" customHeight="false" outlineLevel="0" collapsed="false">
      <c r="A2803" s="1" t="n">
        <v>43160.7916666667</v>
      </c>
      <c r="B2803" s="0" t="n">
        <v>1652855090.60345</v>
      </c>
      <c r="C2803" s="0" t="n">
        <v>-5469680611.94349</v>
      </c>
      <c r="D2803" s="0" t="n">
        <v>-2144684409.06582</v>
      </c>
      <c r="E2803" s="0" t="n">
        <v>6103196470.84167</v>
      </c>
      <c r="F2803" s="2" t="n">
        <f aca="false">E2803/149597870</f>
        <v>40.7973487245619</v>
      </c>
      <c r="G2803" s="0" t="n">
        <v>5.448406</v>
      </c>
      <c r="H2803" s="0" t="n">
        <v>-12.193911</v>
      </c>
      <c r="I2803" s="0" t="n">
        <v>-4.718829</v>
      </c>
      <c r="J2803" s="0" t="n">
        <v>14.164884</v>
      </c>
    </row>
    <row r="2804" customFormat="false" ht="14" hidden="false" customHeight="false" outlineLevel="0" collapsed="false">
      <c r="A2804" s="1" t="n">
        <v>43161.7916666667</v>
      </c>
      <c r="B2804" s="0" t="n">
        <v>1653325829.73222</v>
      </c>
      <c r="C2804" s="0" t="n">
        <v>-5470734153.428</v>
      </c>
      <c r="D2804" s="0" t="n">
        <v>-2145092111.04223</v>
      </c>
      <c r="E2804" s="0" t="n">
        <v>6104411408.28491</v>
      </c>
      <c r="F2804" s="2" t="n">
        <f aca="false">E2804/149597870</f>
        <v>40.8054700797873</v>
      </c>
      <c r="G2804" s="0" t="n">
        <v>5.448333</v>
      </c>
      <c r="H2804" s="0" t="n">
        <v>-12.193624</v>
      </c>
      <c r="I2804" s="0" t="n">
        <v>-4.718717</v>
      </c>
      <c r="J2804" s="0" t="n">
        <v>14.164571</v>
      </c>
    </row>
    <row r="2805" customFormat="false" ht="14" hidden="false" customHeight="false" outlineLevel="0" collapsed="false">
      <c r="A2805" s="1" t="n">
        <v>43162.7916666667</v>
      </c>
      <c r="B2805" s="0" t="n">
        <v>1653796562.56195</v>
      </c>
      <c r="C2805" s="0" t="n">
        <v>-5471787670.13132</v>
      </c>
      <c r="D2805" s="0" t="n">
        <v>-2145499803.28235</v>
      </c>
      <c r="E2805" s="0" t="n">
        <v>6105626321.94499</v>
      </c>
      <c r="F2805" s="2" t="n">
        <f aca="false">E2805/149597870</f>
        <v>40.8135912760321</v>
      </c>
      <c r="G2805" s="0" t="n">
        <v>5.44826</v>
      </c>
      <c r="H2805" s="0" t="n">
        <v>-12.193337</v>
      </c>
      <c r="I2805" s="0" t="n">
        <v>-4.718604</v>
      </c>
      <c r="J2805" s="0" t="n">
        <v>14.164259</v>
      </c>
    </row>
    <row r="2806" customFormat="false" ht="14" hidden="false" customHeight="false" outlineLevel="0" collapsed="false">
      <c r="A2806" s="1" t="n">
        <v>43163.7916666667</v>
      </c>
      <c r="B2806" s="0" t="n">
        <v>1654267289.09785</v>
      </c>
      <c r="C2806" s="0" t="n">
        <v>-5472841162.06998</v>
      </c>
      <c r="D2806" s="0" t="n">
        <v>-2145907485.79391</v>
      </c>
      <c r="E2806" s="0" t="n">
        <v>6106841211.83882</v>
      </c>
      <c r="F2806" s="2" t="n">
        <f aca="false">E2806/149597870</f>
        <v>40.8217123134094</v>
      </c>
      <c r="G2806" s="0" t="n">
        <v>5.448187</v>
      </c>
      <c r="H2806" s="0" t="n">
        <v>-12.19305</v>
      </c>
      <c r="I2806" s="0" t="n">
        <v>-4.718491</v>
      </c>
      <c r="J2806" s="0" t="n">
        <v>14.163947</v>
      </c>
    </row>
    <row r="2807" customFormat="false" ht="14" hidden="false" customHeight="false" outlineLevel="0" collapsed="false">
      <c r="A2807" s="1" t="n">
        <v>43164.7916666667</v>
      </c>
      <c r="B2807" s="0" t="n">
        <v>1654738009.34588</v>
      </c>
      <c r="C2807" s="0" t="n">
        <v>-5473894629.26016</v>
      </c>
      <c r="D2807" s="0" t="n">
        <v>-2146315158.5845</v>
      </c>
      <c r="E2807" s="0" t="n">
        <v>6108056077.98314</v>
      </c>
      <c r="F2807" s="2" t="n">
        <f aca="false">E2807/149597870</f>
        <v>40.829833192031</v>
      </c>
      <c r="G2807" s="0" t="n">
        <v>5.448114</v>
      </c>
      <c r="H2807" s="0" t="n">
        <v>-12.192764</v>
      </c>
      <c r="I2807" s="0" t="n">
        <v>-4.718379</v>
      </c>
      <c r="J2807" s="0" t="n">
        <v>14.163635</v>
      </c>
    </row>
    <row r="2808" customFormat="false" ht="14" hidden="false" customHeight="false" outlineLevel="0" collapsed="false">
      <c r="A2808" s="1" t="n">
        <v>43165.7916666667</v>
      </c>
      <c r="B2808" s="0" t="n">
        <v>1655208723.30784</v>
      </c>
      <c r="C2808" s="0" t="n">
        <v>-5474948071.72022</v>
      </c>
      <c r="D2808" s="0" t="n">
        <v>-2146722821.66246</v>
      </c>
      <c r="E2808" s="0" t="n">
        <v>6109270920.39581</v>
      </c>
      <c r="F2808" s="2" t="n">
        <f aca="false">E2808/149597870</f>
        <v>40.8379539120163</v>
      </c>
      <c r="G2808" s="0" t="n">
        <v>5.448042</v>
      </c>
      <c r="H2808" s="0" t="n">
        <v>-12.192478</v>
      </c>
      <c r="I2808" s="0" t="n">
        <v>-4.718266</v>
      </c>
      <c r="J2808" s="0" t="n">
        <v>14.163323</v>
      </c>
    </row>
    <row r="2809" customFormat="false" ht="14" hidden="false" customHeight="false" outlineLevel="0" collapsed="false">
      <c r="A2809" s="1" t="n">
        <v>43166.7916666667</v>
      </c>
      <c r="B2809" s="0" t="n">
        <v>1655679430.98381</v>
      </c>
      <c r="C2809" s="0" t="n">
        <v>-5476001489.46937</v>
      </c>
      <c r="D2809" s="0" t="n">
        <v>-2147130475.0364</v>
      </c>
      <c r="E2809" s="0" t="n">
        <v>6110485739.09502</v>
      </c>
      <c r="F2809" s="2" t="n">
        <f aca="false">E2809/149597870</f>
        <v>40.846074473487</v>
      </c>
      <c r="G2809" s="0" t="n">
        <v>5.447969</v>
      </c>
      <c r="H2809" s="0" t="n">
        <v>-12.192192</v>
      </c>
      <c r="I2809" s="0" t="n">
        <v>-4.718154</v>
      </c>
      <c r="J2809" s="0" t="n">
        <v>14.163011</v>
      </c>
    </row>
    <row r="2810" customFormat="false" ht="14" hidden="false" customHeight="false" outlineLevel="0" collapsed="false">
      <c r="A2810" s="1" t="n">
        <v>43167.7916666667</v>
      </c>
      <c r="B2810" s="0" t="n">
        <v>1656150132.3961</v>
      </c>
      <c r="C2810" s="0" t="n">
        <v>-5477054882.51447</v>
      </c>
      <c r="D2810" s="0" t="n">
        <v>-2147538118.71066</v>
      </c>
      <c r="E2810" s="0" t="n">
        <v>6111700534.0925</v>
      </c>
      <c r="F2810" s="2" t="n">
        <f aca="false">E2810/149597870</f>
        <v>40.8541948765213</v>
      </c>
      <c r="G2810" s="0" t="n">
        <v>5.447897</v>
      </c>
      <c r="H2810" s="0" t="n">
        <v>-12.191906</v>
      </c>
      <c r="I2810" s="0" t="n">
        <v>-4.718042</v>
      </c>
      <c r="J2810" s="0" t="n">
        <v>14.1627</v>
      </c>
    </row>
    <row r="2811" customFormat="false" ht="14" hidden="false" customHeight="false" outlineLevel="0" collapsed="false">
      <c r="A2811" s="1" t="n">
        <v>43168.7916666667</v>
      </c>
      <c r="B2811" s="0" t="n">
        <v>1656620827.55492</v>
      </c>
      <c r="C2811" s="0" t="n">
        <v>-5478108250.86869</v>
      </c>
      <c r="D2811" s="0" t="n">
        <v>-2147945752.69167</v>
      </c>
      <c r="E2811" s="0" t="n">
        <v>6112915305.40303</v>
      </c>
      <c r="F2811" s="2" t="n">
        <f aca="false">E2811/149597870</f>
        <v>40.8623151212182</v>
      </c>
      <c r="G2811" s="0" t="n">
        <v>5.447825</v>
      </c>
      <c r="H2811" s="0" t="n">
        <v>-12.19162</v>
      </c>
      <c r="I2811" s="0" t="n">
        <v>-4.71793</v>
      </c>
      <c r="J2811" s="0" t="n">
        <v>14.162389</v>
      </c>
    </row>
    <row r="2812" customFormat="false" ht="14" hidden="false" customHeight="false" outlineLevel="0" collapsed="false">
      <c r="A2812" s="1" t="n">
        <v>43169.7916666667</v>
      </c>
      <c r="B2812" s="0" t="n">
        <v>1657091516.47097</v>
      </c>
      <c r="C2812" s="0" t="n">
        <v>-5479161594.54451</v>
      </c>
      <c r="D2812" s="0" t="n">
        <v>-2148353376.98558</v>
      </c>
      <c r="E2812" s="0" t="n">
        <v>6114130053.04082</v>
      </c>
      <c r="F2812" s="2" t="n">
        <f aca="false">E2812/149597870</f>
        <v>40.8704352076725</v>
      </c>
      <c r="G2812" s="0" t="n">
        <v>5.447752</v>
      </c>
      <c r="H2812" s="0" t="n">
        <v>-12.191335</v>
      </c>
      <c r="I2812" s="0" t="n">
        <v>-4.717818</v>
      </c>
      <c r="J2812" s="0" t="n">
        <v>14.162078</v>
      </c>
    </row>
    <row r="2813" customFormat="false" ht="14" hidden="false" customHeight="false" outlineLevel="0" collapsed="false">
      <c r="A2813" s="1" t="n">
        <v>43170.7916666667</v>
      </c>
      <c r="B2813" s="0" t="n">
        <v>1657562199.15534</v>
      </c>
      <c r="C2813" s="0" t="n">
        <v>-5480214913.55376</v>
      </c>
      <c r="D2813" s="0" t="n">
        <v>-2148760991.59821</v>
      </c>
      <c r="E2813" s="0" t="n">
        <v>6115344777.01952</v>
      </c>
      <c r="F2813" s="2" t="n">
        <f aca="false">E2813/149597870</f>
        <v>40.8785551359757</v>
      </c>
      <c r="G2813" s="0" t="n">
        <v>5.44768</v>
      </c>
      <c r="H2813" s="0" t="n">
        <v>-12.19105</v>
      </c>
      <c r="I2813" s="0" t="n">
        <v>-4.717706</v>
      </c>
      <c r="J2813" s="0" t="n">
        <v>14.161767</v>
      </c>
    </row>
    <row r="2814" customFormat="false" ht="14" hidden="false" customHeight="false" outlineLevel="0" collapsed="false">
      <c r="A2814" s="1" t="n">
        <v>43171.7916666667</v>
      </c>
      <c r="B2814" s="0" t="n">
        <v>1658032875.61934</v>
      </c>
      <c r="C2814" s="0" t="n">
        <v>-5481268207.90758</v>
      </c>
      <c r="D2814" s="0" t="n">
        <v>-2149168596.53506</v>
      </c>
      <c r="E2814" s="0" t="n">
        <v>6116559477.35207</v>
      </c>
      <c r="F2814" s="2" t="n">
        <f aca="false">E2814/149597870</f>
        <v>40.886674906214</v>
      </c>
      <c r="G2814" s="0" t="n">
        <v>5.447608</v>
      </c>
      <c r="H2814" s="0" t="n">
        <v>-12.190764</v>
      </c>
      <c r="I2814" s="0" t="n">
        <v>-4.717594</v>
      </c>
      <c r="J2814" s="0" t="n">
        <v>14.161457</v>
      </c>
    </row>
    <row r="2815" customFormat="false" ht="14" hidden="false" customHeight="false" outlineLevel="0" collapsed="false">
      <c r="A2815" s="1" t="n">
        <v>43172.7916666667</v>
      </c>
      <c r="B2815" s="0" t="n">
        <v>1658503545.87443</v>
      </c>
      <c r="C2815" s="0" t="n">
        <v>-5482321477.61644</v>
      </c>
      <c r="D2815" s="0" t="n">
        <v>-2149576191.80127</v>
      </c>
      <c r="E2815" s="0" t="n">
        <v>6117774154.05075</v>
      </c>
      <c r="F2815" s="2" t="n">
        <f aca="false">E2815/149597870</f>
        <v>40.8947945184697</v>
      </c>
      <c r="G2815" s="0" t="n">
        <v>5.447537</v>
      </c>
      <c r="H2815" s="0" t="n">
        <v>-12.190479</v>
      </c>
      <c r="I2815" s="0" t="n">
        <v>-4.717482</v>
      </c>
      <c r="J2815" s="0" t="n">
        <v>14.161147</v>
      </c>
    </row>
    <row r="2816" customFormat="false" ht="14" hidden="false" customHeight="false" outlineLevel="0" collapsed="false">
      <c r="A2816" s="1" t="n">
        <v>43173.7916666667</v>
      </c>
      <c r="B2816" s="0" t="n">
        <v>1658974209.93204</v>
      </c>
      <c r="C2816" s="0" t="n">
        <v>-5483374722.6901</v>
      </c>
      <c r="D2816" s="0" t="n">
        <v>-2149983777.40162</v>
      </c>
      <c r="E2816" s="0" t="n">
        <v>6118988807.12709</v>
      </c>
      <c r="F2816" s="2" t="n">
        <f aca="false">E2816/149597870</f>
        <v>40.9029139728199</v>
      </c>
      <c r="G2816" s="0" t="n">
        <v>5.447465</v>
      </c>
      <c r="H2816" s="0" t="n">
        <v>-12.190194</v>
      </c>
      <c r="I2816" s="0" t="n">
        <v>-4.71737</v>
      </c>
      <c r="J2816" s="0" t="n">
        <v>14.160836</v>
      </c>
    </row>
    <row r="2817" customFormat="false" ht="14" hidden="false" customHeight="false" outlineLevel="0" collapsed="false">
      <c r="A2817" s="1" t="n">
        <v>43174.7916666667</v>
      </c>
      <c r="B2817" s="0" t="n">
        <v>1659444867.80351</v>
      </c>
      <c r="C2817" s="0" t="n">
        <v>-5484427943.13769</v>
      </c>
      <c r="D2817" s="0" t="n">
        <v>-2150391353.34055</v>
      </c>
      <c r="E2817" s="0" t="n">
        <v>6120203436.59186</v>
      </c>
      <c r="F2817" s="2" t="n">
        <f aca="false">E2817/149597870</f>
        <v>40.9110332693364</v>
      </c>
      <c r="G2817" s="0" t="n">
        <v>5.447393</v>
      </c>
      <c r="H2817" s="0" t="n">
        <v>-12.189909</v>
      </c>
      <c r="I2817" s="0" t="n">
        <v>-4.717258</v>
      </c>
      <c r="J2817" s="0" t="n">
        <v>14.160526</v>
      </c>
    </row>
    <row r="2818" customFormat="false" ht="14" hidden="false" customHeight="false" outlineLevel="0" collapsed="false">
      <c r="A2818" s="1" t="n">
        <v>43175.7916666667</v>
      </c>
      <c r="B2818" s="0" t="n">
        <v>1659915519.50464</v>
      </c>
      <c r="C2818" s="0" t="n">
        <v>-5485481138.9698</v>
      </c>
      <c r="D2818" s="0" t="n">
        <v>-2150798919.62373</v>
      </c>
      <c r="E2818" s="0" t="n">
        <v>6121418042.45882</v>
      </c>
      <c r="F2818" s="2" t="n">
        <f aca="false">E2818/149597870</f>
        <v>40.9191524081113</v>
      </c>
      <c r="G2818" s="0" t="n">
        <v>5.447322</v>
      </c>
      <c r="H2818" s="0" t="n">
        <v>-12.189624</v>
      </c>
      <c r="I2818" s="0" t="n">
        <v>-4.717147</v>
      </c>
      <c r="J2818" s="0" t="n">
        <v>14.160216</v>
      </c>
    </row>
    <row r="2819" customFormat="false" ht="14" hidden="false" customHeight="false" outlineLevel="0" collapsed="false">
      <c r="A2819" s="1" t="n">
        <v>43176.7916666667</v>
      </c>
      <c r="B2819" s="0" t="n">
        <v>1660386165.05325</v>
      </c>
      <c r="C2819" s="0" t="n">
        <v>-5486534310.19745</v>
      </c>
      <c r="D2819" s="0" t="n">
        <v>-2151206476.25731</v>
      </c>
      <c r="E2819" s="0" t="n">
        <v>6122632624.74284</v>
      </c>
      <c r="F2819" s="2" t="n">
        <f aca="false">E2819/149597870</f>
        <v>40.927271389244</v>
      </c>
      <c r="G2819" s="0" t="n">
        <v>5.447251</v>
      </c>
      <c r="H2819" s="0" t="n">
        <v>-12.189339</v>
      </c>
      <c r="I2819" s="0" t="n">
        <v>-4.717035</v>
      </c>
      <c r="J2819" s="0" t="n">
        <v>14.159907</v>
      </c>
    </row>
    <row r="2820" customFormat="false" ht="14" hidden="false" customHeight="false" outlineLevel="0" collapsed="false">
      <c r="A2820" s="1" t="n">
        <v>43177.7916666667</v>
      </c>
      <c r="B2820" s="0" t="n">
        <v>1660856804.44603</v>
      </c>
      <c r="C2820" s="0" t="n">
        <v>-5487587456.82174</v>
      </c>
      <c r="D2820" s="0" t="n">
        <v>-2151614023.23991</v>
      </c>
      <c r="E2820" s="0" t="n">
        <v>6123847183.44152</v>
      </c>
      <c r="F2820" s="2" t="n">
        <f aca="false">E2820/149597870</f>
        <v>40.9353902127184</v>
      </c>
      <c r="G2820" s="0" t="n">
        <v>5.447179</v>
      </c>
      <c r="H2820" s="0" t="n">
        <v>-12.189055</v>
      </c>
      <c r="I2820" s="0" t="n">
        <v>-4.716923</v>
      </c>
      <c r="J2820" s="0" t="n">
        <v>14.159597</v>
      </c>
    </row>
    <row r="2821" customFormat="false" ht="14" hidden="false" customHeight="false" outlineLevel="0" collapsed="false">
      <c r="A2821" s="1" t="n">
        <v>43178.7916666667</v>
      </c>
      <c r="B2821" s="0" t="n">
        <v>1661327437.69143</v>
      </c>
      <c r="C2821" s="0" t="n">
        <v>-5488640578.84874</v>
      </c>
      <c r="D2821" s="0" t="n">
        <v>-2152021560.57408</v>
      </c>
      <c r="E2821" s="0" t="n">
        <v>6125061718.56146</v>
      </c>
      <c r="F2821" s="2" t="n">
        <f aca="false">E2821/149597870</f>
        <v>40.9435088785787</v>
      </c>
      <c r="G2821" s="0" t="n">
        <v>5.447108</v>
      </c>
      <c r="H2821" s="0" t="n">
        <v>-12.18877</v>
      </c>
      <c r="I2821" s="0" t="n">
        <v>-4.716811</v>
      </c>
      <c r="J2821" s="0" t="n">
        <v>14.159287</v>
      </c>
    </row>
    <row r="2822" customFormat="false" ht="14" hidden="false" customHeight="false" outlineLevel="0" collapsed="false">
      <c r="A2822" s="1" t="n">
        <v>43179.7916666667</v>
      </c>
      <c r="B2822" s="0" t="n">
        <v>1661798064.79743</v>
      </c>
      <c r="C2822" s="0" t="n">
        <v>-5489693676.28406</v>
      </c>
      <c r="D2822" s="0" t="n">
        <v>-2152429088.26205</v>
      </c>
      <c r="E2822" s="0" t="n">
        <v>6126276230.10866</v>
      </c>
      <c r="F2822" s="2" t="n">
        <f aca="false">E2822/149597870</f>
        <v>40.9516273868649</v>
      </c>
      <c r="G2822" s="0" t="n">
        <v>5.447037</v>
      </c>
      <c r="H2822" s="0" t="n">
        <v>-12.188485</v>
      </c>
      <c r="I2822" s="0" t="n">
        <v>-4.7167</v>
      </c>
      <c r="J2822" s="0" t="n">
        <v>14.158978</v>
      </c>
    </row>
    <row r="2823" customFormat="false" ht="14" hidden="false" customHeight="false" outlineLevel="0" collapsed="false">
      <c r="A2823" s="1" t="n">
        <v>43180.7916666667</v>
      </c>
      <c r="B2823" s="0" t="n">
        <v>1662268685.77152</v>
      </c>
      <c r="C2823" s="0" t="n">
        <v>-5490746749.13297</v>
      </c>
      <c r="D2823" s="0" t="n">
        <v>-2152836606.30583</v>
      </c>
      <c r="E2823" s="0" t="n">
        <v>6127490718.08854</v>
      </c>
      <c r="F2823" s="2" t="n">
        <f aca="false">E2823/149597870</f>
        <v>40.9597457376134</v>
      </c>
      <c r="G2823" s="0" t="n">
        <v>5.446966</v>
      </c>
      <c r="H2823" s="0" t="n">
        <v>-12.188201</v>
      </c>
      <c r="I2823" s="0" t="n">
        <v>-4.716588</v>
      </c>
      <c r="J2823" s="0" t="n">
        <v>14.158668</v>
      </c>
    </row>
    <row r="2824" customFormat="false" ht="14" hidden="false" customHeight="false" outlineLevel="0" collapsed="false">
      <c r="A2824" s="1" t="n">
        <v>43181.7916666667</v>
      </c>
      <c r="B2824" s="0" t="n">
        <v>1662739300.62073</v>
      </c>
      <c r="C2824" s="0" t="n">
        <v>-5491799797.40038</v>
      </c>
      <c r="D2824" s="0" t="n">
        <v>-2153244114.7072</v>
      </c>
      <c r="E2824" s="0" t="n">
        <v>6128705182.50608</v>
      </c>
      <c r="F2824" s="2" t="n">
        <f aca="false">E2824/149597870</f>
        <v>40.9678639308573</v>
      </c>
      <c r="G2824" s="0" t="n">
        <v>5.446896</v>
      </c>
      <c r="H2824" s="0" t="n">
        <v>-12.187916</v>
      </c>
      <c r="I2824" s="0" t="n">
        <v>-4.716477</v>
      </c>
      <c r="J2824" s="0" t="n">
        <v>14.158359</v>
      </c>
    </row>
    <row r="2825" customFormat="false" ht="14" hidden="false" customHeight="false" outlineLevel="0" collapsed="false">
      <c r="A2825" s="1" t="n">
        <v>43182.7916666667</v>
      </c>
      <c r="B2825" s="0" t="n">
        <v>1663209909.35162</v>
      </c>
      <c r="C2825" s="0" t="n">
        <v>-5492852821.09104</v>
      </c>
      <c r="D2825" s="0" t="n">
        <v>-2153651613.46782</v>
      </c>
      <c r="E2825" s="0" t="n">
        <v>6129919623.36585</v>
      </c>
      <c r="F2825" s="2" t="n">
        <f aca="false">E2825/149597870</f>
        <v>40.9759819666273</v>
      </c>
      <c r="G2825" s="0" t="n">
        <v>5.446825</v>
      </c>
      <c r="H2825" s="0" t="n">
        <v>-12.187632</v>
      </c>
      <c r="I2825" s="0" t="n">
        <v>-4.716365</v>
      </c>
      <c r="J2825" s="0" t="n">
        <v>14.15805</v>
      </c>
    </row>
    <row r="2826" customFormat="false" ht="14" hidden="false" customHeight="false" outlineLevel="0" collapsed="false">
      <c r="A2826" s="1" t="n">
        <v>43183.7916666667</v>
      </c>
      <c r="B2826" s="0" t="n">
        <v>1663680511.97029</v>
      </c>
      <c r="C2826" s="0" t="n">
        <v>-5493905820.2095</v>
      </c>
      <c r="D2826" s="0" t="n">
        <v>-2154059102.5892</v>
      </c>
      <c r="E2826" s="0" t="n">
        <v>6131134040.67216</v>
      </c>
      <c r="F2826" s="2" t="n">
        <f aca="false">E2826/149597870</f>
        <v>40.9840998449521</v>
      </c>
      <c r="G2826" s="0" t="n">
        <v>5.446754</v>
      </c>
      <c r="H2826" s="0" t="n">
        <v>-12.187348</v>
      </c>
      <c r="I2826" s="0" t="n">
        <v>-4.716253</v>
      </c>
      <c r="J2826" s="0" t="n">
        <v>14.157741</v>
      </c>
    </row>
    <row r="2827" customFormat="false" ht="14" hidden="false" customHeight="false" outlineLevel="0" collapsed="false">
      <c r="A2827" s="1" t="n">
        <v>43184.7916666667</v>
      </c>
      <c r="B2827" s="0" t="n">
        <v>1664151108.48245</v>
      </c>
      <c r="C2827" s="0" t="n">
        <v>-5494958794.76028</v>
      </c>
      <c r="D2827" s="0" t="n">
        <v>-2154466582.0728</v>
      </c>
      <c r="E2827" s="0" t="n">
        <v>6132348434.42911</v>
      </c>
      <c r="F2827" s="2" t="n">
        <f aca="false">E2827/149597870</f>
        <v>40.9922175658591</v>
      </c>
      <c r="G2827" s="0" t="n">
        <v>5.446684</v>
      </c>
      <c r="H2827" s="0" t="n">
        <v>-12.187063</v>
      </c>
      <c r="I2827" s="0" t="n">
        <v>-4.716142</v>
      </c>
      <c r="J2827" s="0" t="n">
        <v>14.157431</v>
      </c>
    </row>
    <row r="2828" customFormat="false" ht="14" hidden="false" customHeight="false" outlineLevel="0" collapsed="false">
      <c r="A2828" s="1" t="n">
        <v>43185.7916666667</v>
      </c>
      <c r="B2828" s="0" t="n">
        <v>1664621698.89336</v>
      </c>
      <c r="C2828" s="0" t="n">
        <v>-5496011744.74474</v>
      </c>
      <c r="D2828" s="0" t="n">
        <v>-2154874051.91836</v>
      </c>
      <c r="E2828" s="0" t="n">
        <v>6133562804.63727</v>
      </c>
      <c r="F2828" s="2" t="n">
        <f aca="false">E2828/149597870</f>
        <v>41.0003351293522</v>
      </c>
      <c r="G2828" s="0" t="n">
        <v>5.446613</v>
      </c>
      <c r="H2828" s="0" t="n">
        <v>-12.186779</v>
      </c>
      <c r="I2828" s="0" t="n">
        <v>-4.71603</v>
      </c>
      <c r="J2828" s="0" t="n">
        <v>14.157122</v>
      </c>
    </row>
    <row r="2829" customFormat="false" ht="14" hidden="false" customHeight="false" outlineLevel="0" collapsed="false">
      <c r="A2829" s="1" t="n">
        <v>43186.7916666667</v>
      </c>
      <c r="B2829" s="0" t="n">
        <v>1665092283.20798</v>
      </c>
      <c r="C2829" s="0" t="n">
        <v>-5497064670.16271</v>
      </c>
      <c r="D2829" s="0" t="n">
        <v>-2155281512.12476</v>
      </c>
      <c r="E2829" s="0" t="n">
        <v>6134777151.29544</v>
      </c>
      <c r="F2829" s="2" t="n">
        <f aca="false">E2829/149597870</f>
        <v>41.0084525354234</v>
      </c>
      <c r="G2829" s="0" t="n">
        <v>5.446543</v>
      </c>
      <c r="H2829" s="0" t="n">
        <v>-12.186495</v>
      </c>
      <c r="I2829" s="0" t="n">
        <v>-4.715919</v>
      </c>
      <c r="J2829" s="0" t="n">
        <v>14.156814</v>
      </c>
    </row>
    <row r="2830" customFormat="false" ht="14" hidden="false" customHeight="false" outlineLevel="0" collapsed="false">
      <c r="A2830" s="1" t="n">
        <v>43187.7916666667</v>
      </c>
      <c r="B2830" s="0" t="n">
        <v>1665562861.4308</v>
      </c>
      <c r="C2830" s="0" t="n">
        <v>-5498117571.02803</v>
      </c>
      <c r="D2830" s="0" t="n">
        <v>-2155688962.69836</v>
      </c>
      <c r="E2830" s="0" t="n">
        <v>6135991474.4175</v>
      </c>
      <c r="F2830" s="2" t="n">
        <f aca="false">E2830/149597870</f>
        <v>41.0165697841654</v>
      </c>
      <c r="G2830" s="0" t="n">
        <v>5.446472</v>
      </c>
      <c r="H2830" s="0" t="n">
        <v>-12.186211</v>
      </c>
      <c r="I2830" s="0" t="n">
        <v>-4.715807</v>
      </c>
      <c r="J2830" s="0" t="n">
        <v>14.156505</v>
      </c>
    </row>
    <row r="2831" customFormat="false" ht="14" hidden="false" customHeight="false" outlineLevel="0" collapsed="false">
      <c r="A2831" s="1" t="n">
        <v>43188.7916666667</v>
      </c>
      <c r="B2831" s="0" t="n">
        <v>1666033433.56605</v>
      </c>
      <c r="C2831" s="0" t="n">
        <v>-5499170447.34651</v>
      </c>
      <c r="D2831" s="0" t="n">
        <v>-2156096403.64118</v>
      </c>
      <c r="E2831" s="0" t="n">
        <v>6137205774.00853</v>
      </c>
      <c r="F2831" s="2" t="n">
        <f aca="false">E2831/149597870</f>
        <v>41.0246868756121</v>
      </c>
      <c r="G2831" s="0" t="n">
        <v>5.446402</v>
      </c>
      <c r="H2831" s="0" t="n">
        <v>-12.185927</v>
      </c>
      <c r="I2831" s="0" t="n">
        <v>-4.715696</v>
      </c>
      <c r="J2831" s="0" t="n">
        <v>14.156196</v>
      </c>
    </row>
    <row r="2832" customFormat="false" ht="14" hidden="false" customHeight="false" outlineLevel="0" collapsed="false">
      <c r="A2832" s="1" t="n">
        <v>43189.7916666667</v>
      </c>
      <c r="B2832" s="0" t="n">
        <v>1666503999.61772</v>
      </c>
      <c r="C2832" s="0" t="n">
        <v>-5500223299.12409</v>
      </c>
      <c r="D2832" s="0" t="n">
        <v>-2156503834.95532</v>
      </c>
      <c r="E2832" s="0" t="n">
        <v>6138420050.07367</v>
      </c>
      <c r="F2832" s="2" t="n">
        <f aca="false">E2832/149597870</f>
        <v>41.032803809798</v>
      </c>
      <c r="G2832" s="0" t="n">
        <v>5.446331</v>
      </c>
      <c r="H2832" s="0" t="n">
        <v>-12.185643</v>
      </c>
      <c r="I2832" s="0" t="n">
        <v>-4.715585</v>
      </c>
      <c r="J2832" s="0" t="n">
        <v>14.155887</v>
      </c>
    </row>
    <row r="2833" customFormat="false" ht="14" hidden="false" customHeight="false" outlineLevel="0" collapsed="false">
      <c r="A2833" s="1" t="n">
        <v>43190.7916666667</v>
      </c>
      <c r="B2833" s="0" t="n">
        <v>1666974559.58953</v>
      </c>
      <c r="C2833" s="0" t="n">
        <v>-5501276126.36685</v>
      </c>
      <c r="D2833" s="0" t="n">
        <v>-2156911256.64292</v>
      </c>
      <c r="E2833" s="0" t="n">
        <v>6139634302.61815</v>
      </c>
      <c r="F2833" s="2" t="n">
        <f aca="false">E2833/149597870</f>
        <v>41.040920586758</v>
      </c>
      <c r="G2833" s="0" t="n">
        <v>5.446261</v>
      </c>
      <c r="H2833" s="0" t="n">
        <v>-12.185359</v>
      </c>
      <c r="I2833" s="0" t="n">
        <v>-4.715473</v>
      </c>
      <c r="J2833" s="0" t="n">
        <v>14.155579</v>
      </c>
    </row>
    <row r="2834" customFormat="false" ht="14" hidden="false" customHeight="false" outlineLevel="0" collapsed="false">
      <c r="A2834" s="1" t="n">
        <v>43191.7916666667</v>
      </c>
      <c r="B2834" s="0" t="n">
        <v>1667445113.48501</v>
      </c>
      <c r="C2834" s="0" t="n">
        <v>-5502328929.08101</v>
      </c>
      <c r="D2834" s="0" t="n">
        <v>-2157318668.70619</v>
      </c>
      <c r="E2834" s="0" t="n">
        <v>6140848531.64733</v>
      </c>
      <c r="F2834" s="2" t="n">
        <f aca="false">E2834/149597870</f>
        <v>41.0490372065279</v>
      </c>
      <c r="G2834" s="0" t="n">
        <v>5.44619</v>
      </c>
      <c r="H2834" s="0" t="n">
        <v>-12.185075</v>
      </c>
      <c r="I2834" s="0" t="n">
        <v>-4.715362</v>
      </c>
      <c r="J2834" s="0" t="n">
        <v>14.15527</v>
      </c>
    </row>
    <row r="2835" customFormat="false" ht="14" hidden="false" customHeight="false" outlineLevel="0" collapsed="false">
      <c r="A2835" s="1" t="n">
        <v>43192.7916666667</v>
      </c>
      <c r="B2835" s="0" t="n">
        <v>1667915661.30756</v>
      </c>
      <c r="C2835" s="0" t="n">
        <v>-5503381707.27293</v>
      </c>
      <c r="D2835" s="0" t="n">
        <v>-2157726071.14742</v>
      </c>
      <c r="E2835" s="0" t="n">
        <v>6142062737.16661</v>
      </c>
      <c r="F2835" s="2" t="n">
        <f aca="false">E2835/149597870</f>
        <v>41.0571536691439</v>
      </c>
      <c r="G2835" s="0" t="n">
        <v>5.44612</v>
      </c>
      <c r="H2835" s="0" t="n">
        <v>-12.184791</v>
      </c>
      <c r="I2835" s="0" t="n">
        <v>-4.71525</v>
      </c>
      <c r="J2835" s="0" t="n">
        <v>14.154962</v>
      </c>
    </row>
    <row r="2836" customFormat="false" ht="14" hidden="false" customHeight="false" outlineLevel="0" collapsed="false">
      <c r="A2836" s="1" t="n">
        <v>43193.7916666667</v>
      </c>
      <c r="B2836" s="0" t="n">
        <v>1668386203.06045</v>
      </c>
      <c r="C2836" s="0" t="n">
        <v>-5504434460.94905</v>
      </c>
      <c r="D2836" s="0" t="n">
        <v>-2158133463.96893</v>
      </c>
      <c r="E2836" s="0" t="n">
        <v>6143276919.18153</v>
      </c>
      <c r="F2836" s="2" t="n">
        <f aca="false">E2836/149597870</f>
        <v>41.0652699746429</v>
      </c>
      <c r="G2836" s="0" t="n">
        <v>5.44605</v>
      </c>
      <c r="H2836" s="0" t="n">
        <v>-12.184507</v>
      </c>
      <c r="I2836" s="0" t="n">
        <v>-4.715139</v>
      </c>
      <c r="J2836" s="0" t="n">
        <v>14.154653</v>
      </c>
    </row>
    <row r="2837" customFormat="false" ht="14" hidden="false" customHeight="false" outlineLevel="0" collapsed="false">
      <c r="A2837" s="1" t="n">
        <v>43194.7916666667</v>
      </c>
      <c r="B2837" s="0" t="n">
        <v>1668856738.74686</v>
      </c>
      <c r="C2837" s="0" t="n">
        <v>-5505487190.11596</v>
      </c>
      <c r="D2837" s="0" t="n">
        <v>-2158540847.17312</v>
      </c>
      <c r="E2837" s="0" t="n">
        <v>6144491077.6977</v>
      </c>
      <c r="F2837" s="2" t="n">
        <f aca="false">E2837/149597870</f>
        <v>41.0733861230624</v>
      </c>
      <c r="G2837" s="0" t="n">
        <v>5.44598</v>
      </c>
      <c r="H2837" s="0" t="n">
        <v>-12.184224</v>
      </c>
      <c r="I2837" s="0" t="n">
        <v>-4.715028</v>
      </c>
      <c r="J2837" s="0" t="n">
        <v>14.154345</v>
      </c>
    </row>
    <row r="2838" customFormat="false" ht="14" hidden="false" customHeight="false" outlineLevel="0" collapsed="false">
      <c r="A2838" s="1" t="n">
        <v>43195.7916666667</v>
      </c>
      <c r="B2838" s="0" t="n">
        <v>1669327268.36848</v>
      </c>
      <c r="C2838" s="0" t="n">
        <v>-5506539894.78086</v>
      </c>
      <c r="D2838" s="0" t="n">
        <v>-2158948220.76259</v>
      </c>
      <c r="E2838" s="0" t="n">
        <v>6145705212.72097</v>
      </c>
      <c r="F2838" s="2" t="n">
        <f aca="false">E2838/149597870</f>
        <v>41.0815021144417</v>
      </c>
      <c r="G2838" s="0" t="n">
        <v>5.44591</v>
      </c>
      <c r="H2838" s="0" t="n">
        <v>-12.18394</v>
      </c>
      <c r="I2838" s="0" t="n">
        <v>-4.714916</v>
      </c>
      <c r="J2838" s="0" t="n">
        <v>14.154037</v>
      </c>
    </row>
    <row r="2839" customFormat="false" ht="14" hidden="false" customHeight="false" outlineLevel="0" collapsed="false">
      <c r="A2839" s="1" t="n">
        <v>43196.7916666667</v>
      </c>
      <c r="B2839" s="0" t="n">
        <v>1669797791.92623</v>
      </c>
      <c r="C2839" s="0" t="n">
        <v>-5507592574.95127</v>
      </c>
      <c r="D2839" s="0" t="n">
        <v>-2159355584.74003</v>
      </c>
      <c r="E2839" s="0" t="n">
        <v>6146919324.25732</v>
      </c>
      <c r="F2839" s="2" t="n">
        <f aca="false">E2839/149597870</f>
        <v>41.0896179488205</v>
      </c>
      <c r="G2839" s="0" t="n">
        <v>5.445839</v>
      </c>
      <c r="H2839" s="0" t="n">
        <v>-12.183657</v>
      </c>
      <c r="I2839" s="0" t="n">
        <v>-4.714805</v>
      </c>
      <c r="J2839" s="0" t="n">
        <v>14.153729</v>
      </c>
    </row>
    <row r="2840" customFormat="false" ht="14" hidden="false" customHeight="false" outlineLevel="0" collapsed="false">
      <c r="A2840" s="1" t="n">
        <v>43197.7916666667</v>
      </c>
      <c r="B2840" s="0" t="n">
        <v>1670268309.42759</v>
      </c>
      <c r="C2840" s="0" t="n">
        <v>-5508645230.63239</v>
      </c>
      <c r="D2840" s="0" t="n">
        <v>-2159762939.10758</v>
      </c>
      <c r="E2840" s="0" t="n">
        <v>6148133412.31221</v>
      </c>
      <c r="F2840" s="2" t="n">
        <f aca="false">E2840/149597870</f>
        <v>41.0977336262355</v>
      </c>
      <c r="G2840" s="0" t="n">
        <v>5.445769</v>
      </c>
      <c r="H2840" s="0" t="n">
        <v>-12.183373</v>
      </c>
      <c r="I2840" s="0" t="n">
        <v>-4.714694</v>
      </c>
      <c r="J2840" s="0" t="n">
        <v>14.153421</v>
      </c>
    </row>
    <row r="2841" customFormat="false" ht="14" hidden="false" customHeight="false" outlineLevel="0" collapsed="false">
      <c r="A2841" s="1" t="n">
        <v>43198.7916666667</v>
      </c>
      <c r="B2841" s="0" t="n">
        <v>1670738820.87621</v>
      </c>
      <c r="C2841" s="0" t="n">
        <v>-5509697861.83084</v>
      </c>
      <c r="D2841" s="0" t="n">
        <v>-2160170283.86776</v>
      </c>
      <c r="E2841" s="0" t="n">
        <v>6149347476.89148</v>
      </c>
      <c r="F2841" s="2" t="n">
        <f aca="false">E2841/149597870</f>
        <v>41.1058491467257</v>
      </c>
      <c r="G2841" s="0" t="n">
        <v>5.445699</v>
      </c>
      <c r="H2841" s="0" t="n">
        <v>-12.18309</v>
      </c>
      <c r="I2841" s="0" t="n">
        <v>-4.714583</v>
      </c>
      <c r="J2841" s="0" t="n">
        <v>14.153113</v>
      </c>
    </row>
    <row r="2842" customFormat="false" ht="14" hidden="false" customHeight="false" outlineLevel="0" collapsed="false">
      <c r="A2842" s="1" t="n">
        <v>43199.7916666667</v>
      </c>
      <c r="B2842" s="0" t="n">
        <v>1671209326.27581</v>
      </c>
      <c r="C2842" s="0" t="n">
        <v>-5510750468.55328</v>
      </c>
      <c r="D2842" s="0" t="n">
        <v>-2160577619.02314</v>
      </c>
      <c r="E2842" s="0" t="n">
        <v>6150561518.00104</v>
      </c>
      <c r="F2842" s="2" t="n">
        <f aca="false">E2842/149597870</f>
        <v>41.1139645103305</v>
      </c>
      <c r="G2842" s="0" t="n">
        <v>5.445629</v>
      </c>
      <c r="H2842" s="0" t="n">
        <v>-12.182807</v>
      </c>
      <c r="I2842" s="0" t="n">
        <v>-4.714472</v>
      </c>
      <c r="J2842" s="0" t="n">
        <v>14.152805</v>
      </c>
    </row>
    <row r="2843" customFormat="false" ht="14" hidden="false" customHeight="false" outlineLevel="0" collapsed="false">
      <c r="A2843" s="1" t="n">
        <v>43200.7916666667</v>
      </c>
      <c r="B2843" s="0" t="n">
        <v>1671679825.63014</v>
      </c>
      <c r="C2843" s="0" t="n">
        <v>-5511803050.80637</v>
      </c>
      <c r="D2843" s="0" t="n">
        <v>-2160984944.57629</v>
      </c>
      <c r="E2843" s="0" t="n">
        <v>6151775535.64682</v>
      </c>
      <c r="F2843" s="2" t="n">
        <f aca="false">E2843/149597870</f>
        <v>41.1220797170897</v>
      </c>
      <c r="G2843" s="0" t="n">
        <v>5.445559</v>
      </c>
      <c r="H2843" s="0" t="n">
        <v>-12.182523</v>
      </c>
      <c r="I2843" s="0" t="n">
        <v>-4.714361</v>
      </c>
      <c r="J2843" s="0" t="n">
        <v>14.152498</v>
      </c>
    </row>
    <row r="2844" customFormat="false" ht="14" hidden="false" customHeight="false" outlineLevel="0" collapsed="false">
      <c r="A2844" s="1" t="n">
        <v>43201.7916666667</v>
      </c>
      <c r="B2844" s="0" t="n">
        <v>1672150318.94299</v>
      </c>
      <c r="C2844" s="0" t="n">
        <v>-5512855608.59678</v>
      </c>
      <c r="D2844" s="0" t="n">
        <v>-2161392260.5298</v>
      </c>
      <c r="E2844" s="0" t="n">
        <v>6152989529.83477</v>
      </c>
      <c r="F2844" s="2" t="n">
        <f aca="false">E2844/149597870</f>
        <v>41.1301947670429</v>
      </c>
      <c r="G2844" s="0" t="n">
        <v>5.44549</v>
      </c>
      <c r="H2844" s="0" t="n">
        <v>-12.18224</v>
      </c>
      <c r="I2844" s="0" t="n">
        <v>-4.714249</v>
      </c>
      <c r="J2844" s="0" t="n">
        <v>14.15219</v>
      </c>
    </row>
    <row r="2845" customFormat="false" ht="14" hidden="false" customHeight="false" outlineLevel="0" collapsed="false">
      <c r="A2845" s="1" t="n">
        <v>43202.7916666667</v>
      </c>
      <c r="B2845" s="0" t="n">
        <v>1672620806.21819</v>
      </c>
      <c r="C2845" s="0" t="n">
        <v>-5513908141.93115</v>
      </c>
      <c r="D2845" s="0" t="n">
        <v>-2161799566.88629</v>
      </c>
      <c r="E2845" s="0" t="n">
        <v>6154203500.57084</v>
      </c>
      <c r="F2845" s="2" t="n">
        <f aca="false">E2845/149597870</f>
        <v>41.1383096602301</v>
      </c>
      <c r="G2845" s="0" t="n">
        <v>5.44542</v>
      </c>
      <c r="H2845" s="0" t="n">
        <v>-12.181957</v>
      </c>
      <c r="I2845" s="0" t="n">
        <v>-4.714138</v>
      </c>
      <c r="J2845" s="0" t="n">
        <v>14.151883</v>
      </c>
    </row>
    <row r="2846" customFormat="false" ht="14" hidden="false" customHeight="false" outlineLevel="0" collapsed="false">
      <c r="A2846" s="1" t="n">
        <v>43203.7916666667</v>
      </c>
      <c r="B2846" s="0" t="n">
        <v>1673091287.45962</v>
      </c>
      <c r="C2846" s="0" t="n">
        <v>-5514960650.81609</v>
      </c>
      <c r="D2846" s="0" t="n">
        <v>-2162206863.64834</v>
      </c>
      <c r="E2846" s="0" t="n">
        <v>6155417447.86096</v>
      </c>
      <c r="F2846" s="2" t="n">
        <f aca="false">E2846/149597870</f>
        <v>41.1464243966907</v>
      </c>
      <c r="G2846" s="0" t="n">
        <v>5.44535</v>
      </c>
      <c r="H2846" s="0" t="n">
        <v>-12.181674</v>
      </c>
      <c r="I2846" s="0" t="n">
        <v>-4.714027</v>
      </c>
      <c r="J2846" s="0" t="n">
        <v>14.151575</v>
      </c>
    </row>
    <row r="2847" customFormat="false" ht="14" hidden="false" customHeight="false" outlineLevel="0" collapsed="false">
      <c r="A2847" s="1" t="n">
        <v>43204.7916666667</v>
      </c>
      <c r="B2847" s="0" t="n">
        <v>1673561762.6712</v>
      </c>
      <c r="C2847" s="0" t="n">
        <v>-5516013135.25816</v>
      </c>
      <c r="D2847" s="0" t="n">
        <v>-2162614150.81856</v>
      </c>
      <c r="E2847" s="0" t="n">
        <v>6156631371.71103</v>
      </c>
      <c r="F2847" s="2" t="n">
        <f aca="false">E2847/149597870</f>
        <v>41.1545389764642</v>
      </c>
      <c r="G2847" s="0" t="n">
        <v>5.44528</v>
      </c>
      <c r="H2847" s="0" t="n">
        <v>-12.181391</v>
      </c>
      <c r="I2847" s="0" t="n">
        <v>-4.713916</v>
      </c>
      <c r="J2847" s="0" t="n">
        <v>14.151268</v>
      </c>
    </row>
    <row r="2848" customFormat="false" ht="14" hidden="false" customHeight="false" outlineLevel="0" collapsed="false">
      <c r="A2848" s="1" t="n">
        <v>43205.7916666667</v>
      </c>
      <c r="B2848" s="0" t="n">
        <v>1674032231.85706</v>
      </c>
      <c r="C2848" s="0" t="n">
        <v>-5517065595.26422</v>
      </c>
      <c r="D2848" s="0" t="n">
        <v>-2163021428.39973</v>
      </c>
      <c r="E2848" s="0" t="n">
        <v>6157845272.12733</v>
      </c>
      <c r="F2848" s="2" t="n">
        <f aca="false">E2848/149597870</f>
        <v>41.1626533995927</v>
      </c>
      <c r="G2848" s="0" t="n">
        <v>5.44521</v>
      </c>
      <c r="H2848" s="0" t="n">
        <v>-12.181109</v>
      </c>
      <c r="I2848" s="0" t="n">
        <v>-4.713805</v>
      </c>
      <c r="J2848" s="0" t="n">
        <v>14.150961</v>
      </c>
    </row>
    <row r="2849" customFormat="false" ht="14" hidden="false" customHeight="false" outlineLevel="0" collapsed="false">
      <c r="A2849" s="1" t="n">
        <v>43206.7916666667</v>
      </c>
      <c r="B2849" s="0" t="n">
        <v>1674502695.02144</v>
      </c>
      <c r="C2849" s="0" t="n">
        <v>-5518118030.84122</v>
      </c>
      <c r="D2849" s="0" t="n">
        <v>-2163428696.39473</v>
      </c>
      <c r="E2849" s="0" t="n">
        <v>6159059149.1163</v>
      </c>
      <c r="F2849" s="2" t="n">
        <f aca="false">E2849/149597870</f>
        <v>41.1707676661192</v>
      </c>
      <c r="G2849" s="0" t="n">
        <v>5.445141</v>
      </c>
      <c r="H2849" s="0" t="n">
        <v>-12.180826</v>
      </c>
      <c r="I2849" s="0" t="n">
        <v>-4.713694</v>
      </c>
      <c r="J2849" s="0" t="n">
        <v>14.150653</v>
      </c>
    </row>
    <row r="2850" customFormat="false" ht="14" hidden="false" customHeight="false" outlineLevel="0" collapsed="false">
      <c r="A2850" s="1" t="n">
        <v>43207.7916666667</v>
      </c>
      <c r="B2850" s="0" t="n">
        <v>1674973152.16777</v>
      </c>
      <c r="C2850" s="0" t="n">
        <v>-5519170441.99451</v>
      </c>
      <c r="D2850" s="0" t="n">
        <v>-2163835954.80548</v>
      </c>
      <c r="E2850" s="0" t="n">
        <v>6160273002.6824</v>
      </c>
      <c r="F2850" s="2" t="n">
        <f aca="false">E2850/149597870</f>
        <v>41.1788817760734</v>
      </c>
      <c r="G2850" s="0" t="n">
        <v>5.445071</v>
      </c>
      <c r="H2850" s="0" t="n">
        <v>-12.180543</v>
      </c>
      <c r="I2850" s="0" t="n">
        <v>-4.713584</v>
      </c>
      <c r="J2850" s="0" t="n">
        <v>14.150346</v>
      </c>
    </row>
    <row r="2851" customFormat="false" ht="14" hidden="false" customHeight="false" outlineLevel="0" collapsed="false">
      <c r="A2851" s="1" t="n">
        <v>43208.7916666667</v>
      </c>
      <c r="B2851" s="0" t="n">
        <v>1675443603.29996</v>
      </c>
      <c r="C2851" s="0" t="n">
        <v>-5520222828.73024</v>
      </c>
      <c r="D2851" s="0" t="n">
        <v>-2164243203.63442</v>
      </c>
      <c r="E2851" s="0" t="n">
        <v>6161486832.8311</v>
      </c>
      <c r="F2851" s="2" t="n">
        <f aca="false">E2851/149597870</f>
        <v>41.186995729492</v>
      </c>
      <c r="G2851" s="0" t="n">
        <v>5.445001</v>
      </c>
      <c r="H2851" s="0" t="n">
        <v>-12.180261</v>
      </c>
      <c r="I2851" s="0" t="n">
        <v>-4.713473</v>
      </c>
      <c r="J2851" s="0" t="n">
        <v>14.150039</v>
      </c>
    </row>
    <row r="2852" customFormat="false" ht="14" hidden="false" customHeight="false" outlineLevel="0" collapsed="false">
      <c r="A2852" s="1" t="n">
        <v>43209.7916666667</v>
      </c>
      <c r="B2852" s="0" t="n">
        <v>1675914048.42195</v>
      </c>
      <c r="C2852" s="0" t="n">
        <v>-5521275191.05447</v>
      </c>
      <c r="D2852" s="0" t="n">
        <v>-2164650442.88395</v>
      </c>
      <c r="E2852" s="0" t="n">
        <v>6162700639.5678</v>
      </c>
      <c r="F2852" s="2" t="n">
        <f aca="false">E2852/149597870</f>
        <v>41.195109526411</v>
      </c>
      <c r="G2852" s="0" t="n">
        <v>5.444932</v>
      </c>
      <c r="H2852" s="0" t="n">
        <v>-12.179978</v>
      </c>
      <c r="I2852" s="0" t="n">
        <v>-4.713362</v>
      </c>
      <c r="J2852" s="0" t="n">
        <v>14.149733</v>
      </c>
    </row>
    <row r="2853" customFormat="false" ht="14" hidden="false" customHeight="false" outlineLevel="0" collapsed="false">
      <c r="A2853" s="1" t="n">
        <v>43210.7916666667</v>
      </c>
      <c r="B2853" s="0" t="n">
        <v>1676384487.53764</v>
      </c>
      <c r="C2853" s="0" t="n">
        <v>-5522327528.97318</v>
      </c>
      <c r="D2853" s="0" t="n">
        <v>-2165057672.55644</v>
      </c>
      <c r="E2853" s="0" t="n">
        <v>6163914422.89779</v>
      </c>
      <c r="F2853" s="2" t="n">
        <f aca="false">E2853/149597870</f>
        <v>41.2032231668659</v>
      </c>
      <c r="G2853" s="0" t="n">
        <v>5.444862</v>
      </c>
      <c r="H2853" s="0" t="n">
        <v>-12.179696</v>
      </c>
      <c r="I2853" s="0" t="n">
        <v>-4.713251</v>
      </c>
      <c r="J2853" s="0" t="n">
        <v>14.149426</v>
      </c>
    </row>
    <row r="2854" customFormat="false" ht="14" hidden="false" customHeight="false" outlineLevel="0" collapsed="false">
      <c r="A2854" s="1" t="n">
        <v>43211.7916666667</v>
      </c>
      <c r="B2854" s="0" t="n">
        <v>1676854920.65094</v>
      </c>
      <c r="C2854" s="0" t="n">
        <v>-5523379842.49223</v>
      </c>
      <c r="D2854" s="0" t="n">
        <v>-2165464892.65419</v>
      </c>
      <c r="E2854" s="0" t="n">
        <v>6165128182.82625</v>
      </c>
      <c r="F2854" s="2" t="n">
        <f aca="false">E2854/149597870</f>
        <v>41.2113366508912</v>
      </c>
      <c r="G2854" s="0" t="n">
        <v>5.444793</v>
      </c>
      <c r="H2854" s="0" t="n">
        <v>-12.179413</v>
      </c>
      <c r="I2854" s="0" t="n">
        <v>-4.71314</v>
      </c>
      <c r="J2854" s="0" t="n">
        <v>14.149119</v>
      </c>
    </row>
    <row r="2855" customFormat="false" ht="14" hidden="false" customHeight="false" outlineLevel="0" collapsed="false">
      <c r="A2855" s="1" t="n">
        <v>43212.7916666667</v>
      </c>
      <c r="B2855" s="0" t="n">
        <v>1677325347.76572</v>
      </c>
      <c r="C2855" s="0" t="n">
        <v>-5524432131.61736</v>
      </c>
      <c r="D2855" s="0" t="n">
        <v>-2165872103.1795</v>
      </c>
      <c r="E2855" s="0" t="n">
        <v>6166341919.35826</v>
      </c>
      <c r="F2855" s="2" t="n">
        <f aca="false">E2855/149597870</f>
        <v>41.2194499785208</v>
      </c>
      <c r="G2855" s="0" t="n">
        <v>5.444724</v>
      </c>
      <c r="H2855" s="0" t="n">
        <v>-12.179131</v>
      </c>
      <c r="I2855" s="0" t="n">
        <v>-4.713029</v>
      </c>
      <c r="J2855" s="0" t="n">
        <v>14.148813</v>
      </c>
    </row>
    <row r="2856" customFormat="false" ht="14" hidden="false" customHeight="false" outlineLevel="0" collapsed="false">
      <c r="A2856" s="1" t="n">
        <v>43213.7916666667</v>
      </c>
      <c r="B2856" s="0" t="n">
        <v>1677795768.88583</v>
      </c>
      <c r="C2856" s="0" t="n">
        <v>-5525484396.35424</v>
      </c>
      <c r="D2856" s="0" t="n">
        <v>-2166279304.13458</v>
      </c>
      <c r="E2856" s="0" t="n">
        <v>6167555632.49877</v>
      </c>
      <c r="F2856" s="2" t="n">
        <f aca="false">E2856/149597870</f>
        <v>41.227563149788</v>
      </c>
      <c r="G2856" s="0" t="n">
        <v>5.444654</v>
      </c>
      <c r="H2856" s="0" t="n">
        <v>-12.178849</v>
      </c>
      <c r="I2856" s="0" t="n">
        <v>-4.712919</v>
      </c>
      <c r="J2856" s="0" t="n">
        <v>14.148506</v>
      </c>
    </row>
    <row r="2857" customFormat="false" ht="14" hidden="false" customHeight="false" outlineLevel="0" collapsed="false">
      <c r="A2857" s="1" t="n">
        <v>43214.7916666667</v>
      </c>
      <c r="B2857" s="0" t="n">
        <v>1678266184.01507</v>
      </c>
      <c r="C2857" s="0" t="n">
        <v>-5526536636.70843</v>
      </c>
      <c r="D2857" s="0" t="n">
        <v>-2166686495.52164</v>
      </c>
      <c r="E2857" s="0" t="n">
        <v>6168769322.25261</v>
      </c>
      <c r="F2857" s="2" t="n">
        <f aca="false">E2857/149597870</f>
        <v>41.2356761647249</v>
      </c>
      <c r="G2857" s="0" t="n">
        <v>5.444585</v>
      </c>
      <c r="H2857" s="0" t="n">
        <v>-12.178567</v>
      </c>
      <c r="I2857" s="0" t="n">
        <v>-4.712808</v>
      </c>
      <c r="J2857" s="0" t="n">
        <v>14.1482</v>
      </c>
    </row>
    <row r="2858" customFormat="false" ht="14" hidden="false" customHeight="false" outlineLevel="0" collapsed="false">
      <c r="A2858" s="1" t="n">
        <v>43215.7916666667</v>
      </c>
      <c r="B2858" s="0" t="n">
        <v>1678736593.15708</v>
      </c>
      <c r="C2858" s="0" t="n">
        <v>-5527588852.68532</v>
      </c>
      <c r="D2858" s="0" t="n">
        <v>-2167093677.34278</v>
      </c>
      <c r="E2858" s="0" t="n">
        <v>6169982988.62442</v>
      </c>
      <c r="F2858" s="2" t="n">
        <f aca="false">E2858/149597870</f>
        <v>41.2437890233626</v>
      </c>
      <c r="G2858" s="0" t="n">
        <v>5.444516</v>
      </c>
      <c r="H2858" s="0" t="n">
        <v>-12.178285</v>
      </c>
      <c r="I2858" s="0" t="n">
        <v>-4.712697</v>
      </c>
      <c r="J2858" s="0" t="n">
        <v>14.147893</v>
      </c>
    </row>
    <row r="2859" customFormat="false" ht="14" hidden="false" customHeight="false" outlineLevel="0" collapsed="false">
      <c r="A2859" s="1" t="n">
        <v>43216.7916666667</v>
      </c>
      <c r="B2859" s="0" t="n">
        <v>1679206996.31539</v>
      </c>
      <c r="C2859" s="0" t="n">
        <v>-5528641044.29021</v>
      </c>
      <c r="D2859" s="0" t="n">
        <v>-2167500849.60005</v>
      </c>
      <c r="E2859" s="0" t="n">
        <v>6171196631.61869</v>
      </c>
      <c r="F2859" s="2" t="n">
        <f aca="false">E2859/149597870</f>
        <v>41.2519017257311</v>
      </c>
      <c r="G2859" s="0" t="n">
        <v>5.444446</v>
      </c>
      <c r="H2859" s="0" t="n">
        <v>-12.178003</v>
      </c>
      <c r="I2859" s="0" t="n">
        <v>-4.712587</v>
      </c>
      <c r="J2859" s="0" t="n">
        <v>14.147587</v>
      </c>
    </row>
    <row r="2860" customFormat="false" ht="14" hidden="false" customHeight="false" outlineLevel="0" collapsed="false">
      <c r="A2860" s="1" t="n">
        <v>43217.7916666667</v>
      </c>
      <c r="B2860" s="0" t="n">
        <v>1679677393.49391</v>
      </c>
      <c r="C2860" s="0" t="n">
        <v>-5529693211.52842</v>
      </c>
      <c r="D2860" s="0" t="n">
        <v>-2167908012.29558</v>
      </c>
      <c r="E2860" s="0" t="n">
        <v>6172410251.24006</v>
      </c>
      <c r="F2860" s="2" t="n">
        <f aca="false">E2860/149597870</f>
        <v>41.2600142718614</v>
      </c>
      <c r="G2860" s="0" t="n">
        <v>5.444377</v>
      </c>
      <c r="H2860" s="0" t="n">
        <v>-12.177721</v>
      </c>
      <c r="I2860" s="0" t="n">
        <v>-4.712476</v>
      </c>
      <c r="J2860" s="0" t="n">
        <v>14.147281</v>
      </c>
    </row>
    <row r="2861" customFormat="false" ht="14" hidden="false" customHeight="false" outlineLevel="0" collapsed="false">
      <c r="A2861" s="1" t="n">
        <v>43218.7916666667</v>
      </c>
      <c r="B2861" s="0" t="n">
        <v>1680147784.69619</v>
      </c>
      <c r="C2861" s="0" t="n">
        <v>-5530745354.4051</v>
      </c>
      <c r="D2861" s="0" t="n">
        <v>-2168315165.43137</v>
      </c>
      <c r="E2861" s="0" t="n">
        <v>6173623847.49288</v>
      </c>
      <c r="F2861" s="2" t="n">
        <f aca="false">E2861/149597870</f>
        <v>41.2681266617826</v>
      </c>
      <c r="G2861" s="0" t="n">
        <v>5.444308</v>
      </c>
      <c r="H2861" s="0" t="n">
        <v>-12.177439</v>
      </c>
      <c r="I2861" s="0" t="n">
        <v>-4.712365</v>
      </c>
      <c r="J2861" s="0" t="n">
        <v>14.146975</v>
      </c>
    </row>
    <row r="2862" customFormat="false" ht="14" hidden="false" customHeight="false" outlineLevel="0" collapsed="false">
      <c r="A2862" s="1" t="n">
        <v>43219.7916666667</v>
      </c>
      <c r="B2862" s="0" t="n">
        <v>1680618169.92568</v>
      </c>
      <c r="C2862" s="0" t="n">
        <v>-5531797472.92529</v>
      </c>
      <c r="D2862" s="0" t="n">
        <v>-2168722309.00938</v>
      </c>
      <c r="E2862" s="0" t="n">
        <v>6174837420.38137</v>
      </c>
      <c r="F2862" s="2" t="n">
        <f aca="false">E2862/149597870</f>
        <v>41.2762388955228</v>
      </c>
      <c r="G2862" s="0" t="n">
        <v>5.444239</v>
      </c>
      <c r="H2862" s="0" t="n">
        <v>-12.177157</v>
      </c>
      <c r="I2862" s="0" t="n">
        <v>-4.712255</v>
      </c>
      <c r="J2862" s="0" t="n">
        <v>14.146668</v>
      </c>
    </row>
    <row r="2863" customFormat="false" ht="14" hidden="false" customHeight="false" outlineLevel="0" collapsed="false">
      <c r="A2863" s="1" t="n">
        <v>43220.7916666667</v>
      </c>
      <c r="B2863" s="0" t="n">
        <v>1681088549.18574</v>
      </c>
      <c r="C2863" s="0" t="n">
        <v>-5532849567.09394</v>
      </c>
      <c r="D2863" s="0" t="n">
        <v>-2169129443.03152</v>
      </c>
      <c r="E2863" s="0" t="n">
        <v>6176050969.9096</v>
      </c>
      <c r="F2863" s="2" t="n">
        <f aca="false">E2863/149597870</f>
        <v>41.2843509731095</v>
      </c>
      <c r="G2863" s="0" t="n">
        <v>5.44417</v>
      </c>
      <c r="H2863" s="0" t="n">
        <v>-12.176875</v>
      </c>
      <c r="I2863" s="0" t="n">
        <v>-4.712144</v>
      </c>
      <c r="J2863" s="0" t="n">
        <v>14.146362</v>
      </c>
    </row>
    <row r="2864" customFormat="false" ht="14" hidden="false" customHeight="false" outlineLevel="0" collapsed="false">
      <c r="A2864" s="1" t="n">
        <v>43221.7916666667</v>
      </c>
      <c r="B2864" s="0" t="n">
        <v>1681558922.47959</v>
      </c>
      <c r="C2864" s="0" t="n">
        <v>-5533901636.9159</v>
      </c>
      <c r="D2864" s="0" t="n">
        <v>-2169536567.49966</v>
      </c>
      <c r="E2864" s="0" t="n">
        <v>6177264496.08153</v>
      </c>
      <c r="F2864" s="2" t="n">
        <f aca="false">E2864/149597870</f>
        <v>41.2924628945688</v>
      </c>
      <c r="G2864" s="0" t="n">
        <v>5.444101</v>
      </c>
      <c r="H2864" s="0" t="n">
        <v>-12.176593</v>
      </c>
      <c r="I2864" s="0" t="n">
        <v>-4.712033</v>
      </c>
      <c r="J2864" s="0" t="n">
        <v>14.146057</v>
      </c>
    </row>
    <row r="2865" customFormat="false" ht="14" hidden="false" customHeight="false" outlineLevel="0" collapsed="false">
      <c r="A2865" s="1" t="n">
        <v>43222.7916666667</v>
      </c>
      <c r="B2865" s="0" t="n">
        <v>1682029289.81033</v>
      </c>
      <c r="C2865" s="0" t="n">
        <v>-5534953682.39595</v>
      </c>
      <c r="D2865" s="0" t="n">
        <v>-2169943682.41563</v>
      </c>
      <c r="E2865" s="0" t="n">
        <v>6178477998.90102</v>
      </c>
      <c r="F2865" s="2" t="n">
        <f aca="false">E2865/149597870</f>
        <v>41.3005746599268</v>
      </c>
      <c r="G2865" s="0" t="n">
        <v>5.444032</v>
      </c>
      <c r="H2865" s="0" t="n">
        <v>-12.176311</v>
      </c>
      <c r="I2865" s="0" t="n">
        <v>-4.711923</v>
      </c>
      <c r="J2865" s="0" t="n">
        <v>14.145751</v>
      </c>
    </row>
    <row r="2866" customFormat="false" ht="14" hidden="false" customHeight="false" outlineLevel="0" collapsed="false">
      <c r="A2866" s="1" t="n">
        <v>43223.7916666667</v>
      </c>
      <c r="B2866" s="0" t="n">
        <v>1682499651.18093</v>
      </c>
      <c r="C2866" s="0" t="n">
        <v>-5536005703.5388</v>
      </c>
      <c r="D2866" s="0" t="n">
        <v>-2170350787.7812</v>
      </c>
      <c r="E2866" s="0" t="n">
        <v>6179691478.37176</v>
      </c>
      <c r="F2866" s="2" t="n">
        <f aca="false">E2866/149597870</f>
        <v>41.308686269208</v>
      </c>
      <c r="G2866" s="0" t="n">
        <v>5.443963</v>
      </c>
      <c r="H2866" s="0" t="n">
        <v>-12.17603</v>
      </c>
      <c r="I2866" s="0" t="n">
        <v>-4.711812</v>
      </c>
      <c r="J2866" s="0" t="n">
        <v>14.145445</v>
      </c>
    </row>
    <row r="2867" customFormat="false" ht="14" hidden="false" customHeight="false" outlineLevel="0" collapsed="false">
      <c r="A2867" s="1" t="n">
        <v>43224.7916666667</v>
      </c>
      <c r="B2867" s="0" t="n">
        <v>1682970006.59418</v>
      </c>
      <c r="C2867" s="0" t="n">
        <v>-5537057700.34906</v>
      </c>
      <c r="D2867" s="0" t="n">
        <v>-2170757883.59813</v>
      </c>
      <c r="E2867" s="0" t="n">
        <v>6180904934.49736</v>
      </c>
      <c r="F2867" s="2" t="n">
        <f aca="false">E2867/149597870</f>
        <v>41.3167977224366</v>
      </c>
      <c r="G2867" s="0" t="n">
        <v>5.443894</v>
      </c>
      <c r="H2867" s="0" t="n">
        <v>-12.175748</v>
      </c>
      <c r="I2867" s="0" t="n">
        <v>-4.711702</v>
      </c>
      <c r="J2867" s="0" t="n">
        <v>14.145139</v>
      </c>
    </row>
    <row r="2868" customFormat="false" ht="14" hidden="false" customHeight="false" outlineLevel="0" collapsed="false">
      <c r="A2868" s="1" t="n">
        <v>43225.7916666667</v>
      </c>
      <c r="B2868" s="0" t="n">
        <v>1683440356.05257</v>
      </c>
      <c r="C2868" s="0" t="n">
        <v>-5538109672.83202</v>
      </c>
      <c r="D2868" s="0" t="n">
        <v>-2171164969.86848</v>
      </c>
      <c r="E2868" s="0" t="n">
        <v>6182118367.28204</v>
      </c>
      <c r="F2868" s="2" t="n">
        <f aca="false">E2868/149597870</f>
        <v>41.3249090196407</v>
      </c>
      <c r="G2868" s="0" t="n">
        <v>5.443825</v>
      </c>
      <c r="H2868" s="0" t="n">
        <v>-12.175467</v>
      </c>
      <c r="I2868" s="0" t="n">
        <v>-4.711591</v>
      </c>
      <c r="J2868" s="0" t="n">
        <v>14.144833</v>
      </c>
    </row>
    <row r="2869" customFormat="false" ht="14" hidden="false" customHeight="false" outlineLevel="0" collapsed="false">
      <c r="A2869" s="1" t="n">
        <v>43226.7916666667</v>
      </c>
      <c r="B2869" s="0" t="n">
        <v>1683910699.55827</v>
      </c>
      <c r="C2869" s="0" t="n">
        <v>-5539161620.99325</v>
      </c>
      <c r="D2869" s="0" t="n">
        <v>-2171572046.59449</v>
      </c>
      <c r="E2869" s="0" t="n">
        <v>6183331776.73024</v>
      </c>
      <c r="F2869" s="2" t="n">
        <f aca="false">E2869/149597870</f>
        <v>41.3330201608502</v>
      </c>
      <c r="G2869" s="0" t="n">
        <v>5.443756</v>
      </c>
      <c r="H2869" s="0" t="n">
        <v>-12.175185</v>
      </c>
      <c r="I2869" s="0" t="n">
        <v>-4.711481</v>
      </c>
      <c r="J2869" s="0" t="n">
        <v>14.144528</v>
      </c>
    </row>
    <row r="2870" customFormat="false" ht="14" hidden="false" customHeight="false" outlineLevel="0" collapsed="false">
      <c r="A2870" s="1" t="n">
        <v>43227.7916666667</v>
      </c>
      <c r="B2870" s="0" t="n">
        <v>1684381037.11418</v>
      </c>
      <c r="C2870" s="0" t="n">
        <v>-5540213544.8352</v>
      </c>
      <c r="D2870" s="0" t="n">
        <v>-2171979113.77677</v>
      </c>
      <c r="E2870" s="0" t="n">
        <v>6184545162.84325</v>
      </c>
      <c r="F2870" s="2" t="n">
        <f aca="false">E2870/149597870</f>
        <v>41.3411311460735</v>
      </c>
      <c r="G2870" s="0" t="n">
        <v>5.443687</v>
      </c>
      <c r="H2870" s="0" t="n">
        <v>-12.174904</v>
      </c>
      <c r="I2870" s="0" t="n">
        <v>-4.71137</v>
      </c>
      <c r="J2870" s="0" t="n">
        <v>14.144222</v>
      </c>
    </row>
    <row r="2871" customFormat="false" ht="14" hidden="false" customHeight="false" outlineLevel="0" collapsed="false">
      <c r="A2871" s="1" t="n">
        <v>43228.7916666667</v>
      </c>
      <c r="B2871" s="0" t="n">
        <v>1684851368.72248</v>
      </c>
      <c r="C2871" s="0" t="n">
        <v>-5541265444.36211</v>
      </c>
      <c r="D2871" s="0" t="n">
        <v>-2172386171.41688</v>
      </c>
      <c r="E2871" s="0" t="n">
        <v>6185758525.62408</v>
      </c>
      <c r="F2871" s="2" t="n">
        <f aca="false">E2871/149597870</f>
        <v>41.3492419753308</v>
      </c>
      <c r="G2871" s="0" t="n">
        <v>5.443618</v>
      </c>
      <c r="H2871" s="0" t="n">
        <v>-12.174622</v>
      </c>
      <c r="I2871" s="0" t="n">
        <v>-4.71126</v>
      </c>
      <c r="J2871" s="0" t="n">
        <v>14.143917</v>
      </c>
    </row>
    <row r="2872" customFormat="false" ht="14" hidden="false" customHeight="false" outlineLevel="0" collapsed="false">
      <c r="A2872" s="1" t="n">
        <v>43229.7916666667</v>
      </c>
      <c r="B2872" s="0" t="n">
        <v>1685321694.3852</v>
      </c>
      <c r="C2872" s="0" t="n">
        <v>-5542317319.57825</v>
      </c>
      <c r="D2872" s="0" t="n">
        <v>-2172793219.51636</v>
      </c>
      <c r="E2872" s="0" t="n">
        <v>6186971865.07573</v>
      </c>
      <c r="F2872" s="2" t="n">
        <f aca="false">E2872/149597870</f>
        <v>41.3573526486422</v>
      </c>
      <c r="G2872" s="0" t="n">
        <v>5.44355</v>
      </c>
      <c r="H2872" s="0" t="n">
        <v>-12.174341</v>
      </c>
      <c r="I2872" s="0" t="n">
        <v>-4.71115</v>
      </c>
      <c r="J2872" s="0" t="n">
        <v>14.143611</v>
      </c>
    </row>
    <row r="2873" customFormat="false" ht="14" hidden="false" customHeight="false" outlineLevel="0" collapsed="false">
      <c r="A2873" s="1" t="n">
        <v>43230.7916666667</v>
      </c>
      <c r="B2873" s="0" t="n">
        <v>1685792014.10415</v>
      </c>
      <c r="C2873" s="0" t="n">
        <v>-5543369170.48791</v>
      </c>
      <c r="D2873" s="0" t="n">
        <v>-2173200258.07677</v>
      </c>
      <c r="E2873" s="0" t="n">
        <v>6188185181.2012</v>
      </c>
      <c r="F2873" s="2" t="n">
        <f aca="false">E2873/149597870</f>
        <v>41.3654631660277</v>
      </c>
      <c r="G2873" s="0" t="n">
        <v>5.443481</v>
      </c>
      <c r="H2873" s="0" t="n">
        <v>-12.17406</v>
      </c>
      <c r="I2873" s="0" t="n">
        <v>-4.711039</v>
      </c>
      <c r="J2873" s="0" t="n">
        <v>14.143306</v>
      </c>
    </row>
    <row r="2874" customFormat="false" ht="14" hidden="false" customHeight="false" outlineLevel="0" collapsed="false">
      <c r="A2874" s="1" t="n">
        <v>43231.7916666667</v>
      </c>
      <c r="B2874" s="0" t="n">
        <v>1686262327.88097</v>
      </c>
      <c r="C2874" s="0" t="n">
        <v>-5544420997.09546</v>
      </c>
      <c r="D2874" s="0" t="n">
        <v>-2173607287.09969</v>
      </c>
      <c r="E2874" s="0" t="n">
        <v>6189398474.00347</v>
      </c>
      <c r="F2874" s="2" t="n">
        <f aca="false">E2874/149597870</f>
        <v>41.3735735275073</v>
      </c>
      <c r="G2874" s="0" t="n">
        <v>5.443412</v>
      </c>
      <c r="H2874" s="0" t="n">
        <v>-12.173778</v>
      </c>
      <c r="I2874" s="0" t="n">
        <v>-4.710929</v>
      </c>
      <c r="J2874" s="0" t="n">
        <v>14.143001</v>
      </c>
    </row>
    <row r="2875" customFormat="false" ht="14" hidden="false" customHeight="false" outlineLevel="0" collapsed="false">
      <c r="A2875" s="1" t="n">
        <v>43232.7916666667</v>
      </c>
      <c r="B2875" s="0" t="n">
        <v>1686732635.71711</v>
      </c>
      <c r="C2875" s="0" t="n">
        <v>-5545472799.40532</v>
      </c>
      <c r="D2875" s="0" t="n">
        <v>-2174014306.58676</v>
      </c>
      <c r="E2875" s="0" t="n">
        <v>6190611743.48557</v>
      </c>
      <c r="F2875" s="2" t="n">
        <f aca="false">E2875/149597870</f>
        <v>41.3816837331011</v>
      </c>
      <c r="G2875" s="0" t="n">
        <v>5.443343</v>
      </c>
      <c r="H2875" s="0" t="n">
        <v>-12.173497</v>
      </c>
      <c r="I2875" s="0" t="n">
        <v>-4.710819</v>
      </c>
      <c r="J2875" s="0" t="n">
        <v>14.142695</v>
      </c>
    </row>
    <row r="2876" customFormat="false" ht="14" hidden="false" customHeight="false" outlineLevel="0" collapsed="false">
      <c r="A2876" s="1" t="n">
        <v>43233.7916666667</v>
      </c>
      <c r="B2876" s="0" t="n">
        <v>1687202937.61381</v>
      </c>
      <c r="C2876" s="0" t="n">
        <v>-5546524577.42204</v>
      </c>
      <c r="D2876" s="0" t="n">
        <v>-2174421316.53964</v>
      </c>
      <c r="E2876" s="0" t="n">
        <v>6191824989.65058</v>
      </c>
      <c r="F2876" s="2" t="n">
        <f aca="false">E2876/149597870</f>
        <v>41.3897937828298</v>
      </c>
      <c r="G2876" s="0" t="n">
        <v>5.443275</v>
      </c>
      <c r="H2876" s="0" t="n">
        <v>-12.173216</v>
      </c>
      <c r="I2876" s="0" t="n">
        <v>-4.710708</v>
      </c>
      <c r="J2876" s="0" t="n">
        <v>14.14239</v>
      </c>
    </row>
    <row r="2877" customFormat="false" ht="14" hidden="false" customHeight="false" outlineLevel="0" collapsed="false">
      <c r="A2877" s="1" t="n">
        <v>43234.7916666667</v>
      </c>
      <c r="B2877" s="0" t="n">
        <v>1687673233.57215</v>
      </c>
      <c r="C2877" s="0" t="n">
        <v>-5547576331.15029</v>
      </c>
      <c r="D2877" s="0" t="n">
        <v>-2174828316.96008</v>
      </c>
      <c r="E2877" s="0" t="n">
        <v>6193038212.50169</v>
      </c>
      <c r="F2877" s="2" t="n">
        <f aca="false">E2877/149597870</f>
        <v>41.3979036767147</v>
      </c>
      <c r="G2877" s="0" t="n">
        <v>5.443206</v>
      </c>
      <c r="H2877" s="0" t="n">
        <v>-12.172935</v>
      </c>
      <c r="I2877" s="0" t="n">
        <v>-4.710598</v>
      </c>
      <c r="J2877" s="0" t="n">
        <v>14.142085</v>
      </c>
    </row>
    <row r="2878" customFormat="false" ht="14" hidden="false" customHeight="false" outlineLevel="0" collapsed="false">
      <c r="A2878" s="1" t="n">
        <v>43235.7916666667</v>
      </c>
      <c r="B2878" s="0" t="n">
        <v>1688143523.59536</v>
      </c>
      <c r="C2878" s="0" t="n">
        <v>-5548628060.59481</v>
      </c>
      <c r="D2878" s="0" t="n">
        <v>-2175235307.85009</v>
      </c>
      <c r="E2878" s="0" t="n">
        <v>6194251412.04285</v>
      </c>
      <c r="F2878" s="2" t="n">
        <f aca="false">E2878/149597870</f>
        <v>41.4060134147822</v>
      </c>
      <c r="G2878" s="0" t="n">
        <v>5.443137</v>
      </c>
      <c r="H2878" s="0" t="n">
        <v>-12.172654</v>
      </c>
      <c r="I2878" s="0" t="n">
        <v>-4.710488</v>
      </c>
      <c r="J2878" s="0" t="n">
        <v>14.14178</v>
      </c>
    </row>
    <row r="2879" customFormat="false" ht="14" hidden="false" customHeight="false" outlineLevel="0" collapsed="false">
      <c r="A2879" s="1" t="n">
        <v>43236.7916666667</v>
      </c>
      <c r="B2879" s="0" t="n">
        <v>1688613807.68767</v>
      </c>
      <c r="C2879" s="0" t="n">
        <v>-5549679765.76052</v>
      </c>
      <c r="D2879" s="0" t="n">
        <v>-2175642289.2119</v>
      </c>
      <c r="E2879" s="0" t="n">
        <v>6195464588.27846</v>
      </c>
      <c r="F2879" s="2" t="n">
        <f aca="false">E2879/149597870</f>
        <v>41.4141229970618</v>
      </c>
      <c r="G2879" s="0" t="n">
        <v>5.443068</v>
      </c>
      <c r="H2879" s="0" t="n">
        <v>-12.172373</v>
      </c>
      <c r="I2879" s="0" t="n">
        <v>-4.710377</v>
      </c>
      <c r="J2879" s="0" t="n">
        <v>14.141475</v>
      </c>
    </row>
    <row r="2880" customFormat="false" ht="14" hidden="false" customHeight="false" outlineLevel="0" collapsed="false">
      <c r="A2880" s="1" t="n">
        <v>43237.7916666667</v>
      </c>
      <c r="B2880" s="0" t="n">
        <v>1689084085.84298</v>
      </c>
      <c r="C2880" s="0" t="n">
        <v>-5550731446.65272</v>
      </c>
      <c r="D2880" s="0" t="n">
        <v>-2176049261.0469</v>
      </c>
      <c r="E2880" s="0" t="n">
        <v>6196677741.21022</v>
      </c>
      <c r="F2880" s="2" t="n">
        <f aca="false">E2880/149597870</f>
        <v>41.4222324235647</v>
      </c>
      <c r="G2880" s="0" t="n">
        <v>5.443</v>
      </c>
      <c r="H2880" s="0" t="n">
        <v>-12.172092</v>
      </c>
      <c r="I2880" s="0" t="n">
        <v>-4.710267</v>
      </c>
      <c r="J2880" s="0" t="n">
        <v>14.14117</v>
      </c>
    </row>
    <row r="2881" customFormat="false" ht="14" hidden="false" customHeight="false" outlineLevel="0" collapsed="false">
      <c r="A2881" s="1" t="n">
        <v>43238.7916666667</v>
      </c>
      <c r="B2881" s="0" t="n">
        <v>1689554358.06113</v>
      </c>
      <c r="C2881" s="0" t="n">
        <v>-5551783103.27678</v>
      </c>
      <c r="D2881" s="0" t="n">
        <v>-2176456223.35712</v>
      </c>
      <c r="E2881" s="0" t="n">
        <v>6197890870.8417</v>
      </c>
      <c r="F2881" s="2" t="n">
        <f aca="false">E2881/149597870</f>
        <v>41.4303416943149</v>
      </c>
      <c r="G2881" s="0" t="n">
        <v>5.442931</v>
      </c>
      <c r="H2881" s="0" t="n">
        <v>-12.171811</v>
      </c>
      <c r="I2881" s="0" t="n">
        <v>-4.710157</v>
      </c>
      <c r="J2881" s="0" t="n">
        <v>14.140865</v>
      </c>
    </row>
    <row r="2882" customFormat="false" ht="14" hidden="false" customHeight="false" outlineLevel="0" collapsed="false">
      <c r="A2882" s="1" t="n">
        <v>43239.7916666667</v>
      </c>
      <c r="B2882" s="0" t="n">
        <v>1690024624.34194</v>
      </c>
      <c r="C2882" s="0" t="n">
        <v>-5552834735.63828</v>
      </c>
      <c r="D2882" s="0" t="n">
        <v>-2176863176.14473</v>
      </c>
      <c r="E2882" s="0" t="n">
        <v>6199103977.17671</v>
      </c>
      <c r="F2882" s="2" t="n">
        <f aca="false">E2882/149597870</f>
        <v>41.4384508093378</v>
      </c>
      <c r="G2882" s="0" t="n">
        <v>5.442862</v>
      </c>
      <c r="H2882" s="0" t="n">
        <v>-12.17153</v>
      </c>
      <c r="I2882" s="0" t="n">
        <v>-4.710047</v>
      </c>
      <c r="J2882" s="0" t="n">
        <v>14.14056</v>
      </c>
    </row>
    <row r="2883" customFormat="false" ht="14" hidden="false" customHeight="false" outlineLevel="0" collapsed="false">
      <c r="A2883" s="1" t="n">
        <v>43240.7916666667</v>
      </c>
      <c r="B2883" s="0" t="n">
        <v>1690494884.68527</v>
      </c>
      <c r="C2883" s="0" t="n">
        <v>-5553886343.743</v>
      </c>
      <c r="D2883" s="0" t="n">
        <v>-2177270119.41202</v>
      </c>
      <c r="E2883" s="0" t="n">
        <v>6200317060.2193</v>
      </c>
      <c r="F2883" s="2" t="n">
        <f aca="false">E2883/149597870</f>
        <v>41.4465597686605</v>
      </c>
      <c r="G2883" s="0" t="n">
        <v>5.442794</v>
      </c>
      <c r="H2883" s="0" t="n">
        <v>-12.17125</v>
      </c>
      <c r="I2883" s="0" t="n">
        <v>-4.709936</v>
      </c>
      <c r="J2883" s="0" t="n">
        <v>14.140255</v>
      </c>
    </row>
    <row r="2884" customFormat="false" ht="14" hidden="false" customHeight="false" outlineLevel="0" collapsed="false">
      <c r="A2884" s="1" t="n">
        <v>43241.7916666667</v>
      </c>
      <c r="B2884" s="0" t="n">
        <v>1690965139.09107</v>
      </c>
      <c r="C2884" s="0" t="n">
        <v>-5554937927.59695</v>
      </c>
      <c r="D2884" s="0" t="n">
        <v>-2177677053.16143</v>
      </c>
      <c r="E2884" s="0" t="n">
        <v>6201530119.9738</v>
      </c>
      <c r="F2884" s="2" t="n">
        <f aca="false">E2884/149597870</f>
        <v>41.4546685723119</v>
      </c>
      <c r="G2884" s="0" t="n">
        <v>5.442725</v>
      </c>
      <c r="H2884" s="0" t="n">
        <v>-12.170969</v>
      </c>
      <c r="I2884" s="0" t="n">
        <v>-4.709826</v>
      </c>
      <c r="J2884" s="0" t="n">
        <v>14.139951</v>
      </c>
    </row>
    <row r="2885" customFormat="false" ht="14" hidden="false" customHeight="false" outlineLevel="0" collapsed="false">
      <c r="A2885" s="1" t="n">
        <v>43242.7916666667</v>
      </c>
      <c r="B2885" s="0" t="n">
        <v>1691435387.55947</v>
      </c>
      <c r="C2885" s="0" t="n">
        <v>-5555989487.20633</v>
      </c>
      <c r="D2885" s="0" t="n">
        <v>-2178083977.39553</v>
      </c>
      <c r="E2885" s="0" t="n">
        <v>6202743156.4448</v>
      </c>
      <c r="F2885" s="2" t="n">
        <f aca="false">E2885/149597870</f>
        <v>41.4627772203227</v>
      </c>
      <c r="G2885" s="0" t="n">
        <v>5.442656</v>
      </c>
      <c r="H2885" s="0" t="n">
        <v>-12.170688</v>
      </c>
      <c r="I2885" s="0" t="n">
        <v>-4.709716</v>
      </c>
      <c r="J2885" s="0" t="n">
        <v>14.139646</v>
      </c>
    </row>
    <row r="2886" customFormat="false" ht="14" hidden="false" customHeight="false" outlineLevel="0" collapsed="false">
      <c r="A2886" s="1" t="n">
        <v>43243.7916666667</v>
      </c>
      <c r="B2886" s="0" t="n">
        <v>1691905630.09082</v>
      </c>
      <c r="C2886" s="0" t="n">
        <v>-5557041022.57757</v>
      </c>
      <c r="D2886" s="0" t="n">
        <v>-2178490892.11705</v>
      </c>
      <c r="E2886" s="0" t="n">
        <v>6203956169.63724</v>
      </c>
      <c r="F2886" s="2" t="n">
        <f aca="false">E2886/149597870</f>
        <v>41.470885712726</v>
      </c>
      <c r="G2886" s="0" t="n">
        <v>5.442588</v>
      </c>
      <c r="H2886" s="0" t="n">
        <v>-12.170408</v>
      </c>
      <c r="I2886" s="0" t="n">
        <v>-4.709606</v>
      </c>
      <c r="J2886" s="0" t="n">
        <v>14.139342</v>
      </c>
    </row>
    <row r="2887" customFormat="false" ht="14" hidden="false" customHeight="false" outlineLevel="0" collapsed="false">
      <c r="A2887" s="1" t="n">
        <v>43244.7916666667</v>
      </c>
      <c r="B2887" s="0" t="n">
        <v>1692375866.68576</v>
      </c>
      <c r="C2887" s="0" t="n">
        <v>-5558092533.71731</v>
      </c>
      <c r="D2887" s="0" t="n">
        <v>-2178897797.32887</v>
      </c>
      <c r="E2887" s="0" t="n">
        <v>6205169159.55634</v>
      </c>
      <c r="F2887" s="2" t="n">
        <f aca="false">E2887/149597870</f>
        <v>41.4789940495566</v>
      </c>
      <c r="G2887" s="0" t="n">
        <v>5.442519</v>
      </c>
      <c r="H2887" s="0" t="n">
        <v>-12.170128</v>
      </c>
      <c r="I2887" s="0" t="n">
        <v>-4.709496</v>
      </c>
      <c r="J2887" s="0" t="n">
        <v>14.139037</v>
      </c>
    </row>
    <row r="2888" customFormat="false" ht="14" hidden="false" customHeight="false" outlineLevel="0" collapsed="false">
      <c r="A2888" s="1" t="n">
        <v>43245.7916666667</v>
      </c>
      <c r="B2888" s="0" t="n">
        <v>1692846097.34348</v>
      </c>
      <c r="C2888" s="0" t="n">
        <v>-5559144020.62882</v>
      </c>
      <c r="D2888" s="0" t="n">
        <v>-2179304693.03193</v>
      </c>
      <c r="E2888" s="0" t="n">
        <v>6206382126.20326</v>
      </c>
      <c r="F2888" s="2" t="n">
        <f aca="false">E2888/149597870</f>
        <v>41.4871022308223</v>
      </c>
      <c r="G2888" s="0" t="n">
        <v>5.44245</v>
      </c>
      <c r="H2888" s="0" t="n">
        <v>-12.169847</v>
      </c>
      <c r="I2888" s="0" t="n">
        <v>-4.709386</v>
      </c>
      <c r="J2888" s="0" t="n">
        <v>14.138733</v>
      </c>
    </row>
    <row r="2889" customFormat="false" ht="14" hidden="false" customHeight="false" outlineLevel="0" collapsed="false">
      <c r="A2889" s="1" t="n">
        <v>43246.7916666667</v>
      </c>
      <c r="B2889" s="0" t="n">
        <v>1693316322.06271</v>
      </c>
      <c r="C2889" s="0" t="n">
        <v>-5560195483.31377</v>
      </c>
      <c r="D2889" s="0" t="n">
        <v>-2179711579.2263</v>
      </c>
      <c r="E2889" s="0" t="n">
        <v>6207595069.57727</v>
      </c>
      <c r="F2889" s="2" t="n">
        <f aca="false">E2889/149597870</f>
        <v>41.4952102565182</v>
      </c>
      <c r="G2889" s="0" t="n">
        <v>5.442382</v>
      </c>
      <c r="H2889" s="0" t="n">
        <v>-12.169567</v>
      </c>
      <c r="I2889" s="0" t="n">
        <v>-4.709276</v>
      </c>
      <c r="J2889" s="0" t="n">
        <v>14.138428</v>
      </c>
    </row>
    <row r="2890" customFormat="false" ht="14" hidden="false" customHeight="false" outlineLevel="0" collapsed="false">
      <c r="A2890" s="1" t="n">
        <v>43247.7916666667</v>
      </c>
      <c r="B2890" s="0" t="n">
        <v>1693786540.85026</v>
      </c>
      <c r="C2890" s="0" t="n">
        <v>-5561246921.78947</v>
      </c>
      <c r="D2890" s="0" t="n">
        <v>-2180118455.92123</v>
      </c>
      <c r="E2890" s="0" t="n">
        <v>6208807989.69712</v>
      </c>
      <c r="F2890" s="2" t="n">
        <f aca="false">E2890/149597870</f>
        <v>41.5033181267696</v>
      </c>
      <c r="G2890" s="0" t="n">
        <v>5.442313</v>
      </c>
      <c r="H2890" s="0" t="n">
        <v>-12.169287</v>
      </c>
      <c r="I2890" s="0" t="n">
        <v>-4.709166</v>
      </c>
      <c r="J2890" s="0" t="n">
        <v>14.138124</v>
      </c>
    </row>
    <row r="2891" customFormat="false" ht="14" hidden="false" customHeight="false" outlineLevel="0" collapsed="false">
      <c r="A2891" s="1" t="n">
        <v>43248.7916666667</v>
      </c>
      <c r="B2891" s="0" t="n">
        <v>1694256753.70885</v>
      </c>
      <c r="C2891" s="0" t="n">
        <v>-5562298336.06413</v>
      </c>
      <c r="D2891" s="0" t="n">
        <v>-2180525323.12071</v>
      </c>
      <c r="E2891" s="0" t="n">
        <v>6210020886.57039</v>
      </c>
      <c r="F2891" s="2" t="n">
        <f aca="false">E2891/149597870</f>
        <v>41.5114258416272</v>
      </c>
      <c r="G2891" s="0" t="n">
        <v>5.442244</v>
      </c>
      <c r="H2891" s="0" t="n">
        <v>-12.169007</v>
      </c>
      <c r="I2891" s="0" t="n">
        <v>-4.709056</v>
      </c>
      <c r="J2891" s="0" t="n">
        <v>14.13782</v>
      </c>
    </row>
    <row r="2892" customFormat="false" ht="14" hidden="false" customHeight="false" outlineLevel="0" collapsed="false">
      <c r="A2892" s="1" t="n">
        <v>43249.7916666667</v>
      </c>
      <c r="B2892" s="0" t="n">
        <v>1694726960.64162</v>
      </c>
      <c r="C2892" s="0" t="n">
        <v>-5563349726.1459</v>
      </c>
      <c r="D2892" s="0" t="n">
        <v>-2180932180.82874</v>
      </c>
      <c r="E2892" s="0" t="n">
        <v>6211233760.20479</v>
      </c>
      <c r="F2892" s="2" t="n">
        <f aca="false">E2892/149597870</f>
        <v>41.5195334011426</v>
      </c>
      <c r="G2892" s="0" t="n">
        <v>5.442176</v>
      </c>
      <c r="H2892" s="0" t="n">
        <v>-12.168727</v>
      </c>
      <c r="I2892" s="0" t="n">
        <v>-4.708946</v>
      </c>
      <c r="J2892" s="0" t="n">
        <v>14.137516</v>
      </c>
    </row>
    <row r="2893" customFormat="false" ht="14" hidden="false" customHeight="false" outlineLevel="0" collapsed="false">
      <c r="A2893" s="1" t="n">
        <v>43250.7916666667</v>
      </c>
      <c r="B2893" s="0" t="n">
        <v>1695197161.65217</v>
      </c>
      <c r="C2893" s="0" t="n">
        <v>-5564401092.0428</v>
      </c>
      <c r="D2893" s="0" t="n">
        <v>-2181339029.04932</v>
      </c>
      <c r="E2893" s="0" t="n">
        <v>6212446610.60798</v>
      </c>
      <c r="F2893" s="2" t="n">
        <f aca="false">E2893/149597870</f>
        <v>41.527640805367</v>
      </c>
      <c r="G2893" s="0" t="n">
        <v>5.442107</v>
      </c>
      <c r="H2893" s="0" t="n">
        <v>-12.168447</v>
      </c>
      <c r="I2893" s="0" t="n">
        <v>-4.708837</v>
      </c>
      <c r="J2893" s="0" t="n">
        <v>14.137212</v>
      </c>
    </row>
    <row r="2894" customFormat="false" ht="14" hidden="false" customHeight="false" outlineLevel="0" collapsed="false">
      <c r="A2894" s="1" t="n">
        <v>43251.7916666667</v>
      </c>
      <c r="B2894" s="0" t="n">
        <v>1695667356.7445</v>
      </c>
      <c r="C2894" s="0" t="n">
        <v>-5565452433.76261</v>
      </c>
      <c r="D2894" s="0" t="n">
        <v>-2181745867.78637</v>
      </c>
      <c r="E2894" s="0" t="n">
        <v>6213659437.78753</v>
      </c>
      <c r="F2894" s="2" t="n">
        <f aca="false">E2894/149597870</f>
        <v>41.5357480543508</v>
      </c>
      <c r="G2894" s="0" t="n">
        <v>5.442038</v>
      </c>
      <c r="H2894" s="0" t="n">
        <v>-12.168167</v>
      </c>
      <c r="I2894" s="0" t="n">
        <v>-4.708727</v>
      </c>
      <c r="J2894" s="0" t="n">
        <v>14.136909</v>
      </c>
    </row>
    <row r="2895" customFormat="false" ht="14" hidden="false" customHeight="false" outlineLevel="0" collapsed="false">
      <c r="A2895" s="1" t="n">
        <v>43252.7916666667</v>
      </c>
      <c r="B2895" s="0" t="n">
        <v>1696137545.92305</v>
      </c>
      <c r="C2895" s="0" t="n">
        <v>-5566503751.31279</v>
      </c>
      <c r="D2895" s="0" t="n">
        <v>-2182152697.0437</v>
      </c>
      <c r="E2895" s="0" t="n">
        <v>6214872241.75077</v>
      </c>
      <c r="F2895" s="2" t="n">
        <f aca="false">E2895/149597870</f>
        <v>41.5438551481433</v>
      </c>
      <c r="G2895" s="0" t="n">
        <v>5.44197</v>
      </c>
      <c r="H2895" s="0" t="n">
        <v>-12.167887</v>
      </c>
      <c r="I2895" s="0" t="n">
        <v>-4.708617</v>
      </c>
      <c r="J2895" s="0" t="n">
        <v>14.136605</v>
      </c>
    </row>
    <row r="2896" customFormat="false" ht="14" hidden="false" customHeight="false" outlineLevel="0" collapsed="false">
      <c r="A2896" s="1" t="n">
        <v>43253.7916666667</v>
      </c>
      <c r="B2896" s="0" t="n">
        <v>1696607729.19262</v>
      </c>
      <c r="C2896" s="0" t="n">
        <v>-5567555044.70037</v>
      </c>
      <c r="D2896" s="0" t="n">
        <v>-2182559516.82492</v>
      </c>
      <c r="E2896" s="0" t="n">
        <v>6216085022.50474</v>
      </c>
      <c r="F2896" s="2" t="n">
        <f aca="false">E2896/149597870</f>
        <v>41.5519620867913</v>
      </c>
      <c r="G2896" s="0" t="n">
        <v>5.441902</v>
      </c>
      <c r="H2896" s="0" t="n">
        <v>-12.167608</v>
      </c>
      <c r="I2896" s="0" t="n">
        <v>-4.708507</v>
      </c>
      <c r="J2896" s="0" t="n">
        <v>14.136301</v>
      </c>
    </row>
    <row r="2897" customFormat="false" ht="14" hidden="false" customHeight="false" outlineLevel="0" collapsed="false">
      <c r="A2897" s="1" t="n">
        <v>43254.7916666667</v>
      </c>
      <c r="B2897" s="0" t="n">
        <v>1697077906.5584</v>
      </c>
      <c r="C2897" s="0" t="n">
        <v>-5568606313.93189</v>
      </c>
      <c r="D2897" s="0" t="n">
        <v>-2182966327.13345</v>
      </c>
      <c r="E2897" s="0" t="n">
        <v>6217297780.05601</v>
      </c>
      <c r="F2897" s="2" t="n">
        <f aca="false">E2897/149597870</f>
        <v>41.5600688703389</v>
      </c>
      <c r="G2897" s="0" t="n">
        <v>5.441833</v>
      </c>
      <c r="H2897" s="0" t="n">
        <v>-12.167328</v>
      </c>
      <c r="I2897" s="0" t="n">
        <v>-4.708398</v>
      </c>
      <c r="J2897" s="0" t="n">
        <v>14.135998</v>
      </c>
    </row>
    <row r="2898" customFormat="false" ht="14" hidden="false" customHeight="false" outlineLevel="0" collapsed="false">
      <c r="A2898" s="1" t="n">
        <v>43255.7916666667</v>
      </c>
      <c r="B2898" s="0" t="n">
        <v>1697548078.02251</v>
      </c>
      <c r="C2898" s="0" t="n">
        <v>-5569657559.0176</v>
      </c>
      <c r="D2898" s="0" t="n">
        <v>-2183373127.97438</v>
      </c>
      <c r="E2898" s="0" t="n">
        <v>6218510514.41424</v>
      </c>
      <c r="F2898" s="2" t="n">
        <f aca="false">E2898/149597870</f>
        <v>41.5681754988506</v>
      </c>
      <c r="G2898" s="0" t="n">
        <v>5.441765</v>
      </c>
      <c r="H2898" s="0" t="n">
        <v>-12.167049</v>
      </c>
      <c r="I2898" s="0" t="n">
        <v>-4.708288</v>
      </c>
      <c r="J2898" s="0" t="n">
        <v>14.135694</v>
      </c>
    </row>
    <row r="2899" customFormat="false" ht="14" hidden="false" customHeight="false" outlineLevel="0" collapsed="false">
      <c r="A2899" s="1" t="n">
        <v>43256.7916666667</v>
      </c>
      <c r="B2899" s="0" t="n">
        <v>1698018243.58567</v>
      </c>
      <c r="C2899" s="0" t="n">
        <v>-5570708779.96923</v>
      </c>
      <c r="D2899" s="0" t="n">
        <v>-2183779919.35343</v>
      </c>
      <c r="E2899" s="0" t="n">
        <v>6219723225.5903</v>
      </c>
      <c r="F2899" s="2" t="n">
        <f aca="false">E2899/149597870</f>
        <v>41.5762819723991</v>
      </c>
      <c r="G2899" s="0" t="n">
        <v>5.441697</v>
      </c>
      <c r="H2899" s="0" t="n">
        <v>-12.166769</v>
      </c>
      <c r="I2899" s="0" t="n">
        <v>-4.708179</v>
      </c>
      <c r="J2899" s="0" t="n">
        <v>14.135391</v>
      </c>
    </row>
    <row r="2900" customFormat="false" ht="14" hidden="false" customHeight="false" outlineLevel="0" collapsed="false">
      <c r="A2900" s="1" t="n">
        <v>43257.7916666667</v>
      </c>
      <c r="B2900" s="0" t="n">
        <v>1698488403.26368</v>
      </c>
      <c r="C2900" s="0" t="n">
        <v>-5571759976.779</v>
      </c>
      <c r="D2900" s="0" t="n">
        <v>-2184186701.26749</v>
      </c>
      <c r="E2900" s="0" t="n">
        <v>6220935913.57854</v>
      </c>
      <c r="F2900" s="2" t="n">
        <f aca="false">E2900/149597870</f>
        <v>41.5843882909465</v>
      </c>
      <c r="G2900" s="0" t="n">
        <v>5.441629</v>
      </c>
      <c r="H2900" s="0" t="n">
        <v>-12.16649</v>
      </c>
      <c r="I2900" s="0" t="n">
        <v>-4.708069</v>
      </c>
      <c r="J2900" s="0" t="n">
        <v>14.135088</v>
      </c>
    </row>
    <row r="2901" customFormat="false" ht="14" hidden="false" customHeight="false" outlineLevel="0" collapsed="false">
      <c r="A2901" s="1" t="n">
        <v>43258.7916666667</v>
      </c>
      <c r="B2901" s="0" t="n">
        <v>1698958557.06368</v>
      </c>
      <c r="C2901" s="0" t="n">
        <v>-5572811149.44954</v>
      </c>
      <c r="D2901" s="0" t="n">
        <v>-2184593473.71812</v>
      </c>
      <c r="E2901" s="0" t="n">
        <v>6222148578.38197</v>
      </c>
      <c r="F2901" s="2" t="n">
        <f aca="false">E2901/149597870</f>
        <v>41.5924944545131</v>
      </c>
      <c r="G2901" s="0" t="n">
        <v>5.441561</v>
      </c>
      <c r="H2901" s="0" t="n">
        <v>-12.166211</v>
      </c>
      <c r="I2901" s="0" t="n">
        <v>-4.70796</v>
      </c>
      <c r="J2901" s="0" t="n">
        <v>14.134785</v>
      </c>
    </row>
    <row r="2902" customFormat="false" ht="14" hidden="false" customHeight="false" outlineLevel="0" collapsed="false">
      <c r="A2902" s="1" t="n">
        <v>43259.7916666667</v>
      </c>
      <c r="B2902" s="0" t="n">
        <v>1699428704.99285</v>
      </c>
      <c r="C2902" s="0" t="n">
        <v>-5573862297.98278</v>
      </c>
      <c r="D2902" s="0" t="n">
        <v>-2185000236.70652</v>
      </c>
      <c r="E2902" s="0" t="n">
        <v>6223361220.00284</v>
      </c>
      <c r="F2902" s="2" t="n">
        <f aca="false">E2902/149597870</f>
        <v>41.6006004631138</v>
      </c>
      <c r="G2902" s="0" t="n">
        <v>5.441493</v>
      </c>
      <c r="H2902" s="0" t="n">
        <v>-12.165931</v>
      </c>
      <c r="I2902" s="0" t="n">
        <v>-4.70785</v>
      </c>
      <c r="J2902" s="0" t="n">
        <v>14.134482</v>
      </c>
    </row>
    <row r="2903" customFormat="false" ht="14" hidden="false" customHeight="false" outlineLevel="0" collapsed="false">
      <c r="A2903" s="1" t="n">
        <v>43260.7916666667</v>
      </c>
      <c r="B2903" s="0" t="n">
        <v>1699898847.05826</v>
      </c>
      <c r="C2903" s="0" t="n">
        <v>-5574913422.38005</v>
      </c>
      <c r="D2903" s="0" t="n">
        <v>-2185406990.23356</v>
      </c>
      <c r="E2903" s="0" t="n">
        <v>6224573838.44267</v>
      </c>
      <c r="F2903" s="2" t="n">
        <f aca="false">E2903/149597870</f>
        <v>41.6087063167589</v>
      </c>
      <c r="G2903" s="0" t="n">
        <v>5.441425</v>
      </c>
      <c r="H2903" s="0" t="n">
        <v>-12.165652</v>
      </c>
      <c r="I2903" s="0" t="n">
        <v>-4.707741</v>
      </c>
      <c r="J2903" s="0" t="n">
        <v>14.134179</v>
      </c>
    </row>
    <row r="2904" customFormat="false" ht="14" hidden="false" customHeight="false" outlineLevel="0" collapsed="false">
      <c r="A2904" s="1" t="n">
        <v>43261.7916666667</v>
      </c>
      <c r="B2904" s="0" t="n">
        <v>1700368983.26676</v>
      </c>
      <c r="C2904" s="0" t="n">
        <v>-5575964522.64204</v>
      </c>
      <c r="D2904" s="0" t="n">
        <v>-2185813734.29973</v>
      </c>
      <c r="E2904" s="0" t="n">
        <v>6225786433.7023</v>
      </c>
      <c r="F2904" s="2" t="n">
        <f aca="false">E2904/149597870</f>
        <v>41.6168120154538</v>
      </c>
      <c r="G2904" s="0" t="n">
        <v>5.441358</v>
      </c>
      <c r="H2904" s="0" t="n">
        <v>-12.165373</v>
      </c>
      <c r="I2904" s="0" t="n">
        <v>-4.707631</v>
      </c>
      <c r="J2904" s="0" t="n">
        <v>14.133876</v>
      </c>
    </row>
    <row r="2905" customFormat="false" ht="14" hidden="false" customHeight="false" outlineLevel="0" collapsed="false">
      <c r="A2905" s="1" t="n">
        <v>43262.7916666667</v>
      </c>
      <c r="B2905" s="0" t="n">
        <v>1700839113.62487</v>
      </c>
      <c r="C2905" s="0" t="n">
        <v>-5577015598.76888</v>
      </c>
      <c r="D2905" s="0" t="n">
        <v>-2186220468.90525</v>
      </c>
      <c r="E2905" s="0" t="n">
        <v>6226999005.78183</v>
      </c>
      <c r="F2905" s="2" t="n">
        <f aca="false">E2905/149597870</f>
        <v>41.6249175591994</v>
      </c>
      <c r="G2905" s="0" t="n">
        <v>5.44129</v>
      </c>
      <c r="H2905" s="0" t="n">
        <v>-12.165093</v>
      </c>
      <c r="I2905" s="0" t="n">
        <v>-4.707522</v>
      </c>
      <c r="J2905" s="0" t="n">
        <v>14.133573</v>
      </c>
    </row>
    <row r="2906" customFormat="false" ht="14" hidden="false" customHeight="false" outlineLevel="0" collapsed="false">
      <c r="A2906" s="1" t="n">
        <v>43263.7916666667</v>
      </c>
      <c r="B2906" s="0" t="n">
        <v>1701309238.13866</v>
      </c>
      <c r="C2906" s="0" t="n">
        <v>-5578066650.76018</v>
      </c>
      <c r="D2906" s="0" t="n">
        <v>-2186627194.04996</v>
      </c>
      <c r="E2906" s="0" t="n">
        <v>6228211554.68065</v>
      </c>
      <c r="F2906" s="2" t="n">
        <f aca="false">E2906/149597870</f>
        <v>41.6330229479915</v>
      </c>
      <c r="G2906" s="0" t="n">
        <v>5.441222</v>
      </c>
      <c r="H2906" s="0" t="n">
        <v>-12.164814</v>
      </c>
      <c r="I2906" s="0" t="n">
        <v>-4.707412</v>
      </c>
      <c r="J2906" s="0" t="n">
        <v>14.13327</v>
      </c>
    </row>
    <row r="2907" customFormat="false" ht="14" hidden="false" customHeight="false" outlineLevel="0" collapsed="false">
      <c r="A2907" s="1" t="n">
        <v>43264.7916666667</v>
      </c>
      <c r="B2907" s="0" t="n">
        <v>1701779356.81366</v>
      </c>
      <c r="C2907" s="0" t="n">
        <v>-5579117678.6151</v>
      </c>
      <c r="D2907" s="0" t="n">
        <v>-2187033909.73344</v>
      </c>
      <c r="E2907" s="0" t="n">
        <v>6229424080.39753</v>
      </c>
      <c r="F2907" s="2" t="n">
        <f aca="false">E2907/149597870</f>
        <v>41.6411281818219</v>
      </c>
      <c r="G2907" s="0" t="n">
        <v>5.441155</v>
      </c>
      <c r="H2907" s="0" t="n">
        <v>-12.164535</v>
      </c>
      <c r="I2907" s="0" t="n">
        <v>-4.707303</v>
      </c>
      <c r="J2907" s="0" t="n">
        <v>14.132967</v>
      </c>
    </row>
    <row r="2908" customFormat="false" ht="14" hidden="false" customHeight="false" outlineLevel="0" collapsed="false">
      <c r="A2908" s="1" t="n">
        <v>43265.7916666667</v>
      </c>
      <c r="B2908" s="0" t="n">
        <v>1702249469.65984</v>
      </c>
      <c r="C2908" s="0" t="n">
        <v>-5580168682.33254</v>
      </c>
      <c r="D2908" s="0" t="n">
        <v>-2187440615.95559</v>
      </c>
      <c r="E2908" s="0" t="n">
        <v>6230636582.9323</v>
      </c>
      <c r="F2908" s="2" t="n">
        <f aca="false">E2908/149597870</f>
        <v>41.6492332606895</v>
      </c>
      <c r="G2908" s="0" t="n">
        <v>5.441087</v>
      </c>
      <c r="H2908" s="0" t="n">
        <v>-12.164255</v>
      </c>
      <c r="I2908" s="0" t="n">
        <v>-4.707193</v>
      </c>
      <c r="J2908" s="0" t="n">
        <v>14.132665</v>
      </c>
    </row>
    <row r="2909" customFormat="false" ht="14" hidden="false" customHeight="false" outlineLevel="0" collapsed="false">
      <c r="A2909" s="1" t="n">
        <v>43266.7916666667</v>
      </c>
      <c r="B2909" s="0" t="n">
        <v>1702719576.689</v>
      </c>
      <c r="C2909" s="0" t="n">
        <v>-5581219661.91109</v>
      </c>
      <c r="D2909" s="0" t="n">
        <v>-2187847312.71635</v>
      </c>
      <c r="E2909" s="0" t="n">
        <v>6231849062.28505</v>
      </c>
      <c r="F2909" s="2" t="n">
        <f aca="false">E2909/149597870</f>
        <v>41.6573381845948</v>
      </c>
      <c r="G2909" s="0" t="n">
        <v>5.44102</v>
      </c>
      <c r="H2909" s="0" t="n">
        <v>-12.163976</v>
      </c>
      <c r="I2909" s="0" t="n">
        <v>-4.707084</v>
      </c>
      <c r="J2909" s="0" t="n">
        <v>14.132362</v>
      </c>
    </row>
    <row r="2910" customFormat="false" ht="14" hidden="false" customHeight="false" outlineLevel="0" collapsed="false">
      <c r="A2910" s="1" t="n">
        <v>43267.7916666667</v>
      </c>
      <c r="B2910" s="0" t="n">
        <v>1703189677.88973</v>
      </c>
      <c r="C2910" s="0" t="n">
        <v>-5582270617.34848</v>
      </c>
      <c r="D2910" s="0" t="n">
        <v>-2188254000.01277</v>
      </c>
      <c r="E2910" s="0" t="n">
        <v>6233061518.44776</v>
      </c>
      <c r="F2910" s="2" t="n">
        <f aca="false">E2910/149597870</f>
        <v>41.6654429534843</v>
      </c>
      <c r="G2910" s="0" t="n">
        <v>5.440952</v>
      </c>
      <c r="H2910" s="0" t="n">
        <v>-12.163696</v>
      </c>
      <c r="I2910" s="0" t="n">
        <v>-4.706974</v>
      </c>
      <c r="J2910" s="0" t="n">
        <v>14.132059</v>
      </c>
    </row>
    <row r="2911" customFormat="false" ht="14" hidden="false" customHeight="false" outlineLevel="0" collapsed="false">
      <c r="A2911" s="1" t="n">
        <v>43268.7916666667</v>
      </c>
      <c r="B2911" s="0" t="n">
        <v>1703659773.26304</v>
      </c>
      <c r="C2911" s="0" t="n">
        <v>-5583321548.64258</v>
      </c>
      <c r="D2911" s="0" t="n">
        <v>-2188660677.8433</v>
      </c>
      <c r="E2911" s="0" t="n">
        <v>6234273951.41638</v>
      </c>
      <c r="F2911" s="2" t="n">
        <f aca="false">E2911/149597870</f>
        <v>41.6735475673309</v>
      </c>
      <c r="G2911" s="0" t="n">
        <v>5.440885</v>
      </c>
      <c r="H2911" s="0" t="n">
        <v>-12.163417</v>
      </c>
      <c r="I2911" s="0" t="n">
        <v>-4.706865</v>
      </c>
      <c r="J2911" s="0" t="n">
        <v>14.131756</v>
      </c>
    </row>
    <row r="2912" customFormat="false" ht="14" hidden="false" customHeight="false" outlineLevel="0" collapsed="false">
      <c r="A2912" s="1" t="n">
        <v>43269.7916666667</v>
      </c>
      <c r="B2912" s="0" t="n">
        <v>1704129862.80914</v>
      </c>
      <c r="C2912" s="0" t="n">
        <v>-5584372455.7911</v>
      </c>
      <c r="D2912" s="0" t="n">
        <v>-2189067346.2062</v>
      </c>
      <c r="E2912" s="0" t="n">
        <v>6235486361.18648</v>
      </c>
      <c r="F2912" s="2" t="n">
        <f aca="false">E2912/149597870</f>
        <v>41.6816520261049</v>
      </c>
      <c r="G2912" s="0" t="n">
        <v>5.440817</v>
      </c>
      <c r="H2912" s="0" t="n">
        <v>-12.163137</v>
      </c>
      <c r="I2912" s="0" t="n">
        <v>-4.706755</v>
      </c>
      <c r="J2912" s="0" t="n">
        <v>14.131452</v>
      </c>
    </row>
    <row r="2913" customFormat="false" ht="14" hidden="false" customHeight="false" outlineLevel="0" collapsed="false">
      <c r="A2913" s="1" t="n">
        <v>43270.7916666667</v>
      </c>
      <c r="B2913" s="0" t="n">
        <v>1704599946.52747</v>
      </c>
      <c r="C2913" s="0" t="n">
        <v>-5585423338.7917</v>
      </c>
      <c r="D2913" s="0" t="n">
        <v>-2189474005.09963</v>
      </c>
      <c r="E2913" s="0" t="n">
        <v>6236698747.7533</v>
      </c>
      <c r="F2913" s="2" t="n">
        <f aca="false">E2913/149597870</f>
        <v>41.6897563297746</v>
      </c>
      <c r="G2913" s="0" t="n">
        <v>5.44075</v>
      </c>
      <c r="H2913" s="0" t="n">
        <v>-12.162858</v>
      </c>
      <c r="I2913" s="0" t="n">
        <v>-4.706645</v>
      </c>
      <c r="J2913" s="0" t="n">
        <v>14.131149</v>
      </c>
    </row>
    <row r="2914" customFormat="false" ht="14" hidden="false" customHeight="false" outlineLevel="0" collapsed="false">
      <c r="A2914" s="1" t="n">
        <v>43271.7916666667</v>
      </c>
      <c r="B2914" s="0" t="n">
        <v>1705070024.41674</v>
      </c>
      <c r="C2914" s="0" t="n">
        <v>-5586474197.64203</v>
      </c>
      <c r="D2914" s="0" t="n">
        <v>-2189880654.52169</v>
      </c>
      <c r="E2914" s="0" t="n">
        <v>6237911111.11188</v>
      </c>
      <c r="F2914" s="2" t="n">
        <f aca="false">E2914/149597870</f>
        <v>41.6978604783068</v>
      </c>
      <c r="G2914" s="0" t="n">
        <v>5.440682</v>
      </c>
      <c r="H2914" s="0" t="n">
        <v>-12.162578</v>
      </c>
      <c r="I2914" s="0" t="n">
        <v>-4.706536</v>
      </c>
      <c r="J2914" s="0" t="n">
        <v>14.130846</v>
      </c>
    </row>
    <row r="2915" customFormat="false" ht="14" hidden="false" customHeight="false" outlineLevel="0" collapsed="false">
      <c r="A2915" s="1" t="n">
        <v>43272.7916666667</v>
      </c>
      <c r="B2915" s="0" t="n">
        <v>1705540096.47497</v>
      </c>
      <c r="C2915" s="0" t="n">
        <v>-5587525032.33979</v>
      </c>
      <c r="D2915" s="0" t="n">
        <v>-2190287294.47041</v>
      </c>
      <c r="E2915" s="0" t="n">
        <v>6239123451.25708</v>
      </c>
      <c r="F2915" s="2" t="n">
        <f aca="false">E2915/149597870</f>
        <v>41.7059644716671</v>
      </c>
      <c r="G2915" s="0" t="n">
        <v>5.440615</v>
      </c>
      <c r="H2915" s="0" t="n">
        <v>-12.162299</v>
      </c>
      <c r="I2915" s="0" t="n">
        <v>-4.706426</v>
      </c>
      <c r="J2915" s="0" t="n">
        <v>14.130543</v>
      </c>
    </row>
    <row r="2916" customFormat="false" ht="14" hidden="false" customHeight="false" outlineLevel="0" collapsed="false">
      <c r="A2916" s="1" t="n">
        <v>43273.7916666667</v>
      </c>
      <c r="B2916" s="0" t="n">
        <v>1706010162.69953</v>
      </c>
      <c r="C2916" s="0" t="n">
        <v>-5588575842.88281</v>
      </c>
      <c r="D2916" s="0" t="n">
        <v>-2190693924.94384</v>
      </c>
      <c r="E2916" s="0" t="n">
        <v>6240335768.18374</v>
      </c>
      <c r="F2916" s="2" t="n">
        <f aca="false">E2916/149597870</f>
        <v>41.7140683098211</v>
      </c>
      <c r="G2916" s="0" t="n">
        <v>5.440548</v>
      </c>
      <c r="H2916" s="0" t="n">
        <v>-12.162019</v>
      </c>
      <c r="I2916" s="0" t="n">
        <v>-4.706316</v>
      </c>
      <c r="J2916" s="0" t="n">
        <v>14.13024</v>
      </c>
    </row>
    <row r="2917" customFormat="false" ht="14" hidden="false" customHeight="false" outlineLevel="0" collapsed="false">
      <c r="A2917" s="1" t="n">
        <v>43274.7916666667</v>
      </c>
      <c r="B2917" s="0" t="n">
        <v>1706480223.08719</v>
      </c>
      <c r="C2917" s="0" t="n">
        <v>-5589626629.26916</v>
      </c>
      <c r="D2917" s="0" t="n">
        <v>-2191100545.94009</v>
      </c>
      <c r="E2917" s="0" t="n">
        <v>6241548061.8867</v>
      </c>
      <c r="F2917" s="2" t="n">
        <f aca="false">E2917/149597870</f>
        <v>41.7221719927343</v>
      </c>
      <c r="G2917" s="0" t="n">
        <v>5.44048</v>
      </c>
      <c r="H2917" s="0" t="n">
        <v>-12.16174</v>
      </c>
      <c r="I2917" s="0" t="n">
        <v>-4.706207</v>
      </c>
      <c r="J2917" s="0" t="n">
        <v>14.129937</v>
      </c>
    </row>
    <row r="2918" customFormat="false" ht="14" hidden="false" customHeight="false" outlineLevel="0" collapsed="false">
      <c r="A2918" s="1" t="n">
        <v>43275.7916666667</v>
      </c>
      <c r="B2918" s="0" t="n">
        <v>1706950277.63296</v>
      </c>
      <c r="C2918" s="0" t="n">
        <v>-5590677391.49461</v>
      </c>
      <c r="D2918" s="0" t="n">
        <v>-2191507157.45587</v>
      </c>
      <c r="E2918" s="0" t="n">
        <v>6242760332.35783</v>
      </c>
      <c r="F2918" s="2" t="n">
        <f aca="false">E2918/149597870</f>
        <v>41.7302755203522</v>
      </c>
      <c r="G2918" s="0" t="n">
        <v>5.440412</v>
      </c>
      <c r="H2918" s="0" t="n">
        <v>-12.16146</v>
      </c>
      <c r="I2918" s="0" t="n">
        <v>-4.706097</v>
      </c>
      <c r="J2918" s="0" t="n">
        <v>14.129633</v>
      </c>
    </row>
    <row r="2919" customFormat="false" ht="14" hidden="false" customHeight="false" outlineLevel="0" collapsed="false">
      <c r="A2919" s="1" t="n">
        <v>43276.7916666667</v>
      </c>
      <c r="B2919" s="0" t="n">
        <v>1707420326.33071</v>
      </c>
      <c r="C2919" s="0" t="n">
        <v>-5591728129.554</v>
      </c>
      <c r="D2919" s="0" t="n">
        <v>-2191913759.48726</v>
      </c>
      <c r="E2919" s="0" t="n">
        <v>6243972579.58764</v>
      </c>
      <c r="F2919" s="2" t="n">
        <f aca="false">E2919/149597870</f>
        <v>41.7383788926115</v>
      </c>
      <c r="G2919" s="0" t="n">
        <v>5.440345</v>
      </c>
      <c r="H2919" s="0" t="n">
        <v>-12.16118</v>
      </c>
      <c r="I2919" s="0" t="n">
        <v>-4.705987</v>
      </c>
      <c r="J2919" s="0" t="n">
        <v>14.12933</v>
      </c>
    </row>
    <row r="2920" customFormat="false" ht="14" hidden="false" customHeight="false" outlineLevel="0" collapsed="false">
      <c r="A2920" s="1" t="n">
        <v>43277.7916666667</v>
      </c>
      <c r="B2920" s="0" t="n">
        <v>1707890369.17922</v>
      </c>
      <c r="C2920" s="0" t="n">
        <v>-5592778843.45352</v>
      </c>
      <c r="D2920" s="0" t="n">
        <v>-2192320352.03692</v>
      </c>
      <c r="E2920" s="0" t="n">
        <v>6245184803.58041</v>
      </c>
      <c r="F2920" s="2" t="n">
        <f aca="false">E2920/149597870</f>
        <v>41.7464821095408</v>
      </c>
      <c r="G2920" s="0" t="n">
        <v>5.440277</v>
      </c>
      <c r="H2920" s="0" t="n">
        <v>-12.160901</v>
      </c>
      <c r="I2920" s="0" t="n">
        <v>-4.705877</v>
      </c>
      <c r="J2920" s="0" t="n">
        <v>14.129027</v>
      </c>
    </row>
    <row r="2921" customFormat="false" ht="14" hidden="false" customHeight="false" outlineLevel="0" collapsed="false">
      <c r="A2921" s="1" t="n">
        <v>43278.7916666667</v>
      </c>
      <c r="B2921" s="0" t="n">
        <v>1708360406.17371</v>
      </c>
      <c r="C2921" s="0" t="n">
        <v>-5593829533.1932</v>
      </c>
      <c r="D2921" s="0" t="n">
        <v>-2192726935.10385</v>
      </c>
      <c r="E2921" s="0" t="n">
        <v>6246397004.33269</v>
      </c>
      <c r="F2921" s="2" t="n">
        <f aca="false">E2921/149597870</f>
        <v>41.754585171117</v>
      </c>
      <c r="G2921" s="0" t="n">
        <v>5.440209</v>
      </c>
      <c r="H2921" s="0" t="n">
        <v>-12.160621</v>
      </c>
      <c r="I2921" s="0" t="n">
        <v>-4.705768</v>
      </c>
      <c r="J2921" s="0" t="n">
        <v>14.128724</v>
      </c>
    </row>
    <row r="2922" customFormat="false" ht="14" hidden="false" customHeight="false" outlineLevel="0" collapsed="false">
      <c r="A2922" s="1" t="n">
        <v>43279.7916666667</v>
      </c>
      <c r="B2922" s="0" t="n">
        <v>1708830437.30902</v>
      </c>
      <c r="C2922" s="0" t="n">
        <v>-5594880198.77347</v>
      </c>
      <c r="D2922" s="0" t="n">
        <v>-2193133508.68721</v>
      </c>
      <c r="E2922" s="0" t="n">
        <v>6247609181.84131</v>
      </c>
      <c r="F2922" s="2" t="n">
        <f aca="false">E2922/149597870</f>
        <v>41.762688077319</v>
      </c>
      <c r="G2922" s="0" t="n">
        <v>5.440141</v>
      </c>
      <c r="H2922" s="0" t="n">
        <v>-12.160341</v>
      </c>
      <c r="I2922" s="0" t="n">
        <v>-4.705658</v>
      </c>
      <c r="J2922" s="0" t="n">
        <v>14.12842</v>
      </c>
    </row>
    <row r="2923" customFormat="false" ht="14" hidden="false" customHeight="false" outlineLevel="0" collapsed="false">
      <c r="A2923" s="1" t="n">
        <v>43280.7916666667</v>
      </c>
      <c r="B2923" s="0" t="n">
        <v>1709300462.57966</v>
      </c>
      <c r="C2923" s="0" t="n">
        <v>-5595930840.19509</v>
      </c>
      <c r="D2923" s="0" t="n">
        <v>-2193540072.78632</v>
      </c>
      <c r="E2923" s="0" t="n">
        <v>6248821336.10339</v>
      </c>
      <c r="F2923" s="2" t="n">
        <f aca="false">E2923/149597870</f>
        <v>41.7707908281274</v>
      </c>
      <c r="G2923" s="0" t="n">
        <v>5.440073</v>
      </c>
      <c r="H2923" s="0" t="n">
        <v>-12.160062</v>
      </c>
      <c r="I2923" s="0" t="n">
        <v>-4.705548</v>
      </c>
      <c r="J2923" s="0" t="n">
        <v>14.128117</v>
      </c>
    </row>
    <row r="2924" customFormat="false" ht="14" hidden="false" customHeight="false" outlineLevel="0" collapsed="false">
      <c r="A2924" s="1" t="n">
        <v>43281.7916666667</v>
      </c>
      <c r="B2924" s="0" t="n">
        <v>1709770481.97981</v>
      </c>
      <c r="C2924" s="0" t="n">
        <v>-5596981457.45918</v>
      </c>
      <c r="D2924" s="0" t="n">
        <v>-2193946627.40065</v>
      </c>
      <c r="E2924" s="0" t="n">
        <v>6250033467.11632</v>
      </c>
      <c r="F2924" s="2" t="n">
        <f aca="false">E2924/149597870</f>
        <v>41.7788934235248</v>
      </c>
      <c r="G2924" s="0" t="n">
        <v>5.440005</v>
      </c>
      <c r="H2924" s="0" t="n">
        <v>-12.159782</v>
      </c>
      <c r="I2924" s="0" t="n">
        <v>-4.705438</v>
      </c>
      <c r="J2924" s="0" t="n">
        <v>14.127813</v>
      </c>
    </row>
    <row r="2925" customFormat="false" ht="14" hidden="false" customHeight="false" outlineLevel="0" collapsed="false">
      <c r="A2925" s="1" t="n">
        <v>43282.7916666667</v>
      </c>
      <c r="B2925" s="0" t="n">
        <v>1710240495.50342</v>
      </c>
      <c r="C2925" s="0" t="n">
        <v>-5598032050.5672</v>
      </c>
      <c r="D2925" s="0" t="n">
        <v>-2194353172.52981</v>
      </c>
      <c r="E2925" s="0" t="n">
        <v>6251245574.87778</v>
      </c>
      <c r="F2925" s="2" t="n">
        <f aca="false">E2925/149597870</f>
        <v>41.7869958634958</v>
      </c>
      <c r="G2925" s="0" t="n">
        <v>5.439937</v>
      </c>
      <c r="H2925" s="0" t="n">
        <v>-12.159503</v>
      </c>
      <c r="I2925" s="0" t="n">
        <v>-4.705329</v>
      </c>
      <c r="J2925" s="0" t="n">
        <v>14.12751</v>
      </c>
    </row>
    <row r="2926" customFormat="false" ht="14" hidden="false" customHeight="false" outlineLevel="0" collapsed="false">
      <c r="A2926" s="1" t="n">
        <v>43283.7916666667</v>
      </c>
      <c r="B2926" s="0" t="n">
        <v>1710710503.1442</v>
      </c>
      <c r="C2926" s="0" t="n">
        <v>-5599082619.52092</v>
      </c>
      <c r="D2926" s="0" t="n">
        <v>-2194759708.17357</v>
      </c>
      <c r="E2926" s="0" t="n">
        <v>6252457659.38573</v>
      </c>
      <c r="F2926" s="2" t="n">
        <f aca="false">E2926/149597870</f>
        <v>41.7950981480266</v>
      </c>
      <c r="G2926" s="0" t="n">
        <v>5.439869</v>
      </c>
      <c r="H2926" s="0" t="n">
        <v>-12.159223</v>
      </c>
      <c r="I2926" s="0" t="n">
        <v>-4.705219</v>
      </c>
      <c r="J2926" s="0" t="n">
        <v>14.127207</v>
      </c>
    </row>
    <row r="2927" customFormat="false" ht="14" hidden="false" customHeight="false" outlineLevel="0" collapsed="false">
      <c r="A2927" s="1" t="n">
        <v>43284.7916666667</v>
      </c>
      <c r="B2927" s="0" t="n">
        <v>1711180504.89564</v>
      </c>
      <c r="C2927" s="0" t="n">
        <v>-5600133164.32244</v>
      </c>
      <c r="D2927" s="0" t="n">
        <v>-2195166234.33183</v>
      </c>
      <c r="E2927" s="0" t="n">
        <v>6253669720.63841</v>
      </c>
      <c r="F2927" s="2" t="n">
        <f aca="false">E2927/149597870</f>
        <v>41.8032002771056</v>
      </c>
      <c r="G2927" s="0" t="n">
        <v>5.439801</v>
      </c>
      <c r="H2927" s="0" t="n">
        <v>-12.158944</v>
      </c>
      <c r="I2927" s="0" t="n">
        <v>-4.705109</v>
      </c>
      <c r="J2927" s="0" t="n">
        <v>14.126903</v>
      </c>
    </row>
    <row r="2928" customFormat="false" ht="14" hidden="false" customHeight="false" outlineLevel="0" collapsed="false">
      <c r="A2928" s="1" t="n">
        <v>43285.7916666667</v>
      </c>
      <c r="B2928" s="0" t="n">
        <v>1711650500.75013</v>
      </c>
      <c r="C2928" s="0" t="n">
        <v>-5601183684.97493</v>
      </c>
      <c r="D2928" s="0" t="n">
        <v>-2195572751.00496</v>
      </c>
      <c r="E2928" s="0" t="n">
        <v>6254881758.63485</v>
      </c>
      <c r="F2928" s="2" t="n">
        <f aca="false">E2928/149597870</f>
        <v>41.8113022507262</v>
      </c>
      <c r="G2928" s="0" t="n">
        <v>5.439733</v>
      </c>
      <c r="H2928" s="0" t="n">
        <v>-12.158664</v>
      </c>
      <c r="I2928" s="0" t="n">
        <v>-4.704999</v>
      </c>
      <c r="J2928" s="0" t="n">
        <v>14.1266</v>
      </c>
    </row>
    <row r="2929" customFormat="false" ht="14" hidden="false" customHeight="false" outlineLevel="0" collapsed="false">
      <c r="A2929" s="1" t="n">
        <v>43286.7916666667</v>
      </c>
      <c r="B2929" s="0" t="n">
        <v>1712120490.69942</v>
      </c>
      <c r="C2929" s="0" t="n">
        <v>-5602234181.4822</v>
      </c>
      <c r="D2929" s="0" t="n">
        <v>-2195979258.19358</v>
      </c>
      <c r="E2929" s="0" t="n">
        <v>6256093773.37463</v>
      </c>
      <c r="F2929" s="2" t="n">
        <f aca="false">E2929/149597870</f>
        <v>41.8194040688857</v>
      </c>
      <c r="G2929" s="0" t="n">
        <v>5.439664</v>
      </c>
      <c r="H2929" s="0" t="n">
        <v>-12.158385</v>
      </c>
      <c r="I2929" s="0" t="n">
        <v>-4.704889</v>
      </c>
      <c r="J2929" s="0" t="n">
        <v>14.126296</v>
      </c>
    </row>
    <row r="2930" customFormat="false" ht="14" hidden="false" customHeight="false" outlineLevel="0" collapsed="false">
      <c r="A2930" s="1" t="n">
        <v>43287.7916666667</v>
      </c>
      <c r="B2930" s="0" t="n">
        <v>1712590474.73938</v>
      </c>
      <c r="C2930" s="0" t="n">
        <v>-5603284653.84491</v>
      </c>
      <c r="D2930" s="0" t="n">
        <v>-2196385755.89708</v>
      </c>
      <c r="E2930" s="0" t="n">
        <v>6257305764.85516</v>
      </c>
      <c r="F2930" s="2" t="n">
        <f aca="false">E2930/149597870</f>
        <v>41.8275057315666</v>
      </c>
      <c r="G2930" s="0" t="n">
        <v>5.439596</v>
      </c>
      <c r="H2930" s="0" t="n">
        <v>-12.158105</v>
      </c>
      <c r="I2930" s="0" t="n">
        <v>-4.70478</v>
      </c>
      <c r="J2930" s="0" t="n">
        <v>14.125993</v>
      </c>
    </row>
    <row r="2931" customFormat="false" ht="14" hidden="false" customHeight="false" outlineLevel="0" collapsed="false">
      <c r="A2931" s="1" t="n">
        <v>43288.7916666667</v>
      </c>
      <c r="B2931" s="0" t="n">
        <v>1713060452.86329</v>
      </c>
      <c r="C2931" s="0" t="n">
        <v>-5604335102.06599</v>
      </c>
      <c r="D2931" s="0" t="n">
        <v>-2196792244.11574</v>
      </c>
      <c r="E2931" s="0" t="n">
        <v>6258517733.07548</v>
      </c>
      <c r="F2931" s="2" t="n">
        <f aca="false">E2931/149597870</f>
        <v>41.8356072387627</v>
      </c>
      <c r="G2931" s="0" t="n">
        <v>5.439527</v>
      </c>
      <c r="H2931" s="0" t="n">
        <v>-12.157826</v>
      </c>
      <c r="I2931" s="0" t="n">
        <v>-4.70467</v>
      </c>
      <c r="J2931" s="0" t="n">
        <v>14.12569</v>
      </c>
    </row>
    <row r="2932" customFormat="false" ht="14" hidden="false" customHeight="false" outlineLevel="0" collapsed="false">
      <c r="A2932" s="1" t="n">
        <v>43289.7916666667</v>
      </c>
      <c r="B2932" s="0" t="n">
        <v>1713530425.06434</v>
      </c>
      <c r="C2932" s="0" t="n">
        <v>-5605385526.14858</v>
      </c>
      <c r="D2932" s="0" t="n">
        <v>-2197198722.85001</v>
      </c>
      <c r="E2932" s="0" t="n">
        <v>6259729678.0349</v>
      </c>
      <c r="F2932" s="2" t="n">
        <f aca="false">E2932/149597870</f>
        <v>41.8437085904692</v>
      </c>
      <c r="G2932" s="0" t="n">
        <v>5.439459</v>
      </c>
      <c r="H2932" s="0" t="n">
        <v>-12.157546</v>
      </c>
      <c r="I2932" s="0" t="n">
        <v>-4.70456</v>
      </c>
      <c r="J2932" s="0" t="n">
        <v>14.125386</v>
      </c>
    </row>
    <row r="2933" customFormat="false" ht="14" hidden="false" customHeight="false" outlineLevel="0" collapsed="false">
      <c r="A2933" s="1" t="n">
        <v>43290.7916666667</v>
      </c>
      <c r="B2933" s="0" t="n">
        <v>1714000391.33564</v>
      </c>
      <c r="C2933" s="0" t="n">
        <v>-5606435926.0961</v>
      </c>
      <c r="D2933" s="0" t="n">
        <v>-2197605192.1004</v>
      </c>
      <c r="E2933" s="0" t="n">
        <v>6260941599.73294</v>
      </c>
      <c r="F2933" s="2" t="n">
        <f aca="false">E2933/149597870</f>
        <v>41.8518097866831</v>
      </c>
      <c r="G2933" s="0" t="n">
        <v>5.43939</v>
      </c>
      <c r="H2933" s="0" t="n">
        <v>-12.157267</v>
      </c>
      <c r="I2933" s="0" t="n">
        <v>-4.70445</v>
      </c>
      <c r="J2933" s="0" t="n">
        <v>14.125083</v>
      </c>
    </row>
    <row r="2934" customFormat="false" ht="14" hidden="false" customHeight="false" outlineLevel="0" collapsed="false">
      <c r="A2934" s="1" t="n">
        <v>43291.7916666667</v>
      </c>
      <c r="B2934" s="0" t="n">
        <v>1714470351.67019</v>
      </c>
      <c r="C2934" s="0" t="n">
        <v>-5607486301.91218</v>
      </c>
      <c r="D2934" s="0" t="n">
        <v>-2198011651.86755</v>
      </c>
      <c r="E2934" s="0" t="n">
        <v>6262153498.16933</v>
      </c>
      <c r="F2934" s="2" t="n">
        <f aca="false">E2934/149597870</f>
        <v>41.8599108274024</v>
      </c>
      <c r="G2934" s="0" t="n">
        <v>5.439321</v>
      </c>
      <c r="H2934" s="0" t="n">
        <v>-12.156988</v>
      </c>
      <c r="I2934" s="0" t="n">
        <v>-4.704341</v>
      </c>
      <c r="J2934" s="0" t="n">
        <v>14.124779</v>
      </c>
    </row>
    <row r="2935" customFormat="false" ht="14" hidden="false" customHeight="false" outlineLevel="0" collapsed="false">
      <c r="A2935" s="1" t="n">
        <v>43292.7916666667</v>
      </c>
      <c r="B2935" s="0" t="n">
        <v>1714940306.06095</v>
      </c>
      <c r="C2935" s="0" t="n">
        <v>-5608536653.60064</v>
      </c>
      <c r="D2935" s="0" t="n">
        <v>-2198418102.1522</v>
      </c>
      <c r="E2935" s="0" t="n">
        <v>6263365373.34402</v>
      </c>
      <c r="F2935" s="2" t="n">
        <f aca="false">E2935/149597870</f>
        <v>41.8680117126268</v>
      </c>
      <c r="G2935" s="0" t="n">
        <v>5.439253</v>
      </c>
      <c r="H2935" s="0" t="n">
        <v>-12.156709</v>
      </c>
      <c r="I2935" s="0" t="n">
        <v>-4.704231</v>
      </c>
      <c r="J2935" s="0" t="n">
        <v>14.124476</v>
      </c>
    </row>
    <row r="2936" customFormat="false" ht="14" hidden="false" customHeight="false" outlineLevel="0" collapsed="false">
      <c r="A2936" s="1" t="n">
        <v>43293.7916666667</v>
      </c>
      <c r="B2936" s="0" t="n">
        <v>1715410254.50079</v>
      </c>
      <c r="C2936" s="0" t="n">
        <v>-5609586981.16556</v>
      </c>
      <c r="D2936" s="0" t="n">
        <v>-2198824542.95519</v>
      </c>
      <c r="E2936" s="0" t="n">
        <v>6264577225.25716</v>
      </c>
      <c r="F2936" s="2" t="n">
        <f aca="false">E2936/149597870</f>
        <v>41.8761124423574</v>
      </c>
      <c r="G2936" s="0" t="n">
        <v>5.439184</v>
      </c>
      <c r="H2936" s="0" t="n">
        <v>-12.156429</v>
      </c>
      <c r="I2936" s="0" t="n">
        <v>-4.704121</v>
      </c>
      <c r="J2936" s="0" t="n">
        <v>14.124173</v>
      </c>
    </row>
    <row r="2937" customFormat="false" ht="14" hidden="false" customHeight="false" outlineLevel="0" collapsed="false">
      <c r="A2937" s="1" t="n">
        <v>43294.7916666667</v>
      </c>
      <c r="B2937" s="0" t="n">
        <v>1715880196.9825</v>
      </c>
      <c r="C2937" s="0" t="n">
        <v>-5610637284.61118</v>
      </c>
      <c r="D2937" s="0" t="n">
        <v>-2199230974.27744</v>
      </c>
      <c r="E2937" s="0" t="n">
        <v>6265789053.9091</v>
      </c>
      <c r="F2937" s="2" t="n">
        <f aca="false">E2937/149597870</f>
        <v>41.8842130165964</v>
      </c>
      <c r="G2937" s="0" t="n">
        <v>5.439115</v>
      </c>
      <c r="H2937" s="0" t="n">
        <v>-12.15615</v>
      </c>
      <c r="I2937" s="0" t="n">
        <v>-4.704011</v>
      </c>
      <c r="J2937" s="0" t="n">
        <v>14.123869</v>
      </c>
    </row>
    <row r="2938" customFormat="false" ht="14" hidden="false" customHeight="false" outlineLevel="0" collapsed="false">
      <c r="A2938" s="1" t="n">
        <v>43295.7916666667</v>
      </c>
      <c r="B2938" s="0" t="n">
        <v>1716350133.49902</v>
      </c>
      <c r="C2938" s="0" t="n">
        <v>-5611687563.94215</v>
      </c>
      <c r="D2938" s="0" t="n">
        <v>-2199637396.1201</v>
      </c>
      <c r="E2938" s="0" t="n">
        <v>6267000859.30066</v>
      </c>
      <c r="F2938" s="2" t="n">
        <f aca="false">E2938/149597870</f>
        <v>41.8923134353495</v>
      </c>
      <c r="G2938" s="0" t="n">
        <v>5.439046</v>
      </c>
      <c r="H2938" s="0" t="n">
        <v>-12.155871</v>
      </c>
      <c r="I2938" s="0" t="n">
        <v>-4.703902</v>
      </c>
      <c r="J2938" s="0" t="n">
        <v>14.123566</v>
      </c>
    </row>
    <row r="2939" customFormat="false" ht="14" hidden="false" customHeight="false" outlineLevel="0" collapsed="false">
      <c r="A2939" s="1" t="n">
        <v>43296.7916666667</v>
      </c>
      <c r="B2939" s="0" t="n">
        <v>1716820064.04332</v>
      </c>
      <c r="C2939" s="0" t="n">
        <v>-5612737819.1634</v>
      </c>
      <c r="D2939" s="0" t="n">
        <v>-2200043808.48445</v>
      </c>
      <c r="E2939" s="0" t="n">
        <v>6268212641.43294</v>
      </c>
      <c r="F2939" s="2" t="n">
        <f aca="false">E2939/149597870</f>
        <v>41.9004136986238</v>
      </c>
      <c r="G2939" s="0" t="n">
        <v>5.438976</v>
      </c>
      <c r="H2939" s="0" t="n">
        <v>-12.155592</v>
      </c>
      <c r="I2939" s="0" t="n">
        <v>-4.703792</v>
      </c>
      <c r="J2939" s="0" t="n">
        <v>14.123263</v>
      </c>
    </row>
    <row r="2940" customFormat="false" ht="14" hidden="false" customHeight="false" outlineLevel="0" collapsed="false">
      <c r="A2940" s="1" t="n">
        <v>43297.7916666667</v>
      </c>
      <c r="B2940" s="0" t="n">
        <v>1717289988.60734</v>
      </c>
      <c r="C2940" s="0" t="n">
        <v>-5613788050.27923</v>
      </c>
      <c r="D2940" s="0" t="n">
        <v>-2200450211.37133</v>
      </c>
      <c r="E2940" s="0" t="n">
        <v>6269424400.30606</v>
      </c>
      <c r="F2940" s="2" t="n">
        <f aca="false">E2940/149597870</f>
        <v>41.9085138064202</v>
      </c>
      <c r="G2940" s="0" t="n">
        <v>5.438907</v>
      </c>
      <c r="H2940" s="0" t="n">
        <v>-12.155313</v>
      </c>
      <c r="I2940" s="0" t="n">
        <v>-4.703682</v>
      </c>
      <c r="J2940" s="0" t="n">
        <v>14.122959</v>
      </c>
    </row>
    <row r="2941" customFormat="false" ht="14" hidden="false" customHeight="false" outlineLevel="0" collapsed="false">
      <c r="A2941" s="1" t="n">
        <v>43298.7916666667</v>
      </c>
      <c r="B2941" s="0" t="n">
        <v>1717759907.18351</v>
      </c>
      <c r="C2941" s="0" t="n">
        <v>-5614838257.29461</v>
      </c>
      <c r="D2941" s="0" t="n">
        <v>-2200856604.78197</v>
      </c>
      <c r="E2941" s="0" t="n">
        <v>6270636135.92103</v>
      </c>
      <c r="F2941" s="2" t="n">
        <f aca="false">E2941/149597870</f>
        <v>41.9166137587456</v>
      </c>
      <c r="G2941" s="0" t="n">
        <v>5.438838</v>
      </c>
      <c r="H2941" s="0" t="n">
        <v>-12.155034</v>
      </c>
      <c r="I2941" s="0" t="n">
        <v>-4.703573</v>
      </c>
      <c r="J2941" s="0" t="n">
        <v>14.122656</v>
      </c>
    </row>
    <row r="2942" customFormat="false" ht="14" hidden="false" customHeight="false" outlineLevel="0" collapsed="false">
      <c r="A2942" s="1" t="n">
        <v>43299.7916666667</v>
      </c>
      <c r="B2942" s="0" t="n">
        <v>1718229819.76419</v>
      </c>
      <c r="C2942" s="0" t="n">
        <v>-5615888440.21467</v>
      </c>
      <c r="D2942" s="0" t="n">
        <v>-2201262988.71767</v>
      </c>
      <c r="E2942" s="0" t="n">
        <v>6271847848.279</v>
      </c>
      <c r="F2942" s="2" t="n">
        <f aca="false">E2942/149597870</f>
        <v>41.9247135556075</v>
      </c>
      <c r="G2942" s="0" t="n">
        <v>5.438768</v>
      </c>
      <c r="H2942" s="0" t="n">
        <v>-12.154755</v>
      </c>
      <c r="I2942" s="0" t="n">
        <v>-4.703463</v>
      </c>
      <c r="J2942" s="0" t="n">
        <v>14.122353</v>
      </c>
    </row>
    <row r="2943" customFormat="false" ht="14" hidden="false" customHeight="false" outlineLevel="0" collapsed="false">
      <c r="A2943" s="1" t="n">
        <v>43300.7916666667</v>
      </c>
      <c r="B2943" s="0" t="n">
        <v>1718699726.34166</v>
      </c>
      <c r="C2943" s="0" t="n">
        <v>-5616938599.04475</v>
      </c>
      <c r="D2943" s="0" t="n">
        <v>-2201669363.17984</v>
      </c>
      <c r="E2943" s="0" t="n">
        <v>6273059537.38129</v>
      </c>
      <c r="F2943" s="2" t="n">
        <f aca="false">E2943/149597870</f>
        <v>41.9328131970147</v>
      </c>
      <c r="G2943" s="0" t="n">
        <v>5.438699</v>
      </c>
      <c r="H2943" s="0" t="n">
        <v>-12.154477</v>
      </c>
      <c r="I2943" s="0" t="n">
        <v>-4.703353</v>
      </c>
      <c r="J2943" s="0" t="n">
        <v>14.122049</v>
      </c>
    </row>
    <row r="2944" customFormat="false" ht="14" hidden="false" customHeight="false" outlineLevel="0" collapsed="false">
      <c r="A2944" s="1" t="n">
        <v>43301.7916666667</v>
      </c>
      <c r="B2944" s="0" t="n">
        <v>1719169626.90811</v>
      </c>
      <c r="C2944" s="0" t="n">
        <v>-5617988733.79035</v>
      </c>
      <c r="D2944" s="0" t="n">
        <v>-2202075728.16993</v>
      </c>
      <c r="E2944" s="0" t="n">
        <v>6274271203.22941</v>
      </c>
      <c r="F2944" s="2" t="n">
        <f aca="false">E2944/149597870</f>
        <v>41.9409126829774</v>
      </c>
      <c r="G2944" s="0" t="n">
        <v>5.438629</v>
      </c>
      <c r="H2944" s="0" t="n">
        <v>-12.154198</v>
      </c>
      <c r="I2944" s="0" t="n">
        <v>-4.703244</v>
      </c>
      <c r="J2944" s="0" t="n">
        <v>14.121746</v>
      </c>
    </row>
    <row r="2945" customFormat="false" ht="14" hidden="false" customHeight="false" outlineLevel="0" collapsed="false">
      <c r="A2945" s="1" t="n">
        <v>43302.7916666667</v>
      </c>
      <c r="B2945" s="0" t="n">
        <v>1719639521.45569</v>
      </c>
      <c r="C2945" s="0" t="n">
        <v>-5619038844.45716</v>
      </c>
      <c r="D2945" s="0" t="n">
        <v>-2202482083.6895</v>
      </c>
      <c r="E2945" s="0" t="n">
        <v>6275482845.82502</v>
      </c>
      <c r="F2945" s="2" t="n">
        <f aca="false">E2945/149597870</f>
        <v>41.9490120135067</v>
      </c>
      <c r="G2945" s="0" t="n">
        <v>5.438559</v>
      </c>
      <c r="H2945" s="0" t="n">
        <v>-12.153919</v>
      </c>
      <c r="I2945" s="0" t="n">
        <v>-4.703134</v>
      </c>
      <c r="J2945" s="0" t="n">
        <v>14.121443</v>
      </c>
    </row>
    <row r="2946" customFormat="false" ht="14" hidden="false" customHeight="false" outlineLevel="0" collapsed="false">
      <c r="A2946" s="1" t="n">
        <v>43303.7916666667</v>
      </c>
      <c r="B2946" s="0" t="n">
        <v>1720109409.97643</v>
      </c>
      <c r="C2946" s="0" t="n">
        <v>-5620088931.05106</v>
      </c>
      <c r="D2946" s="0" t="n">
        <v>-2202888429.74016</v>
      </c>
      <c r="E2946" s="0" t="n">
        <v>6276694465.16996</v>
      </c>
      <c r="F2946" s="2" t="n">
        <f aca="false">E2946/149597870</f>
        <v>41.9571111886149</v>
      </c>
      <c r="G2946" s="0" t="n">
        <v>5.43849</v>
      </c>
      <c r="H2946" s="0" t="n">
        <v>-12.153641</v>
      </c>
      <c r="I2946" s="0" t="n">
        <v>-4.703024</v>
      </c>
      <c r="J2946" s="0" t="n">
        <v>14.12114</v>
      </c>
    </row>
    <row r="2947" customFormat="false" ht="14" hidden="false" customHeight="false" outlineLevel="0" collapsed="false">
      <c r="A2947" s="1" t="n">
        <v>43304.7916666667</v>
      </c>
      <c r="B2947" s="0" t="n">
        <v>1720579292.46232</v>
      </c>
      <c r="C2947" s="0" t="n">
        <v>-5621138993.57811</v>
      </c>
      <c r="D2947" s="0" t="n">
        <v>-2203294766.32363</v>
      </c>
      <c r="E2947" s="0" t="n">
        <v>6277906061.26625</v>
      </c>
      <c r="F2947" s="2" t="n">
        <f aca="false">E2947/149597870</f>
        <v>41.9652102083155</v>
      </c>
      <c r="G2947" s="0" t="n">
        <v>5.43842</v>
      </c>
      <c r="H2947" s="0" t="n">
        <v>-12.153362</v>
      </c>
      <c r="I2947" s="0" t="n">
        <v>-4.702915</v>
      </c>
      <c r="J2947" s="0" t="n">
        <v>14.120837</v>
      </c>
    </row>
    <row r="2948" customFormat="false" ht="14" hidden="false" customHeight="false" outlineLevel="0" collapsed="false">
      <c r="A2948" s="1" t="n">
        <v>43305.7916666667</v>
      </c>
      <c r="B2948" s="0" t="n">
        <v>1721049168.90506</v>
      </c>
      <c r="C2948" s="0" t="n">
        <v>-5622189032.04455</v>
      </c>
      <c r="D2948" s="0" t="n">
        <v>-2203701093.44167</v>
      </c>
      <c r="E2948" s="0" t="n">
        <v>6279117634.11603</v>
      </c>
      <c r="F2948" s="2" t="n">
        <f aca="false">E2948/149597870</f>
        <v>41.9733090726227</v>
      </c>
      <c r="G2948" s="0" t="n">
        <v>5.43835</v>
      </c>
      <c r="H2948" s="0" t="n">
        <v>-12.153084</v>
      </c>
      <c r="I2948" s="0" t="n">
        <v>-4.702805</v>
      </c>
      <c r="J2948" s="0" t="n">
        <v>14.120534</v>
      </c>
    </row>
    <row r="2949" customFormat="false" ht="14" hidden="false" customHeight="false" outlineLevel="0" collapsed="false">
      <c r="A2949" s="1" t="n">
        <v>43306.7916666667</v>
      </c>
      <c r="B2949" s="0" t="n">
        <v>1721519039.29615</v>
      </c>
      <c r="C2949" s="0" t="n">
        <v>-5623239046.45684</v>
      </c>
      <c r="D2949" s="0" t="n">
        <v>-2204107411.09612</v>
      </c>
      <c r="E2949" s="0" t="n">
        <v>6280329183.72157</v>
      </c>
      <c r="F2949" s="2" t="n">
        <f aca="false">E2949/149597870</f>
        <v>41.9814077815518</v>
      </c>
      <c r="G2949" s="0" t="n">
        <v>5.43828</v>
      </c>
      <c r="H2949" s="0" t="n">
        <v>-12.152805</v>
      </c>
      <c r="I2949" s="0" t="n">
        <v>-4.702696</v>
      </c>
      <c r="J2949" s="0" t="n">
        <v>14.120231</v>
      </c>
    </row>
    <row r="2950" customFormat="false" ht="14" hidden="false" customHeight="false" outlineLevel="0" collapsed="false">
      <c r="A2950" s="1" t="n">
        <v>43307.7916666667</v>
      </c>
      <c r="B2950" s="0" t="n">
        <v>1721988903.62793</v>
      </c>
      <c r="C2950" s="0" t="n">
        <v>-5624289036.82157</v>
      </c>
      <c r="D2950" s="0" t="n">
        <v>-2204513719.28897</v>
      </c>
      <c r="E2950" s="0" t="n">
        <v>6281540710.08557</v>
      </c>
      <c r="F2950" s="2" t="n">
        <f aca="false">E2950/149597870</f>
        <v>41.9895063351208</v>
      </c>
      <c r="G2950" s="0" t="n">
        <v>5.438209</v>
      </c>
      <c r="H2950" s="0" t="n">
        <v>-12.152527</v>
      </c>
      <c r="I2950" s="0" t="n">
        <v>-4.702586</v>
      </c>
      <c r="J2950" s="0" t="n">
        <v>14.119928</v>
      </c>
    </row>
    <row r="2951" customFormat="false" ht="14" hidden="false" customHeight="false" outlineLevel="0" collapsed="false">
      <c r="A2951" s="1" t="n">
        <v>43308.7916666667</v>
      </c>
      <c r="B2951" s="0" t="n">
        <v>1722458761.89213</v>
      </c>
      <c r="C2951" s="0" t="n">
        <v>-5625339003.14554</v>
      </c>
      <c r="D2951" s="0" t="n">
        <v>-2204920018.02225</v>
      </c>
      <c r="E2951" s="0" t="n">
        <v>6282752213.21076</v>
      </c>
      <c r="F2951" s="2" t="n">
        <f aca="false">E2951/149597870</f>
        <v>41.9976047333479</v>
      </c>
      <c r="G2951" s="0" t="n">
        <v>5.438139</v>
      </c>
      <c r="H2951" s="0" t="n">
        <v>-12.152249</v>
      </c>
      <c r="I2951" s="0" t="n">
        <v>-4.702477</v>
      </c>
      <c r="J2951" s="0" t="n">
        <v>14.119625</v>
      </c>
    </row>
    <row r="2952" customFormat="false" ht="14" hidden="false" customHeight="false" outlineLevel="0" collapsed="false">
      <c r="A2952" s="1" t="n">
        <v>43309.7916666667</v>
      </c>
      <c r="B2952" s="0" t="n">
        <v>1722928614.08039</v>
      </c>
      <c r="C2952" s="0" t="n">
        <v>-5626388945.43577</v>
      </c>
      <c r="D2952" s="0" t="n">
        <v>-2205326307.29808</v>
      </c>
      <c r="E2952" s="0" t="n">
        <v>6283963693.10006</v>
      </c>
      <c r="F2952" s="2" t="n">
        <f aca="false">E2952/149597870</f>
        <v>42.0057029762527</v>
      </c>
      <c r="G2952" s="0" t="n">
        <v>5.438069</v>
      </c>
      <c r="H2952" s="0" t="n">
        <v>-12.151971</v>
      </c>
      <c r="I2952" s="0" t="n">
        <v>-4.702367</v>
      </c>
      <c r="J2952" s="0" t="n">
        <v>14.119322</v>
      </c>
    </row>
    <row r="2953" customFormat="false" ht="14" hidden="false" customHeight="false" outlineLevel="0" collapsed="false">
      <c r="A2953" s="1" t="n">
        <v>43310.7916666667</v>
      </c>
      <c r="B2953" s="0" t="n">
        <v>1723398460.18424</v>
      </c>
      <c r="C2953" s="0" t="n">
        <v>-5627438863.69948</v>
      </c>
      <c r="D2953" s="0" t="n">
        <v>-2205732587.11865</v>
      </c>
      <c r="E2953" s="0" t="n">
        <v>6285175149.7566</v>
      </c>
      <c r="F2953" s="2" t="n">
        <f aca="false">E2953/149597870</f>
        <v>42.0138010638561</v>
      </c>
      <c r="G2953" s="0" t="n">
        <v>5.437998</v>
      </c>
      <c r="H2953" s="0" t="n">
        <v>-12.151693</v>
      </c>
      <c r="I2953" s="0" t="n">
        <v>-4.702258</v>
      </c>
      <c r="J2953" s="0" t="n">
        <v>14.119019</v>
      </c>
    </row>
    <row r="2954" customFormat="false" ht="14" hidden="false" customHeight="false" outlineLevel="0" collapsed="false">
      <c r="A2954" s="1" t="n">
        <v>43311.7916666667</v>
      </c>
      <c r="B2954" s="0" t="n">
        <v>1723868300.19515</v>
      </c>
      <c r="C2954" s="0" t="n">
        <v>-5628488757.94411</v>
      </c>
      <c r="D2954" s="0" t="n">
        <v>-2206138857.48628</v>
      </c>
      <c r="E2954" s="0" t="n">
        <v>6286386583.18368</v>
      </c>
      <c r="F2954" s="2" t="n">
        <f aca="false">E2954/149597870</f>
        <v>42.0218989961801</v>
      </c>
      <c r="G2954" s="0" t="n">
        <v>5.437928</v>
      </c>
      <c r="H2954" s="0" t="n">
        <v>-12.151415</v>
      </c>
      <c r="I2954" s="0" t="n">
        <v>-4.702149</v>
      </c>
      <c r="J2954" s="0" t="n">
        <v>14.118716</v>
      </c>
    </row>
    <row r="2955" customFormat="false" ht="14" hidden="false" customHeight="false" outlineLevel="0" collapsed="false">
      <c r="A2955" s="1" t="n">
        <v>43312.7916666667</v>
      </c>
      <c r="B2955" s="0" t="n">
        <v>1724338134.10446</v>
      </c>
      <c r="C2955" s="0" t="n">
        <v>-5629538628.17732</v>
      </c>
      <c r="D2955" s="0" t="n">
        <v>-2206545118.40334</v>
      </c>
      <c r="E2955" s="0" t="n">
        <v>6287597993.38484</v>
      </c>
      <c r="F2955" s="2" t="n">
        <f aca="false">E2955/149597870</f>
        <v>42.0299967732484</v>
      </c>
      <c r="G2955" s="0" t="n">
        <v>5.437857</v>
      </c>
      <c r="H2955" s="0" t="n">
        <v>-12.151137</v>
      </c>
      <c r="I2955" s="0" t="n">
        <v>-4.702039</v>
      </c>
      <c r="J2955" s="0" t="n">
        <v>14.118413</v>
      </c>
    </row>
    <row r="2956" customFormat="false" ht="14" hidden="false" customHeight="false" outlineLevel="0" collapsed="false">
      <c r="A2956" s="1" t="n">
        <v>43313.7916666667</v>
      </c>
      <c r="B2956" s="0" t="n">
        <v>1724807961.90345</v>
      </c>
      <c r="C2956" s="0" t="n">
        <v>-5630588474.40698</v>
      </c>
      <c r="D2956" s="0" t="n">
        <v>-2206951369.87233</v>
      </c>
      <c r="E2956" s="0" t="n">
        <v>6288809380.3638</v>
      </c>
      <c r="F2956" s="2" t="n">
        <f aca="false">E2956/149597870</f>
        <v>42.038094395086</v>
      </c>
      <c r="G2956" s="0" t="n">
        <v>5.437786</v>
      </c>
      <c r="H2956" s="0" t="n">
        <v>-12.150859</v>
      </c>
      <c r="I2956" s="0" t="n">
        <v>-4.70193</v>
      </c>
      <c r="J2956" s="0" t="n">
        <v>14.11811</v>
      </c>
    </row>
    <row r="2957" customFormat="false" ht="14" hidden="false" customHeight="false" outlineLevel="0" collapsed="false">
      <c r="A2957" s="1" t="n">
        <v>43314.7916666667</v>
      </c>
      <c r="B2957" s="0" t="n">
        <v>1725277783.58329</v>
      </c>
      <c r="C2957" s="0" t="n">
        <v>-5631638296.64124</v>
      </c>
      <c r="D2957" s="0" t="n">
        <v>-2207357611.89585</v>
      </c>
      <c r="E2957" s="0" t="n">
        <v>6290020744.12453</v>
      </c>
      <c r="F2957" s="2" t="n">
        <f aca="false">E2957/149597870</f>
        <v>42.0461918617192</v>
      </c>
      <c r="G2957" s="0" t="n">
        <v>5.437715</v>
      </c>
      <c r="H2957" s="0" t="n">
        <v>-12.150581</v>
      </c>
      <c r="I2957" s="0" t="n">
        <v>-4.701821</v>
      </c>
      <c r="J2957" s="0" t="n">
        <v>14.117808</v>
      </c>
    </row>
    <row r="2958" customFormat="false" ht="14" hidden="false" customHeight="false" outlineLevel="0" collapsed="false">
      <c r="A2958" s="1" t="n">
        <v>43315.7916666667</v>
      </c>
      <c r="B2958" s="0" t="n">
        <v>1725747599.13516</v>
      </c>
      <c r="C2958" s="0" t="n">
        <v>-5632688094.88938</v>
      </c>
      <c r="D2958" s="0" t="n">
        <v>-2207763844.47708</v>
      </c>
      <c r="E2958" s="0" t="n">
        <v>6291232084.67225</v>
      </c>
      <c r="F2958" s="2" t="n">
        <f aca="false">E2958/149597870</f>
        <v>42.0542891731831</v>
      </c>
      <c r="G2958" s="0" t="n">
        <v>5.437644</v>
      </c>
      <c r="H2958" s="0" t="n">
        <v>-12.150304</v>
      </c>
      <c r="I2958" s="0" t="n">
        <v>-4.701711</v>
      </c>
      <c r="J2958" s="0" t="n">
        <v>14.117505</v>
      </c>
    </row>
    <row r="2959" customFormat="false" ht="14" hidden="false" customHeight="false" outlineLevel="0" collapsed="false">
      <c r="A2959" s="1" t="n">
        <v>43316.7916666667</v>
      </c>
      <c r="B2959" s="0" t="n">
        <v>1726217408.55019</v>
      </c>
      <c r="C2959" s="0" t="n">
        <v>-5633737869.16138</v>
      </c>
      <c r="D2959" s="0" t="n">
        <v>-2208170067.61959</v>
      </c>
      <c r="E2959" s="0" t="n">
        <v>6292443402.01292</v>
      </c>
      <c r="F2959" s="2" t="n">
        <f aca="false">E2959/149597870</f>
        <v>42.0623863295174</v>
      </c>
      <c r="G2959" s="0" t="n">
        <v>5.437573</v>
      </c>
      <c r="H2959" s="0" t="n">
        <v>-12.150026</v>
      </c>
      <c r="I2959" s="0" t="n">
        <v>-4.701602</v>
      </c>
      <c r="J2959" s="0" t="n">
        <v>14.117203</v>
      </c>
    </row>
    <row r="2960" customFormat="false" ht="14" hidden="false" customHeight="false" outlineLevel="0" collapsed="false">
      <c r="A2960" s="1" t="n">
        <v>43317.7916666667</v>
      </c>
      <c r="B2960" s="0" t="n">
        <v>1726687211.81901</v>
      </c>
      <c r="C2960" s="0" t="n">
        <v>-5634787619.46353</v>
      </c>
      <c r="D2960" s="0" t="n">
        <v>-2208576281.32488</v>
      </c>
      <c r="E2960" s="0" t="n">
        <v>6293654696.14831</v>
      </c>
      <c r="F2960" s="2" t="n">
        <f aca="false">E2960/149597870</f>
        <v>42.070483330734</v>
      </c>
      <c r="G2960" s="0" t="n">
        <v>5.437502</v>
      </c>
      <c r="H2960" s="0" t="n">
        <v>-12.149749</v>
      </c>
      <c r="I2960" s="0" t="n">
        <v>-4.701493</v>
      </c>
      <c r="J2960" s="0" t="n">
        <v>14.1169</v>
      </c>
    </row>
    <row r="2961" customFormat="false" ht="14" hidden="false" customHeight="false" outlineLevel="0" collapsed="false">
      <c r="A2961" s="1" t="n">
        <v>43318.7916666667</v>
      </c>
      <c r="B2961" s="0" t="n">
        <v>1727157008.93241</v>
      </c>
      <c r="C2961" s="0" t="n">
        <v>-5635837345.80474</v>
      </c>
      <c r="D2961" s="0" t="n">
        <v>-2208982485.59586</v>
      </c>
      <c r="E2961" s="0" t="n">
        <v>6294865967.0831</v>
      </c>
      <c r="F2961" s="2" t="n">
        <f aca="false">E2961/149597870</f>
        <v>42.0785801768642</v>
      </c>
      <c r="G2961" s="0" t="n">
        <v>5.437431</v>
      </c>
      <c r="H2961" s="0" t="n">
        <v>-12.149472</v>
      </c>
      <c r="I2961" s="0" t="n">
        <v>-4.701384</v>
      </c>
      <c r="J2961" s="0" t="n">
        <v>14.116598</v>
      </c>
    </row>
    <row r="2962" customFormat="false" ht="14" hidden="false" customHeight="false" outlineLevel="0" collapsed="false">
      <c r="A2962" s="1" t="n">
        <v>43319.7916666667</v>
      </c>
      <c r="B2962" s="0" t="n">
        <v>1727626799.88113</v>
      </c>
      <c r="C2962" s="0" t="n">
        <v>-5636887048.19425</v>
      </c>
      <c r="D2962" s="0" t="n">
        <v>-2209388680.43561</v>
      </c>
      <c r="E2962" s="0" t="n">
        <v>6296077214.82231</v>
      </c>
      <c r="F2962" s="2" t="n">
        <f aca="false">E2962/149597870</f>
        <v>42.0866768679414</v>
      </c>
      <c r="G2962" s="0" t="n">
        <v>5.43736</v>
      </c>
      <c r="H2962" s="0" t="n">
        <v>-12.149195</v>
      </c>
      <c r="I2962" s="0" t="n">
        <v>-4.701275</v>
      </c>
      <c r="J2962" s="0" t="n">
        <v>14.116295</v>
      </c>
    </row>
    <row r="2963" customFormat="false" ht="14" hidden="false" customHeight="false" outlineLevel="0" collapsed="false">
      <c r="A2963" s="1" t="n">
        <v>43320.7916666667</v>
      </c>
      <c r="B2963" s="0" t="n">
        <v>1728096584.65586</v>
      </c>
      <c r="C2963" s="0" t="n">
        <v>-5637936726.64167</v>
      </c>
      <c r="D2963" s="0" t="n">
        <v>-2209794865.84735</v>
      </c>
      <c r="E2963" s="0" t="n">
        <v>6297288439.37131</v>
      </c>
      <c r="F2963" s="2" t="n">
        <f aca="false">E2963/149597870</f>
        <v>42.0947734040017</v>
      </c>
      <c r="G2963" s="0" t="n">
        <v>5.437288</v>
      </c>
      <c r="H2963" s="0" t="n">
        <v>-12.148918</v>
      </c>
      <c r="I2963" s="0" t="n">
        <v>-4.701166</v>
      </c>
      <c r="J2963" s="0" t="n">
        <v>14.115993</v>
      </c>
    </row>
    <row r="2964" customFormat="false" ht="14" hidden="false" customHeight="false" outlineLevel="0" collapsed="false">
      <c r="A2964" s="1" t="n">
        <v>43321.7916666667</v>
      </c>
      <c r="B2964" s="0" t="n">
        <v>1728566363.24724</v>
      </c>
      <c r="C2964" s="0" t="n">
        <v>-5638986381.15695</v>
      </c>
      <c r="D2964" s="0" t="n">
        <v>-2210201041.83452</v>
      </c>
      <c r="E2964" s="0" t="n">
        <v>6298499640.73586</v>
      </c>
      <c r="F2964" s="2" t="n">
        <f aca="false">E2964/149597870</f>
        <v>42.1028697850836</v>
      </c>
      <c r="G2964" s="0" t="n">
        <v>5.437216</v>
      </c>
      <c r="H2964" s="0" t="n">
        <v>-12.148641</v>
      </c>
      <c r="I2964" s="0" t="n">
        <v>-4.701056</v>
      </c>
      <c r="J2964" s="0" t="n">
        <v>14.115691</v>
      </c>
    </row>
    <row r="2965" customFormat="false" ht="14" hidden="false" customHeight="false" outlineLevel="0" collapsed="false">
      <c r="A2965" s="1" t="n">
        <v>43322.7916666667</v>
      </c>
      <c r="B2965" s="0" t="n">
        <v>1729036135.6459</v>
      </c>
      <c r="C2965" s="0" t="n">
        <v>-5640036011.75047</v>
      </c>
      <c r="D2965" s="0" t="n">
        <v>-2210607208.4007</v>
      </c>
      <c r="E2965" s="0" t="n">
        <v>6299710818.92214</v>
      </c>
      <c r="F2965" s="2" t="n">
        <f aca="false">E2965/149597870</f>
        <v>42.1109660112282</v>
      </c>
      <c r="G2965" s="0" t="n">
        <v>5.437145</v>
      </c>
      <c r="H2965" s="0" t="n">
        <v>-12.148364</v>
      </c>
      <c r="I2965" s="0" t="n">
        <v>-4.700947</v>
      </c>
      <c r="J2965" s="0" t="n">
        <v>14.115389</v>
      </c>
    </row>
    <row r="2966" customFormat="false" ht="14" hidden="false" customHeight="false" outlineLevel="0" collapsed="false">
      <c r="A2966" s="1" t="n">
        <v>43323.7916666667</v>
      </c>
      <c r="B2966" s="0" t="n">
        <v>1729505901.84246</v>
      </c>
      <c r="C2966" s="0" t="n">
        <v>-5641085618.433</v>
      </c>
      <c r="D2966" s="0" t="n">
        <v>-2211013365.54972</v>
      </c>
      <c r="E2966" s="0" t="n">
        <v>6300921973.93675</v>
      </c>
      <c r="F2966" s="2" t="n">
        <f aca="false">E2966/149597870</f>
        <v>42.1190620824799</v>
      </c>
      <c r="G2966" s="0" t="n">
        <v>5.437073</v>
      </c>
      <c r="H2966" s="0" t="n">
        <v>-12.148087</v>
      </c>
      <c r="I2966" s="0" t="n">
        <v>-4.700838</v>
      </c>
      <c r="J2966" s="0" t="n">
        <v>14.115086</v>
      </c>
    </row>
    <row r="2967" customFormat="false" ht="14" hidden="false" customHeight="false" outlineLevel="0" collapsed="false">
      <c r="A2967" s="1" t="n">
        <v>43324.7916666667</v>
      </c>
      <c r="B2967" s="0" t="n">
        <v>1729975661.82758</v>
      </c>
      <c r="C2967" s="0" t="n">
        <v>-5642135201.21575</v>
      </c>
      <c r="D2967" s="0" t="n">
        <v>-2211419513.2856</v>
      </c>
      <c r="E2967" s="0" t="n">
        <v>6302133105.78681</v>
      </c>
      <c r="F2967" s="2" t="n">
        <f aca="false">E2967/149597870</f>
        <v>42.127157998886</v>
      </c>
      <c r="G2967" s="0" t="n">
        <v>5.437001</v>
      </c>
      <c r="H2967" s="0" t="n">
        <v>-12.147811</v>
      </c>
      <c r="I2967" s="0" t="n">
        <v>-4.70073</v>
      </c>
      <c r="J2967" s="0" t="n">
        <v>14.114784</v>
      </c>
    </row>
    <row r="2968" customFormat="false" ht="14" hidden="false" customHeight="false" outlineLevel="0" collapsed="false">
      <c r="A2968" s="1" t="n">
        <v>43325.7916666667</v>
      </c>
      <c r="B2968" s="0" t="n">
        <v>1730445415.59449</v>
      </c>
      <c r="C2968" s="0" t="n">
        <v>-5643184760.10942</v>
      </c>
      <c r="D2968" s="0" t="n">
        <v>-2211825651.61236</v>
      </c>
      <c r="E2968" s="0" t="n">
        <v>6303344214.47962</v>
      </c>
      <c r="F2968" s="2" t="n">
        <f aca="false">E2968/149597870</f>
        <v>42.1352537604955</v>
      </c>
      <c r="G2968" s="0" t="n">
        <v>5.436929</v>
      </c>
      <c r="H2968" s="0" t="n">
        <v>-12.147534</v>
      </c>
      <c r="I2968" s="0" t="n">
        <v>-4.700621</v>
      </c>
      <c r="J2968" s="0" t="n">
        <v>14.114483</v>
      </c>
    </row>
    <row r="2969" customFormat="false" ht="14" hidden="false" customHeight="false" outlineLevel="0" collapsed="false">
      <c r="A2969" s="1" t="n">
        <v>43326.7916666667</v>
      </c>
      <c r="B2969" s="0" t="n">
        <v>1730915163.13781</v>
      </c>
      <c r="C2969" s="0" t="n">
        <v>-5644234295.12463</v>
      </c>
      <c r="D2969" s="0" t="n">
        <v>-2212231780.53408</v>
      </c>
      <c r="E2969" s="0" t="n">
        <v>6304555300.02287</v>
      </c>
      <c r="F2969" s="2" t="n">
        <f aca="false">E2969/149597870</f>
        <v>42.1433493673598</v>
      </c>
      <c r="G2969" s="0" t="n">
        <v>5.436857</v>
      </c>
      <c r="H2969" s="0" t="n">
        <v>-12.147258</v>
      </c>
      <c r="I2969" s="0" t="n">
        <v>-4.700512</v>
      </c>
      <c r="J2969" s="0" t="n">
        <v>14.114181</v>
      </c>
    </row>
    <row r="2970" customFormat="false" ht="14" hidden="false" customHeight="false" outlineLevel="0" collapsed="false">
      <c r="A2970" s="1" t="n">
        <v>43327.7916666667</v>
      </c>
      <c r="B2970" s="0" t="n">
        <v>1731384904.44106</v>
      </c>
      <c r="C2970" s="0" t="n">
        <v>-5645283806.27686</v>
      </c>
      <c r="D2970" s="0" t="n">
        <v>-2212637900.05629</v>
      </c>
      <c r="E2970" s="0" t="n">
        <v>6305766362.42604</v>
      </c>
      <c r="F2970" s="2" t="n">
        <f aca="false">E2970/149597870</f>
        <v>42.1514448195422</v>
      </c>
      <c r="G2970" s="0" t="n">
        <v>5.436784</v>
      </c>
      <c r="H2970" s="0" t="n">
        <v>-12.146982</v>
      </c>
      <c r="I2970" s="0" t="n">
        <v>-4.700403</v>
      </c>
      <c r="J2970" s="0" t="n">
        <v>14.113879</v>
      </c>
    </row>
    <row r="2971" customFormat="false" ht="14" hidden="false" customHeight="false" outlineLevel="0" collapsed="false">
      <c r="A2971" s="1" t="n">
        <v>43328.7916666667</v>
      </c>
      <c r="B2971" s="0" t="n">
        <v>1731854639.49457</v>
      </c>
      <c r="C2971" s="0" t="n">
        <v>-5646333293.57948</v>
      </c>
      <c r="D2971" s="0" t="n">
        <v>-2213044010.18407</v>
      </c>
      <c r="E2971" s="0" t="n">
        <v>6306977401.69842</v>
      </c>
      <c r="F2971" s="2" t="n">
        <f aca="false">E2971/149597870</f>
        <v>42.1595401171047</v>
      </c>
      <c r="G2971" s="0" t="n">
        <v>5.436712</v>
      </c>
      <c r="H2971" s="0" t="n">
        <v>-12.146706</v>
      </c>
      <c r="I2971" s="0" t="n">
        <v>-4.700294</v>
      </c>
      <c r="J2971" s="0" t="n">
        <v>14.113577</v>
      </c>
    </row>
    <row r="2972" customFormat="false" ht="14" hidden="false" customHeight="false" outlineLevel="0" collapsed="false">
      <c r="A2972" s="1" t="n">
        <v>43329.7916666667</v>
      </c>
      <c r="B2972" s="0" t="n">
        <v>1732324368.28893</v>
      </c>
      <c r="C2972" s="0" t="n">
        <v>-5647382757.04629</v>
      </c>
      <c r="D2972" s="0" t="n">
        <v>-2213450110.92274</v>
      </c>
      <c r="E2972" s="0" t="n">
        <v>6308188417.84987</v>
      </c>
      <c r="F2972" s="2" t="n">
        <f aca="false">E2972/149597870</f>
        <v>42.1676352601135</v>
      </c>
      <c r="G2972" s="0" t="n">
        <v>5.43664</v>
      </c>
      <c r="H2972" s="0" t="n">
        <v>-12.14643</v>
      </c>
      <c r="I2972" s="0" t="n">
        <v>-4.700186</v>
      </c>
      <c r="J2972" s="0" t="n">
        <v>14.113276</v>
      </c>
    </row>
    <row r="2973" customFormat="false" ht="14" hidden="false" customHeight="false" outlineLevel="0" collapsed="false">
      <c r="A2973" s="1" t="n">
        <v>43330.7916666667</v>
      </c>
      <c r="B2973" s="0" t="n">
        <v>1732794090.81508</v>
      </c>
      <c r="C2973" s="0" t="n">
        <v>-5648432196.69153</v>
      </c>
      <c r="D2973" s="0" t="n">
        <v>-2213856202.27787</v>
      </c>
      <c r="E2973" s="0" t="n">
        <v>6309399410.89082</v>
      </c>
      <c r="F2973" s="2" t="n">
        <f aca="false">E2973/149597870</f>
        <v>42.175730248638</v>
      </c>
      <c r="G2973" s="0" t="n">
        <v>5.436567</v>
      </c>
      <c r="H2973" s="0" t="n">
        <v>-12.146154</v>
      </c>
      <c r="I2973" s="0" t="n">
        <v>-4.700077</v>
      </c>
      <c r="J2973" s="0" t="n">
        <v>14.112975</v>
      </c>
    </row>
    <row r="2974" customFormat="false" ht="14" hidden="false" customHeight="false" outlineLevel="0" collapsed="false">
      <c r="A2974" s="1" t="n">
        <v>43331.7916666667</v>
      </c>
      <c r="B2974" s="0" t="n">
        <v>1733263807.06439</v>
      </c>
      <c r="C2974" s="0" t="n">
        <v>-5649481612.52983</v>
      </c>
      <c r="D2974" s="0" t="n">
        <v>-2214262284.2553</v>
      </c>
      <c r="E2974" s="0" t="n">
        <v>6310610380.83223</v>
      </c>
      <c r="F2974" s="2" t="n">
        <f aca="false">E2974/149597870</f>
        <v>42.1838250827517</v>
      </c>
      <c r="G2974" s="0" t="n">
        <v>5.436494</v>
      </c>
      <c r="H2974" s="0" t="n">
        <v>-12.145879</v>
      </c>
      <c r="I2974" s="0" t="n">
        <v>-4.699969</v>
      </c>
      <c r="J2974" s="0" t="n">
        <v>14.112673</v>
      </c>
    </row>
    <row r="2975" customFormat="false" ht="14" hidden="false" customHeight="false" outlineLevel="0" collapsed="false">
      <c r="A2975" s="1" t="n">
        <v>43332.7916666667</v>
      </c>
      <c r="B2975" s="0" t="n">
        <v>1733733517.02869</v>
      </c>
      <c r="C2975" s="0" t="n">
        <v>-5650531004.57622</v>
      </c>
      <c r="D2975" s="0" t="n">
        <v>-2214668356.86106</v>
      </c>
      <c r="E2975" s="0" t="n">
        <v>6311821327.68566</v>
      </c>
      <c r="F2975" s="2" t="n">
        <f aca="false">E2975/149597870</f>
        <v>42.1919197625318</v>
      </c>
      <c r="G2975" s="0" t="n">
        <v>5.436422</v>
      </c>
      <c r="H2975" s="0" t="n">
        <v>-12.145604</v>
      </c>
      <c r="I2975" s="0" t="n">
        <v>-4.69986</v>
      </c>
      <c r="J2975" s="0" t="n">
        <v>14.112372</v>
      </c>
    </row>
    <row r="2976" customFormat="false" ht="14" hidden="false" customHeight="false" outlineLevel="0" collapsed="false">
      <c r="A2976" s="1" t="n">
        <v>43333.7916666667</v>
      </c>
      <c r="B2976" s="0" t="n">
        <v>1734203220.70042</v>
      </c>
      <c r="C2976" s="0" t="n">
        <v>-5651580372.84606</v>
      </c>
      <c r="D2976" s="0" t="n">
        <v>-2215074420.10144</v>
      </c>
      <c r="E2976" s="0" t="n">
        <v>6313032251.46318</v>
      </c>
      <c r="F2976" s="2" t="n">
        <f aca="false">E2976/149597870</f>
        <v>42.2000142880589</v>
      </c>
      <c r="G2976" s="0" t="n">
        <v>5.436349</v>
      </c>
      <c r="H2976" s="0" t="n">
        <v>-12.145328</v>
      </c>
      <c r="I2976" s="0" t="n">
        <v>-4.699752</v>
      </c>
      <c r="J2976" s="0" t="n">
        <v>14.112071</v>
      </c>
    </row>
    <row r="2977" customFormat="false" ht="14" hidden="false" customHeight="false" outlineLevel="0" collapsed="false">
      <c r="A2977" s="1" t="n">
        <v>43334.7916666667</v>
      </c>
      <c r="B2977" s="0" t="n">
        <v>1734672918.07263</v>
      </c>
      <c r="C2977" s="0" t="n">
        <v>-5652629717.35504</v>
      </c>
      <c r="D2977" s="0" t="n">
        <v>-2215480473.98293</v>
      </c>
      <c r="E2977" s="0" t="n">
        <v>6314243152.17743</v>
      </c>
      <c r="F2977" s="2" t="n">
        <f aca="false">E2977/149597870</f>
        <v>42.2081086594176</v>
      </c>
      <c r="G2977" s="0" t="n">
        <v>5.436276</v>
      </c>
      <c r="H2977" s="0" t="n">
        <v>-12.145054</v>
      </c>
      <c r="I2977" s="0" t="n">
        <v>-4.699644</v>
      </c>
      <c r="J2977" s="0" t="n">
        <v>14.111771</v>
      </c>
    </row>
    <row r="2978" customFormat="false" ht="14" hidden="false" customHeight="false" outlineLevel="0" collapsed="false">
      <c r="A2978" s="1" t="n">
        <v>43335.7916666667</v>
      </c>
      <c r="B2978" s="0" t="n">
        <v>1735142609.13551</v>
      </c>
      <c r="C2978" s="0" t="n">
        <v>-5653679038.11636</v>
      </c>
      <c r="D2978" s="0" t="n">
        <v>-2215886518.5104</v>
      </c>
      <c r="E2978" s="0" t="n">
        <v>6315454029.83744</v>
      </c>
      <c r="F2978" s="2" t="n">
        <f aca="false">E2978/149597870</f>
        <v>42.2162028766682</v>
      </c>
      <c r="G2978" s="0" t="n">
        <v>5.436203</v>
      </c>
      <c r="H2978" s="0" t="n">
        <v>-12.144779</v>
      </c>
      <c r="I2978" s="0" t="n">
        <v>-4.699535</v>
      </c>
      <c r="J2978" s="0" t="n">
        <v>14.11147</v>
      </c>
    </row>
    <row r="2979" customFormat="false" ht="14" hidden="false" customHeight="false" outlineLevel="0" collapsed="false">
      <c r="A2979" s="1" t="n">
        <v>43336.7916666667</v>
      </c>
      <c r="B2979" s="0" t="n">
        <v>1735612293.87821</v>
      </c>
      <c r="C2979" s="0" t="n">
        <v>-5654728335.14209</v>
      </c>
      <c r="D2979" s="0" t="n">
        <v>-2216292553.68798</v>
      </c>
      <c r="E2979" s="0" t="n">
        <v>6316664884.45072</v>
      </c>
      <c r="F2979" s="2" t="n">
        <f aca="false">E2979/149597870</f>
        <v>42.224296939861</v>
      </c>
      <c r="G2979" s="0" t="n">
        <v>5.43613</v>
      </c>
      <c r="H2979" s="0" t="n">
        <v>-12.144504</v>
      </c>
      <c r="I2979" s="0" t="n">
        <v>-4.699427</v>
      </c>
      <c r="J2979" s="0" t="n">
        <v>14.11117</v>
      </c>
    </row>
    <row r="2980" customFormat="false" ht="14" hidden="false" customHeight="false" outlineLevel="0" collapsed="false">
      <c r="A2980" s="1" t="n">
        <v>43337.7916666667</v>
      </c>
      <c r="B2980" s="0" t="n">
        <v>1736081972.30626</v>
      </c>
      <c r="C2980" s="0" t="n">
        <v>-5655777608.4565</v>
      </c>
      <c r="D2980" s="0" t="n">
        <v>-2216698579.52797</v>
      </c>
      <c r="E2980" s="0" t="n">
        <v>6317875716.04302</v>
      </c>
      <c r="F2980" s="2" t="n">
        <f aca="false">E2980/149597870</f>
        <v>42.232390849168</v>
      </c>
      <c r="G2980" s="0" t="n">
        <v>5.436057</v>
      </c>
      <c r="H2980" s="0" t="n">
        <v>-12.14423</v>
      </c>
      <c r="I2980" s="0" t="n">
        <v>-4.699319</v>
      </c>
      <c r="J2980" s="0" t="n">
        <v>14.110869</v>
      </c>
    </row>
    <row r="2981" customFormat="false" ht="14" hidden="false" customHeight="false" outlineLevel="0" collapsed="false">
      <c r="A2981" s="1" t="n">
        <v>43338.7916666667</v>
      </c>
      <c r="B2981" s="0" t="n">
        <v>1736551644.41671</v>
      </c>
      <c r="C2981" s="0" t="n">
        <v>-5656826858.0768</v>
      </c>
      <c r="D2981" s="0" t="n">
        <v>-2217104596.03806</v>
      </c>
      <c r="E2981" s="0" t="n">
        <v>6319086524.62985</v>
      </c>
      <c r="F2981" s="2" t="n">
        <f aca="false">E2981/149597870</f>
        <v>42.2404846046929</v>
      </c>
      <c r="G2981" s="0" t="n">
        <v>5.435983</v>
      </c>
      <c r="H2981" s="0" t="n">
        <v>-12.143956</v>
      </c>
      <c r="I2981" s="0" t="n">
        <v>-4.699211</v>
      </c>
      <c r="J2981" s="0" t="n">
        <v>14.110569</v>
      </c>
    </row>
    <row r="2982" customFormat="false" ht="14" hidden="false" customHeight="false" outlineLevel="0" collapsed="false">
      <c r="A2982" s="1" t="n">
        <v>43339.7916666667</v>
      </c>
      <c r="B2982" s="0" t="n">
        <v>1737021310.20739</v>
      </c>
      <c r="C2982" s="0" t="n">
        <v>-5657876084.02024</v>
      </c>
      <c r="D2982" s="0" t="n">
        <v>-2217510603.22598</v>
      </c>
      <c r="E2982" s="0" t="n">
        <v>6320297310.22698</v>
      </c>
      <c r="F2982" s="2" t="n">
        <f aca="false">E2982/149597870</f>
        <v>42.2485782065412</v>
      </c>
      <c r="G2982" s="0" t="n">
        <v>5.43591</v>
      </c>
      <c r="H2982" s="0" t="n">
        <v>-12.143682</v>
      </c>
      <c r="I2982" s="0" t="n">
        <v>-4.699103</v>
      </c>
      <c r="J2982" s="0" t="n">
        <v>14.110269</v>
      </c>
    </row>
    <row r="2983" customFormat="false" ht="14" hidden="false" customHeight="false" outlineLevel="0" collapsed="false">
      <c r="A2983" s="1" t="n">
        <v>43340.7916666667</v>
      </c>
      <c r="B2983" s="0" t="n">
        <v>1737490969.67678</v>
      </c>
      <c r="C2983" s="0" t="n">
        <v>-5658925286.30392</v>
      </c>
      <c r="D2983" s="0" t="n">
        <v>-2217916601.09944</v>
      </c>
      <c r="E2983" s="0" t="n">
        <v>6321508072.85024</v>
      </c>
      <c r="F2983" s="2" t="n">
        <f aca="false">E2983/149597870</f>
        <v>42.2566716548186</v>
      </c>
      <c r="G2983" s="0" t="n">
        <v>5.435837</v>
      </c>
      <c r="H2983" s="0" t="n">
        <v>-12.143408</v>
      </c>
      <c r="I2983" s="0" t="n">
        <v>-4.698996</v>
      </c>
      <c r="J2983" s="0" t="n">
        <v>14.10997</v>
      </c>
    </row>
    <row r="2984" customFormat="false" ht="14" hidden="false" customHeight="false" outlineLevel="0" collapsed="false">
      <c r="A2984" s="1" t="n">
        <v>43341.7916666667</v>
      </c>
      <c r="B2984" s="0" t="n">
        <v>1737960622.82405</v>
      </c>
      <c r="C2984" s="0" t="n">
        <v>-5659974464.94477</v>
      </c>
      <c r="D2984" s="0" t="n">
        <v>-2218322589.66611</v>
      </c>
      <c r="E2984" s="0" t="n">
        <v>6322718812.51545</v>
      </c>
      <c r="F2984" s="2" t="n">
        <f aca="false">E2984/149597870</f>
        <v>42.264764949631</v>
      </c>
      <c r="G2984" s="0" t="n">
        <v>5.435764</v>
      </c>
      <c r="H2984" s="0" t="n">
        <v>-12.143135</v>
      </c>
      <c r="I2984" s="0" t="n">
        <v>-4.698888</v>
      </c>
      <c r="J2984" s="0" t="n">
        <v>14.10967</v>
      </c>
    </row>
    <row r="2985" customFormat="false" ht="14" hidden="false" customHeight="false" outlineLevel="0" collapsed="false">
      <c r="A2985" s="1" t="n">
        <v>43342.7916666667</v>
      </c>
      <c r="B2985" s="0" t="n">
        <v>1738430269.64893</v>
      </c>
      <c r="C2985" s="0" t="n">
        <v>-5661023619.9594</v>
      </c>
      <c r="D2985" s="0" t="n">
        <v>-2218728568.93353</v>
      </c>
      <c r="E2985" s="0" t="n">
        <v>6323929529.23827</v>
      </c>
      <c r="F2985" s="2" t="n">
        <f aca="false">E2985/149597870</f>
        <v>42.2728580910829</v>
      </c>
      <c r="G2985" s="0" t="n">
        <v>5.43569</v>
      </c>
      <c r="H2985" s="0" t="n">
        <v>-12.142861</v>
      </c>
      <c r="I2985" s="0" t="n">
        <v>-4.69878</v>
      </c>
      <c r="J2985" s="0" t="n">
        <v>14.109371</v>
      </c>
    </row>
    <row r="2986" customFormat="false" ht="14" hidden="false" customHeight="false" outlineLevel="0" collapsed="false">
      <c r="A2986" s="1" t="n">
        <v>43343.7916666667</v>
      </c>
      <c r="B2986" s="0" t="n">
        <v>1738899910.15172</v>
      </c>
      <c r="C2986" s="0" t="n">
        <v>-5662072751.36402</v>
      </c>
      <c r="D2986" s="0" t="n">
        <v>-2219134538.9091</v>
      </c>
      <c r="E2986" s="0" t="n">
        <v>6325140223.0341</v>
      </c>
      <c r="F2986" s="2" t="n">
        <f aca="false">E2986/149597870</f>
        <v>42.2809510792774</v>
      </c>
      <c r="G2986" s="0" t="n">
        <v>5.435617</v>
      </c>
      <c r="H2986" s="0" t="n">
        <v>-12.142588</v>
      </c>
      <c r="I2986" s="0" t="n">
        <v>-4.698673</v>
      </c>
      <c r="J2986" s="0" t="n">
        <v>14.109072</v>
      </c>
    </row>
    <row r="2987" customFormat="false" ht="14" hidden="false" customHeight="false" outlineLevel="0" collapsed="false">
      <c r="A2987" s="1" t="n">
        <v>43344.7916666667</v>
      </c>
      <c r="B2987" s="0" t="n">
        <v>1739369544.33321</v>
      </c>
      <c r="C2987" s="0" t="n">
        <v>-5663121859.17439</v>
      </c>
      <c r="D2987" s="0" t="n">
        <v>-2219540499.59996</v>
      </c>
      <c r="E2987" s="0" t="n">
        <v>6326350893.91801</v>
      </c>
      <c r="F2987" s="2" t="n">
        <f aca="false">E2987/149597870</f>
        <v>42.2890439143152</v>
      </c>
      <c r="G2987" s="0" t="n">
        <v>5.435544</v>
      </c>
      <c r="H2987" s="0" t="n">
        <v>-12.142315</v>
      </c>
      <c r="I2987" s="0" t="n">
        <v>-4.698565</v>
      </c>
      <c r="J2987" s="0" t="n">
        <v>14.108773</v>
      </c>
    </row>
    <row r="2988" customFormat="false" ht="14" hidden="false" customHeight="false" outlineLevel="0" collapsed="false">
      <c r="A2988" s="1" t="n">
        <v>43345.7916666667</v>
      </c>
      <c r="B2988" s="0" t="n">
        <v>1739839172.19346</v>
      </c>
      <c r="C2988" s="0" t="n">
        <v>-5664170943.41084</v>
      </c>
      <c r="D2988" s="0" t="n">
        <v>-2219946451.01563</v>
      </c>
      <c r="E2988" s="0" t="n">
        <v>6327561541.90976</v>
      </c>
      <c r="F2988" s="2" t="n">
        <f aca="false">E2988/149597870</f>
        <v>42.2971365963283</v>
      </c>
      <c r="G2988" s="0" t="n">
        <v>5.435471</v>
      </c>
      <c r="H2988" s="0" t="n">
        <v>-12.142042</v>
      </c>
      <c r="I2988" s="0" t="n">
        <v>-4.698458</v>
      </c>
      <c r="J2988" s="0" t="n">
        <v>14.108474</v>
      </c>
    </row>
    <row r="2989" customFormat="false" ht="14" hidden="false" customHeight="false" outlineLevel="0" collapsed="false">
      <c r="A2989" s="1" t="n">
        <v>43346.7916666667</v>
      </c>
      <c r="B2989" s="0" t="n">
        <v>1740308793.73231</v>
      </c>
      <c r="C2989" s="0" t="n">
        <v>-5665220004.09562</v>
      </c>
      <c r="D2989" s="0" t="n">
        <v>-2220352393.16662</v>
      </c>
      <c r="E2989" s="0" t="n">
        <v>6328772167.03113</v>
      </c>
      <c r="F2989" s="2" t="n">
        <f aca="false">E2989/149597870</f>
        <v>42.3052291254624</v>
      </c>
      <c r="G2989" s="0" t="n">
        <v>5.435398</v>
      </c>
      <c r="H2989" s="0" t="n">
        <v>-12.14177</v>
      </c>
      <c r="I2989" s="0" t="n">
        <v>-4.698351</v>
      </c>
      <c r="J2989" s="0" t="n">
        <v>14.108176</v>
      </c>
    </row>
    <row r="2990" customFormat="false" ht="14" hidden="false" customHeight="false" outlineLevel="0" collapsed="false">
      <c r="A2990" s="1" t="n">
        <v>43347.7916666667</v>
      </c>
      <c r="B2990" s="0" t="n">
        <v>1740778408.9549</v>
      </c>
      <c r="C2990" s="0" t="n">
        <v>-5666269041.22795</v>
      </c>
      <c r="D2990" s="0" t="n">
        <v>-2220758326.05164</v>
      </c>
      <c r="E2990" s="0" t="n">
        <v>6329982769.28063</v>
      </c>
      <c r="F2990" s="2" t="n">
        <f aca="false">E2990/149597870</f>
        <v>42.3133215017074</v>
      </c>
      <c r="G2990" s="0" t="n">
        <v>5.435325</v>
      </c>
      <c r="H2990" s="0" t="n">
        <v>-12.141497</v>
      </c>
      <c r="I2990" s="0" t="n">
        <v>-4.698244</v>
      </c>
      <c r="J2990" s="0" t="n">
        <v>14.107877</v>
      </c>
    </row>
    <row r="2991" customFormat="false" ht="14" hidden="false" customHeight="false" outlineLevel="0" collapsed="false">
      <c r="A2991" s="1" t="n">
        <v>43348.7916666667</v>
      </c>
      <c r="B2991" s="0" t="n">
        <v>1741248017.86359</v>
      </c>
      <c r="C2991" s="0" t="n">
        <v>-5667318054.81966</v>
      </c>
      <c r="D2991" s="0" t="n">
        <v>-2221164249.67587</v>
      </c>
      <c r="E2991" s="0" t="n">
        <v>6331193348.66951</v>
      </c>
      <c r="F2991" s="2" t="n">
        <f aca="false">E2991/149597870</f>
        <v>42.3214137251387</v>
      </c>
      <c r="G2991" s="0" t="n">
        <v>5.435252</v>
      </c>
      <c r="H2991" s="0" t="n">
        <v>-12.141225</v>
      </c>
      <c r="I2991" s="0" t="n">
        <v>-4.698136</v>
      </c>
      <c r="J2991" s="0" t="n">
        <v>14.107579</v>
      </c>
    </row>
    <row r="2992" customFormat="false" ht="14" hidden="false" customHeight="false" outlineLevel="0" collapsed="false">
      <c r="A2992" s="1" t="n">
        <v>43349.7916666667</v>
      </c>
      <c r="B2992" s="0" t="n">
        <v>1741717620.46084</v>
      </c>
      <c r="C2992" s="0" t="n">
        <v>-5668367044.88199</v>
      </c>
      <c r="D2992" s="0" t="n">
        <v>-2221570164.04414</v>
      </c>
      <c r="E2992" s="0" t="n">
        <v>6332403905.20844</v>
      </c>
      <c r="F2992" s="2" t="n">
        <f aca="false">E2992/149597870</f>
        <v>42.3295057958274</v>
      </c>
      <c r="G2992" s="0" t="n">
        <v>5.435179</v>
      </c>
      <c r="H2992" s="0" t="n">
        <v>-12.140952</v>
      </c>
      <c r="I2992" s="0" t="n">
        <v>-4.698029</v>
      </c>
      <c r="J2992" s="0" t="n">
        <v>14.107281</v>
      </c>
    </row>
    <row r="2993" customFormat="false" ht="14" hidden="false" customHeight="false" outlineLevel="0" collapsed="false">
      <c r="A2993" s="1" t="n">
        <v>43350.7916666667</v>
      </c>
      <c r="B2993" s="0" t="n">
        <v>1742187216.74912</v>
      </c>
      <c r="C2993" s="0" t="n">
        <v>-5669416011.42566</v>
      </c>
      <c r="D2993" s="0" t="n">
        <v>-2221976069.16099</v>
      </c>
      <c r="E2993" s="0" t="n">
        <v>6333614438.90753</v>
      </c>
      <c r="F2993" s="2" t="n">
        <f aca="false">E2993/149597870</f>
        <v>42.3375977138413</v>
      </c>
      <c r="G2993" s="0" t="n">
        <v>5.435106</v>
      </c>
      <c r="H2993" s="0" t="n">
        <v>-12.14068</v>
      </c>
      <c r="I2993" s="0" t="n">
        <v>-4.697922</v>
      </c>
      <c r="J2993" s="0" t="n">
        <v>14.106983</v>
      </c>
    </row>
    <row r="2994" customFormat="false" ht="14" hidden="false" customHeight="false" outlineLevel="0" collapsed="false">
      <c r="A2994" s="1" t="n">
        <v>43351.7916666667</v>
      </c>
      <c r="B2994" s="0" t="n">
        <v>1742656806.73081</v>
      </c>
      <c r="C2994" s="0" t="n">
        <v>-5670464954.46094</v>
      </c>
      <c r="D2994" s="0" t="n">
        <v>-2222381965.0307</v>
      </c>
      <c r="E2994" s="0" t="n">
        <v>6334824949.77633</v>
      </c>
      <c r="F2994" s="2" t="n">
        <f aca="false">E2994/149597870</f>
        <v>42.3456894792441</v>
      </c>
      <c r="G2994" s="0" t="n">
        <v>5.435033</v>
      </c>
      <c r="H2994" s="0" t="n">
        <v>-12.140408</v>
      </c>
      <c r="I2994" s="0" t="n">
        <v>-4.697815</v>
      </c>
      <c r="J2994" s="0" t="n">
        <v>14.106685</v>
      </c>
    </row>
    <row r="2995" customFormat="false" ht="14" hidden="false" customHeight="false" outlineLevel="0" collapsed="false">
      <c r="A2995" s="1" t="n">
        <v>43352.7916666667</v>
      </c>
      <c r="B2995" s="0" t="n">
        <v>1743126390.40813</v>
      </c>
      <c r="C2995" s="0" t="n">
        <v>-5671513873.99769</v>
      </c>
      <c r="D2995" s="0" t="n">
        <v>-2222787851.65731</v>
      </c>
      <c r="E2995" s="0" t="n">
        <v>6336035437.82395</v>
      </c>
      <c r="F2995" s="2" t="n">
        <f aca="false">E2995/149597870</f>
        <v>42.3537810920968</v>
      </c>
      <c r="G2995" s="0" t="n">
        <v>5.43496</v>
      </c>
      <c r="H2995" s="0" t="n">
        <v>-12.140136</v>
      </c>
      <c r="I2995" s="0" t="n">
        <v>-4.697708</v>
      </c>
      <c r="J2995" s="0" t="n">
        <v>14.106387</v>
      </c>
    </row>
    <row r="2996" customFormat="false" ht="14" hidden="false" customHeight="false" outlineLevel="0" collapsed="false">
      <c r="A2996" s="1" t="n">
        <v>43353.7916666667</v>
      </c>
      <c r="B2996" s="0" t="n">
        <v>1743595967.78301</v>
      </c>
      <c r="C2996" s="0" t="n">
        <v>-5672562770.04546</v>
      </c>
      <c r="D2996" s="0" t="n">
        <v>-2223193729.04461</v>
      </c>
      <c r="E2996" s="0" t="n">
        <v>6337245903.05901</v>
      </c>
      <c r="F2996" s="2" t="n">
        <f aca="false">E2996/149597870</f>
        <v>42.3618725524569</v>
      </c>
      <c r="G2996" s="0" t="n">
        <v>5.434887</v>
      </c>
      <c r="H2996" s="0" t="n">
        <v>-12.139865</v>
      </c>
      <c r="I2996" s="0" t="n">
        <v>-4.697602</v>
      </c>
      <c r="J2996" s="0" t="n">
        <v>14.10609</v>
      </c>
    </row>
    <row r="2997" customFormat="false" ht="14" hidden="false" customHeight="false" outlineLevel="0" collapsed="false">
      <c r="A2997" s="1" t="n">
        <v>43354.7916666667</v>
      </c>
      <c r="B2997" s="0" t="n">
        <v>1744065538.85708</v>
      </c>
      <c r="C2997" s="0" t="n">
        <v>-5673611642.61352</v>
      </c>
      <c r="D2997" s="0" t="n">
        <v>-2223599597.19623</v>
      </c>
      <c r="E2997" s="0" t="n">
        <v>6338456345.48979</v>
      </c>
      <c r="F2997" s="2" t="n">
        <f aca="false">E2997/149597870</f>
        <v>42.3699638603798</v>
      </c>
      <c r="G2997" s="0" t="n">
        <v>5.434814</v>
      </c>
      <c r="H2997" s="0" t="n">
        <v>-12.139593</v>
      </c>
      <c r="I2997" s="0" t="n">
        <v>-4.697495</v>
      </c>
      <c r="J2997" s="0" t="n">
        <v>14.105792</v>
      </c>
    </row>
    <row r="2998" customFormat="false" ht="14" hidden="false" customHeight="false" outlineLevel="0" collapsed="false">
      <c r="A2998" s="1" t="n">
        <v>43355.7916666667</v>
      </c>
      <c r="B2998" s="0" t="n">
        <v>1744535103.63604</v>
      </c>
      <c r="C2998" s="0" t="n">
        <v>-5674660491.70936</v>
      </c>
      <c r="D2998" s="0" t="n">
        <v>-2224005456.11524</v>
      </c>
      <c r="E2998" s="0" t="n">
        <v>6339666765.12386</v>
      </c>
      <c r="F2998" s="2" t="n">
        <f aca="false">E2998/149597870</f>
        <v>42.3780550159161</v>
      </c>
      <c r="G2998" s="0" t="n">
        <v>5.434741</v>
      </c>
      <c r="H2998" s="0" t="n">
        <v>-12.139321</v>
      </c>
      <c r="I2998" s="0" t="n">
        <v>-4.697388</v>
      </c>
      <c r="J2998" s="0" t="n">
        <v>14.105495</v>
      </c>
    </row>
    <row r="2999" customFormat="false" ht="14" hidden="false" customHeight="false" outlineLevel="0" collapsed="false">
      <c r="A2999" s="1" t="n">
        <v>43356.7916666667</v>
      </c>
      <c r="B2999" s="0" t="n">
        <v>1745004662.12737</v>
      </c>
      <c r="C2999" s="0" t="n">
        <v>-5675709317.33953</v>
      </c>
      <c r="D2999" s="0" t="n">
        <v>-2224411305.80438</v>
      </c>
      <c r="E2999" s="0" t="n">
        <v>6340877161.96832</v>
      </c>
      <c r="F2999" s="2" t="n">
        <f aca="false">E2999/149597870</f>
        <v>42.3861460191132</v>
      </c>
      <c r="G2999" s="0" t="n">
        <v>5.434668</v>
      </c>
      <c r="H2999" s="0" t="n">
        <v>-12.13905</v>
      </c>
      <c r="I2999" s="0" t="n">
        <v>-4.697281</v>
      </c>
      <c r="J2999" s="0" t="n">
        <v>14.105198</v>
      </c>
    </row>
    <row r="3000" customFormat="false" ht="14" hidden="false" customHeight="false" outlineLevel="0" collapsed="false">
      <c r="A3000" s="1" t="n">
        <v>43357.7916666667</v>
      </c>
      <c r="B3000" s="0" t="n">
        <v>1745474214.31837</v>
      </c>
      <c r="C3000" s="0" t="n">
        <v>-5676758119.51771</v>
      </c>
      <c r="D3000" s="0" t="n">
        <v>-2224817146.26809</v>
      </c>
      <c r="E3000" s="0" t="n">
        <v>6342087536.03173</v>
      </c>
      <c r="F3000" s="2" t="n">
        <f aca="false">E3000/149597870</f>
        <v>42.3942368700285</v>
      </c>
      <c r="G3000" s="0" t="n">
        <v>5.434595</v>
      </c>
      <c r="H3000" s="0" t="n">
        <v>-12.138779</v>
      </c>
      <c r="I3000" s="0" t="n">
        <v>-4.697174</v>
      </c>
      <c r="J3000" s="0" t="n">
        <v>14.1049</v>
      </c>
    </row>
    <row r="3001" customFormat="false" ht="14" hidden="false" customHeight="false" outlineLevel="0" collapsed="false">
      <c r="A3001" s="1" t="n">
        <v>43358.7916666667</v>
      </c>
      <c r="B3001" s="0" t="n">
        <v>1745943760.20745</v>
      </c>
      <c r="C3001" s="0" t="n">
        <v>-5677806898.25335</v>
      </c>
      <c r="D3001" s="0" t="n">
        <v>-2225222977.50968</v>
      </c>
      <c r="E3001" s="0" t="n">
        <v>6343297887.32153</v>
      </c>
      <c r="F3001" s="2" t="n">
        <f aca="false">E3001/149597870</f>
        <v>42.4023275687116</v>
      </c>
      <c r="G3001" s="0" t="n">
        <v>5.434522</v>
      </c>
      <c r="H3001" s="0" t="n">
        <v>-12.138507</v>
      </c>
      <c r="I3001" s="0" t="n">
        <v>-4.697068</v>
      </c>
      <c r="J3001" s="0" t="n">
        <v>14.104603</v>
      </c>
    </row>
    <row r="3002" customFormat="false" ht="14" hidden="false" customHeight="false" outlineLevel="0" collapsed="false">
      <c r="A3002" s="1" t="n">
        <v>43359.7916666667</v>
      </c>
      <c r="B3002" s="0" t="n">
        <v>1746413299.79259</v>
      </c>
      <c r="C3002" s="0" t="n">
        <v>-5678855653.55599</v>
      </c>
      <c r="D3002" s="0" t="n">
        <v>-2225628799.53245</v>
      </c>
      <c r="E3002" s="0" t="n">
        <v>6344508215.84507</v>
      </c>
      <c r="F3002" s="2" t="n">
        <f aca="false">E3002/149597870</f>
        <v>42.4104181152116</v>
      </c>
      <c r="G3002" s="0" t="n">
        <v>5.434449</v>
      </c>
      <c r="H3002" s="0" t="n">
        <v>-12.138236</v>
      </c>
      <c r="I3002" s="0" t="n">
        <v>-4.696961</v>
      </c>
      <c r="J3002" s="0" t="n">
        <v>14.104306</v>
      </c>
    </row>
    <row r="3003" customFormat="false" ht="14" hidden="false" customHeight="false" outlineLevel="0" collapsed="false">
      <c r="A3003" s="1" t="n">
        <v>43360.7916666667</v>
      </c>
      <c r="B3003" s="0" t="n">
        <v>1746882833.07137</v>
      </c>
      <c r="C3003" s="0" t="n">
        <v>-5679904385.43525</v>
      </c>
      <c r="D3003" s="0" t="n">
        <v>-2226034612.3397</v>
      </c>
      <c r="E3003" s="0" t="n">
        <v>6345718521.6097</v>
      </c>
      <c r="F3003" s="2" t="n">
        <f aca="false">E3003/149597870</f>
        <v>42.4185085095777</v>
      </c>
      <c r="G3003" s="0" t="n">
        <v>5.434376</v>
      </c>
      <c r="H3003" s="0" t="n">
        <v>-12.137965</v>
      </c>
      <c r="I3003" s="0" t="n">
        <v>-4.696854</v>
      </c>
      <c r="J3003" s="0" t="n">
        <v>14.104009</v>
      </c>
    </row>
    <row r="3004" customFormat="false" ht="14" hidden="false" customHeight="false" outlineLevel="0" collapsed="false">
      <c r="A3004" s="1" t="n">
        <v>43361.7916666667</v>
      </c>
      <c r="B3004" s="0" t="n">
        <v>1747352360.04101</v>
      </c>
      <c r="C3004" s="0" t="n">
        <v>-5680953093.90091</v>
      </c>
      <c r="D3004" s="0" t="n">
        <v>-2226440415.93474</v>
      </c>
      <c r="E3004" s="0" t="n">
        <v>6346928804.62282</v>
      </c>
      <c r="F3004" s="2" t="n">
        <f aca="false">E3004/149597870</f>
        <v>42.4265987518594</v>
      </c>
      <c r="G3004" s="0" t="n">
        <v>5.434303</v>
      </c>
      <c r="H3004" s="0" t="n">
        <v>-12.137694</v>
      </c>
      <c r="I3004" s="0" t="n">
        <v>-4.696748</v>
      </c>
      <c r="J3004" s="0" t="n">
        <v>14.103712</v>
      </c>
    </row>
    <row r="3005" customFormat="false" ht="14" hidden="false" customHeight="false" outlineLevel="0" collapsed="false">
      <c r="A3005" s="1" t="n">
        <v>43362.7916666667</v>
      </c>
      <c r="B3005" s="0" t="n">
        <v>1747821880.69842</v>
      </c>
      <c r="C3005" s="0" t="n">
        <v>-5682001778.96291</v>
      </c>
      <c r="D3005" s="0" t="n">
        <v>-2226846210.32094</v>
      </c>
      <c r="E3005" s="0" t="n">
        <v>6348139064.8919</v>
      </c>
      <c r="F3005" s="2" t="n">
        <f aca="false">E3005/149597870</f>
        <v>42.4346888421065</v>
      </c>
      <c r="G3005" s="0" t="n">
        <v>5.43423</v>
      </c>
      <c r="H3005" s="0" t="n">
        <v>-12.137423</v>
      </c>
      <c r="I3005" s="0" t="n">
        <v>-4.696641</v>
      </c>
      <c r="J3005" s="0" t="n">
        <v>14.103416</v>
      </c>
    </row>
    <row r="3006" customFormat="false" ht="14" hidden="false" customHeight="false" outlineLevel="0" collapsed="false">
      <c r="A3006" s="1" t="n">
        <v>43363.7916666667</v>
      </c>
      <c r="B3006" s="0" t="n">
        <v>1748291395.04029</v>
      </c>
      <c r="C3006" s="0" t="n">
        <v>-5683050440.63144</v>
      </c>
      <c r="D3006" s="0" t="n">
        <v>-2227251995.50175</v>
      </c>
      <c r="E3006" s="0" t="n">
        <v>6349349302.42459</v>
      </c>
      <c r="F3006" s="2" t="n">
        <f aca="false">E3006/149597870</f>
        <v>42.4427787803703</v>
      </c>
      <c r="G3006" s="0" t="n">
        <v>5.434157</v>
      </c>
      <c r="H3006" s="0" t="n">
        <v>-12.137152</v>
      </c>
      <c r="I3006" s="0" t="n">
        <v>-4.696534</v>
      </c>
      <c r="J3006" s="0" t="n">
        <v>14.103119</v>
      </c>
    </row>
    <row r="3007" customFormat="false" ht="14" hidden="false" customHeight="false" outlineLevel="0" collapsed="false">
      <c r="A3007" s="1" t="n">
        <v>43364.7916666667</v>
      </c>
      <c r="B3007" s="0" t="n">
        <v>1748760903.0631</v>
      </c>
      <c r="C3007" s="0" t="n">
        <v>-5684099078.91692</v>
      </c>
      <c r="D3007" s="0" t="n">
        <v>-2227657771.48073</v>
      </c>
      <c r="E3007" s="0" t="n">
        <v>6350559517.22876</v>
      </c>
      <c r="F3007" s="2" t="n">
        <f aca="false">E3007/149597870</f>
        <v>42.4508685667033</v>
      </c>
      <c r="G3007" s="0" t="n">
        <v>5.434084</v>
      </c>
      <c r="H3007" s="0" t="n">
        <v>-12.136882</v>
      </c>
      <c r="I3007" s="0" t="n">
        <v>-4.696428</v>
      </c>
      <c r="J3007" s="0" t="n">
        <v>14.102823</v>
      </c>
    </row>
    <row r="3008" customFormat="false" ht="14" hidden="false" customHeight="false" outlineLevel="0" collapsed="false">
      <c r="A3008" s="1" t="n">
        <v>43365.7916666667</v>
      </c>
      <c r="B3008" s="0" t="n">
        <v>1749230404.76131</v>
      </c>
      <c r="C3008" s="0" t="n">
        <v>-5685147693.82849</v>
      </c>
      <c r="D3008" s="0" t="n">
        <v>-2228063538.26049</v>
      </c>
      <c r="E3008" s="0" t="n">
        <v>6351769709.31021</v>
      </c>
      <c r="F3008" s="2" t="n">
        <f aca="false">E3008/149597870</f>
        <v>42.4589582011442</v>
      </c>
      <c r="G3008" s="0" t="n">
        <v>5.434011</v>
      </c>
      <c r="H3008" s="0" t="n">
        <v>-12.136611</v>
      </c>
      <c r="I3008" s="0" t="n">
        <v>-4.696322</v>
      </c>
      <c r="J3008" s="0" t="n">
        <v>14.102526</v>
      </c>
    </row>
    <row r="3009" customFormat="false" ht="14" hidden="false" customHeight="false" outlineLevel="0" collapsed="false">
      <c r="A3009" s="1" t="n">
        <v>43366.7916666667</v>
      </c>
      <c r="B3009" s="0" t="n">
        <v>1749699900.12833</v>
      </c>
      <c r="C3009" s="0" t="n">
        <v>-5686196285.3748</v>
      </c>
      <c r="D3009" s="0" t="n">
        <v>-2228469295.84329</v>
      </c>
      <c r="E3009" s="0" t="n">
        <v>6352979878.67391</v>
      </c>
      <c r="F3009" s="2" t="n">
        <f aca="false">E3009/149597870</f>
        <v>42.4670476837265</v>
      </c>
      <c r="G3009" s="0" t="n">
        <v>5.433938</v>
      </c>
      <c r="H3009" s="0" t="n">
        <v>-12.136341</v>
      </c>
      <c r="I3009" s="0" t="n">
        <v>-4.696215</v>
      </c>
      <c r="J3009" s="0" t="n">
        <v>14.10223</v>
      </c>
    </row>
    <row r="3010" customFormat="false" ht="14" hidden="false" customHeight="false" outlineLevel="0" collapsed="false">
      <c r="A3010" s="1" t="n">
        <v>43367.7916666667</v>
      </c>
      <c r="B3010" s="0" t="n">
        <v>1750169389.16603</v>
      </c>
      <c r="C3010" s="0" t="n">
        <v>-5687244853.57172</v>
      </c>
      <c r="D3010" s="0" t="n">
        <v>-2228875044.23611</v>
      </c>
      <c r="E3010" s="0" t="n">
        <v>6354190025.33528</v>
      </c>
      <c r="F3010" s="2" t="n">
        <f aca="false">E3010/149597870</f>
        <v>42.475137014553</v>
      </c>
      <c r="G3010" s="0" t="n">
        <v>5.433864</v>
      </c>
      <c r="H3010" s="0" t="n">
        <v>-12.136071</v>
      </c>
      <c r="I3010" s="0" t="n">
        <v>-4.696109</v>
      </c>
      <c r="J3010" s="0" t="n">
        <v>14.101934</v>
      </c>
    </row>
    <row r="3011" customFormat="false" ht="14" hidden="false" customHeight="false" outlineLevel="0" collapsed="false">
      <c r="A3011" s="1" t="n">
        <v>43368.7916666667</v>
      </c>
      <c r="B3011" s="0" t="n">
        <v>1750638871.87133</v>
      </c>
      <c r="C3011" s="0" t="n">
        <v>-5688293398.4314</v>
      </c>
      <c r="D3011" s="0" t="n">
        <v>-2229280783.4434</v>
      </c>
      <c r="E3011" s="0" t="n">
        <v>6355400149.30415</v>
      </c>
      <c r="F3011" s="2" t="n">
        <f aca="false">E3011/149597870</f>
        <v>42.4832261936895</v>
      </c>
      <c r="G3011" s="0" t="n">
        <v>5.433791</v>
      </c>
      <c r="H3011" s="0" t="n">
        <v>-12.135801</v>
      </c>
      <c r="I3011" s="0" t="n">
        <v>-4.696003</v>
      </c>
      <c r="J3011" s="0" t="n">
        <v>14.101638</v>
      </c>
    </row>
    <row r="3012" customFormat="false" ht="14" hidden="false" customHeight="false" outlineLevel="0" collapsed="false">
      <c r="A3012" s="1" t="n">
        <v>43369.7916666667</v>
      </c>
      <c r="B3012" s="0" t="n">
        <v>1751108348.2412</v>
      </c>
      <c r="C3012" s="0" t="n">
        <v>-5689341919.96624</v>
      </c>
      <c r="D3012" s="0" t="n">
        <v>-2229686513.46975</v>
      </c>
      <c r="E3012" s="0" t="n">
        <v>6356610250.59064</v>
      </c>
      <c r="F3012" s="2" t="n">
        <f aca="false">E3012/149597870</f>
        <v>42.4913152212036</v>
      </c>
      <c r="G3012" s="0" t="n">
        <v>5.433718</v>
      </c>
      <c r="H3012" s="0" t="n">
        <v>-12.135531</v>
      </c>
      <c r="I3012" s="0" t="n">
        <v>-4.695896</v>
      </c>
      <c r="J3012" s="0" t="n">
        <v>14.101342</v>
      </c>
    </row>
    <row r="3013" customFormat="false" ht="14" hidden="false" customHeight="false" outlineLevel="0" collapsed="false">
      <c r="A3013" s="1" t="n">
        <v>43370.7916666667</v>
      </c>
      <c r="B3013" s="0" t="n">
        <v>1751577818.27267</v>
      </c>
      <c r="C3013" s="0" t="n">
        <v>-5690390418.18894</v>
      </c>
      <c r="D3013" s="0" t="n">
        <v>-2230092234.31989</v>
      </c>
      <c r="E3013" s="0" t="n">
        <v>6357820329.20523</v>
      </c>
      <c r="F3013" s="2" t="n">
        <f aca="false">E3013/149597870</f>
        <v>42.4994040971655</v>
      </c>
      <c r="G3013" s="0" t="n">
        <v>5.433644</v>
      </c>
      <c r="H3013" s="0" t="n">
        <v>-12.135261</v>
      </c>
      <c r="I3013" s="0" t="n">
        <v>-4.69579</v>
      </c>
      <c r="J3013" s="0" t="n">
        <v>14.101046</v>
      </c>
    </row>
    <row r="3014" customFormat="false" ht="14" hidden="false" customHeight="false" outlineLevel="0" collapsed="false">
      <c r="A3014" s="1" t="n">
        <v>43371.7916666667</v>
      </c>
      <c r="B3014" s="0" t="n">
        <v>1752047281.96291</v>
      </c>
      <c r="C3014" s="0" t="n">
        <v>-5691438893.11249</v>
      </c>
      <c r="D3014" s="0" t="n">
        <v>-2230497945.99872</v>
      </c>
      <c r="E3014" s="0" t="n">
        <v>6359030385.15871</v>
      </c>
      <c r="F3014" s="2" t="n">
        <f aca="false">E3014/149597870</f>
        <v>42.5074928216472</v>
      </c>
      <c r="G3014" s="0" t="n">
        <v>5.433571</v>
      </c>
      <c r="H3014" s="0" t="n">
        <v>-12.134992</v>
      </c>
      <c r="I3014" s="0" t="n">
        <v>-4.695684</v>
      </c>
      <c r="J3014" s="0" t="n">
        <v>14.10075</v>
      </c>
    </row>
    <row r="3015" customFormat="false" ht="14" hidden="false" customHeight="false" outlineLevel="0" collapsed="false">
      <c r="A3015" s="1" t="n">
        <v>43372.7916666667</v>
      </c>
      <c r="B3015" s="0" t="n">
        <v>1752516739.3092</v>
      </c>
      <c r="C3015" s="0" t="n">
        <v>-5692487344.75009</v>
      </c>
      <c r="D3015" s="0" t="n">
        <v>-2230903648.51124</v>
      </c>
      <c r="E3015" s="0" t="n">
        <v>6360240418.46216</v>
      </c>
      <c r="F3015" s="2" t="n">
        <f aca="false">E3015/149597870</f>
        <v>42.5155813947228</v>
      </c>
      <c r="G3015" s="0" t="n">
        <v>5.433497</v>
      </c>
      <c r="H3015" s="0" t="n">
        <v>-12.134722</v>
      </c>
      <c r="I3015" s="0" t="n">
        <v>-4.695578</v>
      </c>
      <c r="J3015" s="0" t="n">
        <v>14.100455</v>
      </c>
    </row>
    <row r="3016" customFormat="false" ht="14" hidden="false" customHeight="false" outlineLevel="0" collapsed="false">
      <c r="A3016" s="1" t="n">
        <v>43373.7916666667</v>
      </c>
      <c r="B3016" s="0" t="n">
        <v>1752986190.30898</v>
      </c>
      <c r="C3016" s="0" t="n">
        <v>-5693535773.11518</v>
      </c>
      <c r="D3016" s="0" t="n">
        <v>-2231309341.86259</v>
      </c>
      <c r="E3016" s="0" t="n">
        <v>6361450429.12696</v>
      </c>
      <c r="F3016" s="2" t="n">
        <f aca="false">E3016/149597870</f>
        <v>42.5236698164684</v>
      </c>
      <c r="G3016" s="0" t="n">
        <v>5.433424</v>
      </c>
      <c r="H3016" s="0" t="n">
        <v>-12.134453</v>
      </c>
      <c r="I3016" s="0" t="n">
        <v>-4.695472</v>
      </c>
      <c r="J3016" s="0" t="n">
        <v>14.10016</v>
      </c>
    </row>
    <row r="3017" customFormat="false" ht="14" hidden="false" customHeight="false" outlineLevel="0" collapsed="false">
      <c r="A3017" s="1" t="n">
        <v>43374.7916666667</v>
      </c>
      <c r="B3017" s="0" t="n">
        <v>1753455634.95987</v>
      </c>
      <c r="C3017" s="0" t="n">
        <v>-5694584178.22139</v>
      </c>
      <c r="D3017" s="0" t="n">
        <v>-2231715026.05802</v>
      </c>
      <c r="E3017" s="0" t="n">
        <v>6362660417.16475</v>
      </c>
      <c r="F3017" s="2" t="n">
        <f aca="false">E3017/149597870</f>
        <v>42.5317580869617</v>
      </c>
      <c r="G3017" s="0" t="n">
        <v>5.43335</v>
      </c>
      <c r="H3017" s="0" t="n">
        <v>-12.134184</v>
      </c>
      <c r="I3017" s="0" t="n">
        <v>-4.695366</v>
      </c>
      <c r="J3017" s="0" t="n">
        <v>14.099864</v>
      </c>
    </row>
    <row r="3018" customFormat="false" ht="14" hidden="false" customHeight="false" outlineLevel="0" collapsed="false">
      <c r="A3018" s="1" t="n">
        <v>43375.7916666667</v>
      </c>
      <c r="B3018" s="0" t="n">
        <v>1753925073.2592</v>
      </c>
      <c r="C3018" s="0" t="n">
        <v>-5695632560.08332</v>
      </c>
      <c r="D3018" s="0" t="n">
        <v>-2232120701.10325</v>
      </c>
      <c r="E3018" s="0" t="n">
        <v>6363870382.58812</v>
      </c>
      <c r="F3018" s="2" t="n">
        <f aca="false">E3018/149597870</f>
        <v>42.539846206287</v>
      </c>
      <c r="G3018" s="0" t="n">
        <v>5.433277</v>
      </c>
      <c r="H3018" s="0" t="n">
        <v>-12.133915</v>
      </c>
      <c r="I3018" s="0" t="n">
        <v>-4.69526</v>
      </c>
      <c r="J3018" s="0" t="n">
        <v>14.099569</v>
      </c>
    </row>
    <row r="3019" customFormat="false" ht="14" hidden="false" customHeight="false" outlineLevel="0" collapsed="false">
      <c r="A3019" s="1" t="n">
        <v>43376.7916666667</v>
      </c>
      <c r="B3019" s="0" t="n">
        <v>1754394505.20423</v>
      </c>
      <c r="C3019" s="0" t="n">
        <v>-5696680918.71612</v>
      </c>
      <c r="D3019" s="0" t="n">
        <v>-2232526367.00429</v>
      </c>
      <c r="E3019" s="0" t="n">
        <v>6365080325.41024</v>
      </c>
      <c r="F3019" s="2" t="n">
        <f aca="false">E3019/149597870</f>
        <v>42.5479341745323</v>
      </c>
      <c r="G3019" s="0" t="n">
        <v>5.433203</v>
      </c>
      <c r="H3019" s="0" t="n">
        <v>-12.133646</v>
      </c>
      <c r="I3019" s="0" t="n">
        <v>-4.695154</v>
      </c>
      <c r="J3019" s="0" t="n">
        <v>14.099274</v>
      </c>
    </row>
    <row r="3020" customFormat="false" ht="14" hidden="false" customHeight="false" outlineLevel="0" collapsed="false">
      <c r="A3020" s="1" t="n">
        <v>43377.7916666667</v>
      </c>
      <c r="B3020" s="0" t="n">
        <v>1754863930.79462</v>
      </c>
      <c r="C3020" s="0" t="n">
        <v>-5697729254.13153</v>
      </c>
      <c r="D3020" s="0" t="n">
        <v>-2232932023.76554</v>
      </c>
      <c r="E3020" s="0" t="n">
        <v>6366290245.64132</v>
      </c>
      <c r="F3020" s="2" t="n">
        <f aca="false">E3020/149597870</f>
        <v>42.5560219917658</v>
      </c>
      <c r="G3020" s="0" t="n">
        <v>5.43313</v>
      </c>
      <c r="H3020" s="0" t="n">
        <v>-12.133377</v>
      </c>
      <c r="I3020" s="0" t="n">
        <v>-4.695049</v>
      </c>
      <c r="J3020" s="0" t="n">
        <v>14.09898</v>
      </c>
    </row>
    <row r="3021" customFormat="false" ht="14" hidden="false" customHeight="false" outlineLevel="0" collapsed="false">
      <c r="A3021" s="1" t="n">
        <v>43378.7916666667</v>
      </c>
      <c r="B3021" s="0" t="n">
        <v>1755333350.02898</v>
      </c>
      <c r="C3021" s="0" t="n">
        <v>-5698777566.34346</v>
      </c>
      <c r="D3021" s="0" t="n">
        <v>-2233337671.39246</v>
      </c>
      <c r="E3021" s="0" t="n">
        <v>6367500143.29361</v>
      </c>
      <c r="F3021" s="2" t="n">
        <f aca="false">E3021/149597870</f>
        <v>42.5641096580694</v>
      </c>
      <c r="G3021" s="0" t="n">
        <v>5.433056</v>
      </c>
      <c r="H3021" s="0" t="n">
        <v>-12.133109</v>
      </c>
      <c r="I3021" s="0" t="n">
        <v>-4.694943</v>
      </c>
      <c r="J3021" s="0" t="n">
        <v>14.098685</v>
      </c>
    </row>
    <row r="3022" customFormat="false" ht="14" hidden="false" customHeight="false" outlineLevel="0" collapsed="false">
      <c r="A3022" s="1" t="n">
        <v>43379.7916666667</v>
      </c>
      <c r="B3022" s="0" t="n">
        <v>1755802762.90615</v>
      </c>
      <c r="C3022" s="0" t="n">
        <v>-5699825855.36592</v>
      </c>
      <c r="D3022" s="0" t="n">
        <v>-2233743309.89058</v>
      </c>
      <c r="E3022" s="0" t="n">
        <v>6368710018.37952</v>
      </c>
      <c r="F3022" s="2" t="n">
        <f aca="false">E3022/149597870</f>
        <v>42.5721971735261</v>
      </c>
      <c r="G3022" s="0" t="n">
        <v>5.432983</v>
      </c>
      <c r="H3022" s="0" t="n">
        <v>-12.132841</v>
      </c>
      <c r="I3022" s="0" t="n">
        <v>-4.694837</v>
      </c>
      <c r="J3022" s="0" t="n">
        <v>14.098391</v>
      </c>
    </row>
    <row r="3023" customFormat="false" ht="14" hidden="false" customHeight="false" outlineLevel="0" collapsed="false">
      <c r="A3023" s="1" t="n">
        <v>43380.7916666667</v>
      </c>
      <c r="B3023" s="0" t="n">
        <v>1756272169.4252</v>
      </c>
      <c r="C3023" s="0" t="n">
        <v>-5700874121.213</v>
      </c>
      <c r="D3023" s="0" t="n">
        <v>-2234148939.26548</v>
      </c>
      <c r="E3023" s="0" t="n">
        <v>6369919870.91162</v>
      </c>
      <c r="F3023" s="2" t="n">
        <f aca="false">E3023/149597870</f>
        <v>42.5802845382198</v>
      </c>
      <c r="G3023" s="0" t="n">
        <v>5.432909</v>
      </c>
      <c r="H3023" s="0" t="n">
        <v>-12.132572</v>
      </c>
      <c r="I3023" s="0" t="n">
        <v>-4.694732</v>
      </c>
      <c r="J3023" s="0" t="n">
        <v>14.098096</v>
      </c>
    </row>
    <row r="3024" customFormat="false" ht="14" hidden="false" customHeight="false" outlineLevel="0" collapsed="false">
      <c r="A3024" s="1" t="n">
        <v>43381.7916666667</v>
      </c>
      <c r="B3024" s="0" t="n">
        <v>1756741569.58542</v>
      </c>
      <c r="C3024" s="0" t="n">
        <v>-5701922363.89887</v>
      </c>
      <c r="D3024" s="0" t="n">
        <v>-2234554559.52278</v>
      </c>
      <c r="E3024" s="0" t="n">
        <v>6371129700.90263</v>
      </c>
      <c r="F3024" s="2" t="n">
        <f aca="false">E3024/149597870</f>
        <v>42.5883717522357</v>
      </c>
      <c r="G3024" s="0" t="n">
        <v>5.432835</v>
      </c>
      <c r="H3024" s="0" t="n">
        <v>-12.132305</v>
      </c>
      <c r="I3024" s="0" t="n">
        <v>-4.694626</v>
      </c>
      <c r="J3024" s="0" t="n">
        <v>14.097802</v>
      </c>
    </row>
    <row r="3025" customFormat="false" ht="14" hidden="false" customHeight="false" outlineLevel="0" collapsed="false">
      <c r="A3025" s="1" t="n">
        <v>43382.7916666667</v>
      </c>
      <c r="B3025" s="0" t="n">
        <v>1757210963.38635</v>
      </c>
      <c r="C3025" s="0" t="n">
        <v>-5702970583.43772</v>
      </c>
      <c r="D3025" s="0" t="n">
        <v>-2234960170.66817</v>
      </c>
      <c r="E3025" s="0" t="n">
        <v>6372339508.36538</v>
      </c>
      <c r="F3025" s="2" t="n">
        <f aca="false">E3025/149597870</f>
        <v>42.5964588156595</v>
      </c>
      <c r="G3025" s="0" t="n">
        <v>5.432762</v>
      </c>
      <c r="H3025" s="0" t="n">
        <v>-12.132037</v>
      </c>
      <c r="I3025" s="0" t="n">
        <v>-4.694521</v>
      </c>
      <c r="J3025" s="0" t="n">
        <v>14.097508</v>
      </c>
    </row>
    <row r="3026" customFormat="false" ht="14" hidden="false" customHeight="false" outlineLevel="0" collapsed="false">
      <c r="A3026" s="1" t="n">
        <v>43383.7916666667</v>
      </c>
      <c r="B3026" s="0" t="n">
        <v>1757680350.82772</v>
      </c>
      <c r="C3026" s="0" t="n">
        <v>-5704018779.8438</v>
      </c>
      <c r="D3026" s="0" t="n">
        <v>-2235365772.70735</v>
      </c>
      <c r="E3026" s="0" t="n">
        <v>6373549293.31281</v>
      </c>
      <c r="F3026" s="2" t="n">
        <f aca="false">E3026/149597870</f>
        <v>42.6045457285776</v>
      </c>
      <c r="G3026" s="0" t="n">
        <v>5.432688</v>
      </c>
      <c r="H3026" s="0" t="n">
        <v>-12.131769</v>
      </c>
      <c r="I3026" s="0" t="n">
        <v>-4.694415</v>
      </c>
      <c r="J3026" s="0" t="n">
        <v>14.097215</v>
      </c>
    </row>
    <row r="3027" customFormat="false" ht="14" hidden="false" customHeight="false" outlineLevel="0" collapsed="false">
      <c r="A3027" s="1" t="n">
        <v>43384.7916666667</v>
      </c>
      <c r="B3027" s="0" t="n">
        <v>1758149731.9095</v>
      </c>
      <c r="C3027" s="0" t="n">
        <v>-5705066953.1314</v>
      </c>
      <c r="D3027" s="0" t="n">
        <v>-2235771365.64606</v>
      </c>
      <c r="E3027" s="0" t="n">
        <v>6374759055.75798</v>
      </c>
      <c r="F3027" s="2" t="n">
        <f aca="false">E3027/149597870</f>
        <v>42.6126324910775</v>
      </c>
      <c r="G3027" s="0" t="n">
        <v>5.432615</v>
      </c>
      <c r="H3027" s="0" t="n">
        <v>-12.131502</v>
      </c>
      <c r="I3027" s="0" t="n">
        <v>-4.69431</v>
      </c>
      <c r="J3027" s="0" t="n">
        <v>14.096921</v>
      </c>
    </row>
    <row r="3028" customFormat="false" ht="14" hidden="false" customHeight="false" outlineLevel="0" collapsed="false">
      <c r="A3028" s="1" t="n">
        <v>43385.7916666667</v>
      </c>
      <c r="B3028" s="0" t="n">
        <v>1758619106.63206</v>
      </c>
      <c r="C3028" s="0" t="n">
        <v>-5706115103.31487</v>
      </c>
      <c r="D3028" s="0" t="n">
        <v>-2236176949.49012</v>
      </c>
      <c r="E3028" s="0" t="n">
        <v>6375968795.71414</v>
      </c>
      <c r="F3028" s="2" t="n">
        <f aca="false">E3028/149597870</f>
        <v>42.6207191032475</v>
      </c>
      <c r="G3028" s="0" t="n">
        <v>5.432541</v>
      </c>
      <c r="H3028" s="0" t="n">
        <v>-12.131234</v>
      </c>
      <c r="I3028" s="0" t="n">
        <v>-4.694205</v>
      </c>
      <c r="J3028" s="0" t="n">
        <v>14.096627</v>
      </c>
    </row>
    <row r="3029" customFormat="false" ht="14" hidden="false" customHeight="false" outlineLevel="0" collapsed="false">
      <c r="A3029" s="1" t="n">
        <v>43386.7916666667</v>
      </c>
      <c r="B3029" s="0" t="n">
        <v>1759088474.99603</v>
      </c>
      <c r="C3029" s="0" t="n">
        <v>-5707163230.40862</v>
      </c>
      <c r="D3029" s="0" t="n">
        <v>-2236582524.24539</v>
      </c>
      <c r="E3029" s="0" t="n">
        <v>6377178513.19469</v>
      </c>
      <c r="F3029" s="2" t="n">
        <f aca="false">E3029/149597870</f>
        <v>42.6288055651774</v>
      </c>
      <c r="G3029" s="0" t="n">
        <v>5.432467</v>
      </c>
      <c r="H3029" s="0" t="n">
        <v>-12.130967</v>
      </c>
      <c r="I3029" s="0" t="n">
        <v>-4.6941</v>
      </c>
      <c r="J3029" s="0" t="n">
        <v>14.096334</v>
      </c>
    </row>
    <row r="3030" customFormat="false" ht="14" hidden="false" customHeight="false" outlineLevel="0" collapsed="false">
      <c r="A3030" s="1" t="n">
        <v>43387.7916666667</v>
      </c>
      <c r="B3030" s="0" t="n">
        <v>1759557837.00151</v>
      </c>
      <c r="C3030" s="0" t="n">
        <v>-5708211334.42677</v>
      </c>
      <c r="D3030" s="0" t="n">
        <v>-2236988089.91752</v>
      </c>
      <c r="E3030" s="0" t="n">
        <v>6378388208.21252</v>
      </c>
      <c r="F3030" s="2" t="n">
        <f aca="false">E3030/149597870</f>
        <v>42.6368918769533</v>
      </c>
      <c r="G3030" s="0" t="n">
        <v>5.432394</v>
      </c>
      <c r="H3030" s="0" t="n">
        <v>-12.1307</v>
      </c>
      <c r="I3030" s="0" t="n">
        <v>-4.693995</v>
      </c>
      <c r="J3030" s="0" t="n">
        <v>14.096041</v>
      </c>
    </row>
    <row r="3031" customFormat="false" ht="14" hidden="false" customHeight="false" outlineLevel="0" collapsed="false">
      <c r="A3031" s="1" t="n">
        <v>43388.7916666667</v>
      </c>
      <c r="B3031" s="0" t="n">
        <v>1760027192.64923</v>
      </c>
      <c r="C3031" s="0" t="n">
        <v>-5709259415.38358</v>
      </c>
      <c r="D3031" s="0" t="n">
        <v>-2237393646.51229</v>
      </c>
      <c r="E3031" s="0" t="n">
        <v>6379597880.78091</v>
      </c>
      <c r="F3031" s="2" t="n">
        <f aca="false">E3031/149597870</f>
        <v>42.644978038664</v>
      </c>
      <c r="G3031" s="0" t="n">
        <v>5.43232</v>
      </c>
      <c r="H3031" s="0" t="n">
        <v>-12.130433</v>
      </c>
      <c r="I3031" s="0" t="n">
        <v>-4.69389</v>
      </c>
      <c r="J3031" s="0" t="n">
        <v>14.095748</v>
      </c>
    </row>
    <row r="3032" customFormat="false" ht="14" hidden="false" customHeight="false" outlineLevel="0" collapsed="false">
      <c r="A3032" s="1" t="n">
        <v>43389.7916666667</v>
      </c>
      <c r="B3032" s="0" t="n">
        <v>1760496541.94012</v>
      </c>
      <c r="C3032" s="0" t="n">
        <v>-5710307473.29331</v>
      </c>
      <c r="D3032" s="0" t="n">
        <v>-2237799194.0355</v>
      </c>
      <c r="E3032" s="0" t="n">
        <v>6380807530.91319</v>
      </c>
      <c r="F3032" s="2" t="n">
        <f aca="false">E3032/149597870</f>
        <v>42.6530640503985</v>
      </c>
      <c r="G3032" s="0" t="n">
        <v>5.432247</v>
      </c>
      <c r="H3032" s="0" t="n">
        <v>-12.130167</v>
      </c>
      <c r="I3032" s="0" t="n">
        <v>-4.693785</v>
      </c>
      <c r="J3032" s="0" t="n">
        <v>14.095455</v>
      </c>
    </row>
    <row r="3033" customFormat="false" ht="14" hidden="false" customHeight="false" outlineLevel="0" collapsed="false">
      <c r="A3033" s="1" t="n">
        <v>43390.7916666667</v>
      </c>
      <c r="B3033" s="0" t="n">
        <v>1760965884.87528</v>
      </c>
      <c r="C3033" s="0" t="n">
        <v>-5711355508.17021</v>
      </c>
      <c r="D3033" s="0" t="n">
        <v>-2238204732.49296</v>
      </c>
      <c r="E3033" s="0" t="n">
        <v>6382017158.62271</v>
      </c>
      <c r="F3033" s="2" t="n">
        <f aca="false">E3033/149597870</f>
        <v>42.6611499122461</v>
      </c>
      <c r="G3033" s="0" t="n">
        <v>5.432173</v>
      </c>
      <c r="H3033" s="0" t="n">
        <v>-12.1299</v>
      </c>
      <c r="I3033" s="0" t="n">
        <v>-4.69368</v>
      </c>
      <c r="J3033" s="0" t="n">
        <v>14.095163</v>
      </c>
    </row>
    <row r="3034" customFormat="false" ht="14" hidden="false" customHeight="false" outlineLevel="0" collapsed="false">
      <c r="A3034" s="1" t="n">
        <v>43391.7916666667</v>
      </c>
      <c r="B3034" s="0" t="n">
        <v>1761435221.45602</v>
      </c>
      <c r="C3034" s="0" t="n">
        <v>-5712403520.02848</v>
      </c>
      <c r="D3034" s="0" t="n">
        <v>-2238610261.89044</v>
      </c>
      <c r="E3034" s="0" t="n">
        <v>6383226763.92284</v>
      </c>
      <c r="F3034" s="2" t="n">
        <f aca="false">E3034/149597870</f>
        <v>42.6692356242963</v>
      </c>
      <c r="G3034" s="0" t="n">
        <v>5.4321</v>
      </c>
      <c r="H3034" s="0" t="n">
        <v>-12.129634</v>
      </c>
      <c r="I3034" s="0" t="n">
        <v>-4.693575</v>
      </c>
      <c r="J3034" s="0" t="n">
        <v>14.09487</v>
      </c>
    </row>
    <row r="3035" customFormat="false" ht="14" hidden="false" customHeight="false" outlineLevel="0" collapsed="false">
      <c r="A3035" s="1" t="n">
        <v>43392.7916666667</v>
      </c>
      <c r="B3035" s="0" t="n">
        <v>1761904551.68379</v>
      </c>
      <c r="C3035" s="0" t="n">
        <v>-5713451508.88231</v>
      </c>
      <c r="D3035" s="0" t="n">
        <v>-2239015782.23376</v>
      </c>
      <c r="E3035" s="0" t="n">
        <v>6384436346.82698</v>
      </c>
      <c r="F3035" s="2" t="n">
        <f aca="false">E3035/149597870</f>
        <v>42.6773211866384</v>
      </c>
      <c r="G3035" s="0" t="n">
        <v>5.432026</v>
      </c>
      <c r="H3035" s="0" t="n">
        <v>-12.129368</v>
      </c>
      <c r="I3035" s="0" t="n">
        <v>-4.69347</v>
      </c>
      <c r="J3035" s="0" t="n">
        <v>14.094578</v>
      </c>
    </row>
    <row r="3036" customFormat="false" ht="14" hidden="false" customHeight="false" outlineLevel="0" collapsed="false">
      <c r="A3036" s="1" t="n">
        <v>43393.7916666667</v>
      </c>
      <c r="B3036" s="0" t="n">
        <v>1762373875.56023</v>
      </c>
      <c r="C3036" s="0" t="n">
        <v>-5714499474.74582</v>
      </c>
      <c r="D3036" s="0" t="n">
        <v>-2239421293.5287</v>
      </c>
      <c r="E3036" s="0" t="n">
        <v>6385645907.34855</v>
      </c>
      <c r="F3036" s="2" t="n">
        <f aca="false">E3036/149597870</f>
        <v>42.6854065993623</v>
      </c>
      <c r="G3036" s="0" t="n">
        <v>5.431953</v>
      </c>
      <c r="H3036" s="0" t="n">
        <v>-12.129102</v>
      </c>
      <c r="I3036" s="0" t="n">
        <v>-4.693365</v>
      </c>
      <c r="J3036" s="0" t="n">
        <v>14.094286</v>
      </c>
    </row>
    <row r="3037" customFormat="false" ht="14" hidden="false" customHeight="false" outlineLevel="0" collapsed="false">
      <c r="A3037" s="1" t="n">
        <v>43394.7916666667</v>
      </c>
      <c r="B3037" s="0" t="n">
        <v>1762843193.08713</v>
      </c>
      <c r="C3037" s="0" t="n">
        <v>-5715547417.63314</v>
      </c>
      <c r="D3037" s="0" t="n">
        <v>-2239826795.78104</v>
      </c>
      <c r="E3037" s="0" t="n">
        <v>6386855445.50096</v>
      </c>
      <c r="F3037" s="2" t="n">
        <f aca="false">E3037/149597870</f>
        <v>42.6934918625577</v>
      </c>
      <c r="G3037" s="0" t="n">
        <v>5.431879</v>
      </c>
      <c r="H3037" s="0" t="n">
        <v>-12.128836</v>
      </c>
      <c r="I3037" s="0" t="n">
        <v>-4.693261</v>
      </c>
      <c r="J3037" s="0" t="n">
        <v>14.093994</v>
      </c>
    </row>
    <row r="3038" customFormat="false" ht="14" hidden="false" customHeight="false" outlineLevel="0" collapsed="false">
      <c r="A3038" s="1" t="n">
        <v>43395.7916666667</v>
      </c>
      <c r="B3038" s="0" t="n">
        <v>1763312504.26615</v>
      </c>
      <c r="C3038" s="0" t="n">
        <v>-5716595337.55844</v>
      </c>
      <c r="D3038" s="0" t="n">
        <v>-2240232288.99658</v>
      </c>
      <c r="E3038" s="0" t="n">
        <v>6388064961.29768</v>
      </c>
      <c r="F3038" s="2" t="n">
        <f aca="false">E3038/149597870</f>
        <v>42.7015769763144</v>
      </c>
      <c r="G3038" s="0" t="n">
        <v>5.431806</v>
      </c>
      <c r="H3038" s="0" t="n">
        <v>-12.12857</v>
      </c>
      <c r="I3038" s="0" t="n">
        <v>-4.693156</v>
      </c>
      <c r="J3038" s="0" t="n">
        <v>14.093702</v>
      </c>
    </row>
    <row r="3039" customFormat="false" ht="14" hidden="false" customHeight="false" outlineLevel="0" collapsed="false">
      <c r="A3039" s="1" t="n">
        <v>43396.7916666667</v>
      </c>
      <c r="B3039" s="0" t="n">
        <v>1763781809.09891</v>
      </c>
      <c r="C3039" s="0" t="n">
        <v>-5717643234.53592</v>
      </c>
      <c r="D3039" s="0" t="n">
        <v>-2240637773.18114</v>
      </c>
      <c r="E3039" s="0" t="n">
        <v>6389274454.75218</v>
      </c>
      <c r="F3039" s="2" t="n">
        <f aca="false">E3039/149597870</f>
        <v>42.7096619407227</v>
      </c>
      <c r="G3039" s="0" t="n">
        <v>5.431732</v>
      </c>
      <c r="H3039" s="0" t="n">
        <v>-12.128304</v>
      </c>
      <c r="I3039" s="0" t="n">
        <v>-4.693052</v>
      </c>
      <c r="J3039" s="0" t="n">
        <v>14.09341</v>
      </c>
    </row>
    <row r="3040" customFormat="false" ht="14" hidden="false" customHeight="false" outlineLevel="0" collapsed="false">
      <c r="A3040" s="1" t="n">
        <v>43397.7916666667</v>
      </c>
      <c r="B3040" s="0" t="n">
        <v>1764251107.58854</v>
      </c>
      <c r="C3040" s="0" t="n">
        <v>-5718691108.57921</v>
      </c>
      <c r="D3040" s="0" t="n">
        <v>-2241043248.34036</v>
      </c>
      <c r="E3040" s="0" t="n">
        <v>6390483925.87778</v>
      </c>
      <c r="F3040" s="2" t="n">
        <f aca="false">E3040/149597870</f>
        <v>42.7177467558715</v>
      </c>
      <c r="G3040" s="0" t="n">
        <v>5.431659</v>
      </c>
      <c r="H3040" s="0" t="n">
        <v>-12.128039</v>
      </c>
      <c r="I3040" s="0" t="n">
        <v>-4.692947</v>
      </c>
      <c r="J3040" s="0" t="n">
        <v>14.093119</v>
      </c>
    </row>
    <row r="3041" customFormat="false" ht="14" hidden="false" customHeight="false" outlineLevel="0" collapsed="false">
      <c r="A3041" s="1" t="n">
        <v>43398.7916666667</v>
      </c>
      <c r="B3041" s="0" t="n">
        <v>1764720399.73749</v>
      </c>
      <c r="C3041" s="0" t="n">
        <v>-5719738959.70221</v>
      </c>
      <c r="D3041" s="0" t="n">
        <v>-2241448714.47998</v>
      </c>
      <c r="E3041" s="0" t="n">
        <v>6391693374.68788</v>
      </c>
      <c r="F3041" s="2" t="n">
        <f aca="false">E3041/149597870</f>
        <v>42.7258314218503</v>
      </c>
      <c r="G3041" s="0" t="n">
        <v>5.431585</v>
      </c>
      <c r="H3041" s="0" t="n">
        <v>-12.127774</v>
      </c>
      <c r="I3041" s="0" t="n">
        <v>-4.692843</v>
      </c>
      <c r="J3041" s="0" t="n">
        <v>14.092828</v>
      </c>
    </row>
    <row r="3042" customFormat="false" ht="14" hidden="false" customHeight="false" outlineLevel="0" collapsed="false">
      <c r="A3042" s="1" t="n">
        <v>43399.7916666667</v>
      </c>
      <c r="B3042" s="0" t="n">
        <v>1765189685.54833</v>
      </c>
      <c r="C3042" s="0" t="n">
        <v>-5720786787.91877</v>
      </c>
      <c r="D3042" s="0" t="n">
        <v>-2241854171.60572</v>
      </c>
      <c r="E3042" s="0" t="n">
        <v>6392902801.19588</v>
      </c>
      <c r="F3042" s="2" t="n">
        <f aca="false">E3042/149597870</f>
        <v>42.7339159387489</v>
      </c>
      <c r="G3042" s="0" t="n">
        <v>5.431512</v>
      </c>
      <c r="H3042" s="0" t="n">
        <v>-12.127509</v>
      </c>
      <c r="I3042" s="0" t="n">
        <v>-4.692739</v>
      </c>
      <c r="J3042" s="0" t="n">
        <v>14.092537</v>
      </c>
    </row>
    <row r="3043" customFormat="false" ht="14" hidden="false" customHeight="false" outlineLevel="0" collapsed="false">
      <c r="A3043" s="1" t="n">
        <v>43400.7916666667</v>
      </c>
      <c r="B3043" s="0" t="n">
        <v>1765658965.02375</v>
      </c>
      <c r="C3043" s="0" t="n">
        <v>-5721834593.24271</v>
      </c>
      <c r="D3043" s="0" t="n">
        <v>-2242259619.72328</v>
      </c>
      <c r="E3043" s="0" t="n">
        <v>6394112205.41518</v>
      </c>
      <c r="F3043" s="2" t="n">
        <f aca="false">E3043/149597870</f>
        <v>42.7420003066566</v>
      </c>
      <c r="G3043" s="0" t="n">
        <v>5.431439</v>
      </c>
      <c r="H3043" s="0" t="n">
        <v>-12.127244</v>
      </c>
      <c r="I3043" s="0" t="n">
        <v>-4.692634</v>
      </c>
      <c r="J3043" s="0" t="n">
        <v>14.092246</v>
      </c>
    </row>
    <row r="3044" customFormat="false" ht="14" hidden="false" customHeight="false" outlineLevel="0" collapsed="false">
      <c r="A3044" s="1" t="n">
        <v>43401.7916666667</v>
      </c>
      <c r="B3044" s="0" t="n">
        <v>1766128238.16652</v>
      </c>
      <c r="C3044" s="0" t="n">
        <v>-5722882375.68785</v>
      </c>
      <c r="D3044" s="0" t="n">
        <v>-2242665058.83837</v>
      </c>
      <c r="E3044" s="0" t="n">
        <v>6395321587.35918</v>
      </c>
      <c r="F3044" s="2" t="n">
        <f aca="false">E3044/149597870</f>
        <v>42.7500845256632</v>
      </c>
      <c r="G3044" s="0" t="n">
        <v>5.431365</v>
      </c>
      <c r="H3044" s="0" t="n">
        <v>-12.126979</v>
      </c>
      <c r="I3044" s="0" t="n">
        <v>-4.69253</v>
      </c>
      <c r="J3044" s="0" t="n">
        <v>14.091955</v>
      </c>
    </row>
    <row r="3045" customFormat="false" ht="14" hidden="false" customHeight="false" outlineLevel="0" collapsed="false">
      <c r="A3045" s="1" t="n">
        <v>43402.7916666667</v>
      </c>
      <c r="B3045" s="0" t="n">
        <v>1766597504.97953</v>
      </c>
      <c r="C3045" s="0" t="n">
        <v>-5723930135.26794</v>
      </c>
      <c r="D3045" s="0" t="n">
        <v>-2243070488.9567</v>
      </c>
      <c r="E3045" s="0" t="n">
        <v>6396530947.04128</v>
      </c>
      <c r="F3045" s="2" t="n">
        <f aca="false">E3045/149597870</f>
        <v>42.7581685958582</v>
      </c>
      <c r="G3045" s="0" t="n">
        <v>5.431292</v>
      </c>
      <c r="H3045" s="0" t="n">
        <v>-12.126715</v>
      </c>
      <c r="I3045" s="0" t="n">
        <v>-4.692426</v>
      </c>
      <c r="J3045" s="0" t="n">
        <v>14.091665</v>
      </c>
    </row>
    <row r="3046" customFormat="false" ht="14" hidden="false" customHeight="false" outlineLevel="0" collapsed="false">
      <c r="A3046" s="1" t="n">
        <v>43403.7916666667</v>
      </c>
      <c r="B3046" s="0" t="n">
        <v>1767066765.46572</v>
      </c>
      <c r="C3046" s="0" t="n">
        <v>-5724977871.99674</v>
      </c>
      <c r="D3046" s="0" t="n">
        <v>-2243475910.08396</v>
      </c>
      <c r="E3046" s="0" t="n">
        <v>6397740284.47489</v>
      </c>
      <c r="F3046" s="2" t="n">
        <f aca="false">E3046/149597870</f>
        <v>42.7662525173312</v>
      </c>
      <c r="G3046" s="0" t="n">
        <v>5.431219</v>
      </c>
      <c r="H3046" s="0" t="n">
        <v>-12.12645</v>
      </c>
      <c r="I3046" s="0" t="n">
        <v>-4.692322</v>
      </c>
      <c r="J3046" s="0" t="n">
        <v>14.091374</v>
      </c>
    </row>
    <row r="3047" customFormat="false" ht="14" hidden="false" customHeight="false" outlineLevel="0" collapsed="false">
      <c r="A3047" s="1" t="n">
        <v>43404.7916666667</v>
      </c>
      <c r="B3047" s="0" t="n">
        <v>1767536019.62813</v>
      </c>
      <c r="C3047" s="0" t="n">
        <v>-5726025585.88799</v>
      </c>
      <c r="D3047" s="0" t="n">
        <v>-2243881322.22587</v>
      </c>
      <c r="E3047" s="0" t="n">
        <v>6398949599.67345</v>
      </c>
      <c r="F3047" s="2" t="n">
        <f aca="false">E3047/149597870</f>
        <v>42.7743362901721</v>
      </c>
      <c r="G3047" s="0" t="n">
        <v>5.431146</v>
      </c>
      <c r="H3047" s="0" t="n">
        <v>-12.126186</v>
      </c>
      <c r="I3047" s="0" t="n">
        <v>-4.692218</v>
      </c>
      <c r="J3047" s="0" t="n">
        <v>14.091084</v>
      </c>
    </row>
    <row r="3048" customFormat="false" ht="14" hidden="false" customHeight="false" outlineLevel="0" collapsed="false">
      <c r="A3048" s="1" t="n">
        <v>43405.7916666667</v>
      </c>
      <c r="B3048" s="0" t="n">
        <v>1768005267.47044</v>
      </c>
      <c r="C3048" s="0" t="n">
        <v>-5727073276.95646</v>
      </c>
      <c r="D3048" s="0" t="n">
        <v>-2244286725.38873</v>
      </c>
      <c r="E3048" s="0" t="n">
        <v>6400158892.65166</v>
      </c>
      <c r="F3048" s="2" t="n">
        <f aca="false">E3048/149597870</f>
        <v>42.7824199144791</v>
      </c>
      <c r="G3048" s="0" t="n">
        <v>5.431073</v>
      </c>
      <c r="H3048" s="0" t="n">
        <v>-12.125922</v>
      </c>
      <c r="I3048" s="0" t="n">
        <v>-4.692114</v>
      </c>
      <c r="J3048" s="0" t="n">
        <v>14.090794</v>
      </c>
    </row>
    <row r="3049" customFormat="false" ht="14" hidden="false" customHeight="false" outlineLevel="0" collapsed="false">
      <c r="A3049" s="1" t="n">
        <v>43406.7916666667</v>
      </c>
      <c r="B3049" s="0" t="n">
        <v>1768474508.99668</v>
      </c>
      <c r="C3049" s="0" t="n">
        <v>-5728120945.2174</v>
      </c>
      <c r="D3049" s="0" t="n">
        <v>-2244692119.57919</v>
      </c>
      <c r="E3049" s="0" t="n">
        <v>6401368163.42493</v>
      </c>
      <c r="F3049" s="2" t="n">
        <f aca="false">E3049/149597870</f>
        <v>42.7905033903553</v>
      </c>
      <c r="G3049" s="0" t="n">
        <v>5.431</v>
      </c>
      <c r="H3049" s="0" t="n">
        <v>-12.125658</v>
      </c>
      <c r="I3049" s="0" t="n">
        <v>-4.69201</v>
      </c>
      <c r="J3049" s="0" t="n">
        <v>14.090504</v>
      </c>
    </row>
    <row r="3050" customFormat="false" ht="14" hidden="false" customHeight="false" outlineLevel="0" collapsed="false">
      <c r="A3050" s="1" t="n">
        <v>43407.7916666667</v>
      </c>
      <c r="B3050" s="0" t="n">
        <v>1768943744.20847</v>
      </c>
      <c r="C3050" s="0" t="n">
        <v>-5729168590.68165</v>
      </c>
      <c r="D3050" s="0" t="n">
        <v>-2245097504.80123</v>
      </c>
      <c r="E3050" s="0" t="n">
        <v>6402577412.00309</v>
      </c>
      <c r="F3050" s="2" t="n">
        <f aca="false">E3050/149597870</f>
        <v>42.7985867178663</v>
      </c>
      <c r="G3050" s="0" t="n">
        <v>5.430927</v>
      </c>
      <c r="H3050" s="0" t="n">
        <v>-12.125394</v>
      </c>
      <c r="I3050" s="0" t="n">
        <v>-4.691907</v>
      </c>
      <c r="J3050" s="0" t="n">
        <v>14.090214</v>
      </c>
    </row>
    <row r="3051" customFormat="false" ht="14" hidden="false" customHeight="false" outlineLevel="0" collapsed="false">
      <c r="A3051" s="1" t="n">
        <v>43408.7916666667</v>
      </c>
      <c r="B3051" s="0" t="n">
        <v>1769412973.10899</v>
      </c>
      <c r="C3051" s="0" t="n">
        <v>-5730216213.36268</v>
      </c>
      <c r="D3051" s="0" t="n">
        <v>-2245502881.06046</v>
      </c>
      <c r="E3051" s="0" t="n">
        <v>6403786638.39933</v>
      </c>
      <c r="F3051" s="2" t="n">
        <f aca="false">E3051/149597870</f>
        <v>42.8066698971003</v>
      </c>
      <c r="G3051" s="0" t="n">
        <v>5.430854</v>
      </c>
      <c r="H3051" s="0" t="n">
        <v>-12.125131</v>
      </c>
      <c r="I3051" s="0" t="n">
        <v>-4.691803</v>
      </c>
      <c r="J3051" s="0" t="n">
        <v>14.089925</v>
      </c>
    </row>
    <row r="3052" customFormat="false" ht="14" hidden="false" customHeight="false" outlineLevel="0" collapsed="false">
      <c r="A3052" s="1" t="n">
        <v>43409.7916666667</v>
      </c>
      <c r="B3052" s="0" t="n">
        <v>1769882195.70151</v>
      </c>
      <c r="C3052" s="0" t="n">
        <v>-5731263813.27406</v>
      </c>
      <c r="D3052" s="0" t="n">
        <v>-2245908248.36251</v>
      </c>
      <c r="E3052" s="0" t="n">
        <v>6404995842.62696</v>
      </c>
      <c r="F3052" s="2" t="n">
        <f aca="false">E3052/149597870</f>
        <v>42.8147529281464</v>
      </c>
      <c r="G3052" s="0" t="n">
        <v>5.430781</v>
      </c>
      <c r="H3052" s="0" t="n">
        <v>-12.124867</v>
      </c>
      <c r="I3052" s="0" t="n">
        <v>-4.691699</v>
      </c>
      <c r="J3052" s="0" t="n">
        <v>14.089635</v>
      </c>
    </row>
    <row r="3053" customFormat="false" ht="14" hidden="false" customHeight="false" outlineLevel="0" collapsed="false">
      <c r="A3053" s="1" t="n">
        <v>43410.7916666667</v>
      </c>
      <c r="B3053" s="0" t="n">
        <v>1770351411.98943</v>
      </c>
      <c r="C3053" s="0" t="n">
        <v>-5732311390.42943</v>
      </c>
      <c r="D3053" s="0" t="n">
        <v>-2246313606.7131</v>
      </c>
      <c r="E3053" s="0" t="n">
        <v>6406205024.69944</v>
      </c>
      <c r="F3053" s="2" t="n">
        <f aca="false">E3053/149597870</f>
        <v>42.8228358110944</v>
      </c>
      <c r="G3053" s="0" t="n">
        <v>5.430708</v>
      </c>
      <c r="H3053" s="0" t="n">
        <v>-12.124604</v>
      </c>
      <c r="I3053" s="0" t="n">
        <v>-4.691596</v>
      </c>
      <c r="J3053" s="0" t="n">
        <v>14.089346</v>
      </c>
    </row>
    <row r="3054" customFormat="false" ht="14" hidden="false" customHeight="false" outlineLevel="0" collapsed="false">
      <c r="A3054" s="1" t="n">
        <v>43411.7916666667</v>
      </c>
      <c r="B3054" s="0" t="n">
        <v>1770820621.97627</v>
      </c>
      <c r="C3054" s="0" t="n">
        <v>-5733358944.84256</v>
      </c>
      <c r="D3054" s="0" t="n">
        <v>-2246718956.11802</v>
      </c>
      <c r="E3054" s="0" t="n">
        <v>6407414184.63039</v>
      </c>
      <c r="F3054" s="2" t="n">
        <f aca="false">E3054/149597870</f>
        <v>42.8309185460354</v>
      </c>
      <c r="G3054" s="0" t="n">
        <v>5.430635</v>
      </c>
      <c r="H3054" s="0" t="n">
        <v>-12.124341</v>
      </c>
      <c r="I3054" s="0" t="n">
        <v>-4.691492</v>
      </c>
      <c r="J3054" s="0" t="n">
        <v>14.089057</v>
      </c>
    </row>
    <row r="3055" customFormat="false" ht="14" hidden="false" customHeight="false" outlineLevel="0" collapsed="false">
      <c r="A3055" s="1" t="n">
        <v>43412.7916666667</v>
      </c>
      <c r="B3055" s="0" t="n">
        <v>1771289825.66573</v>
      </c>
      <c r="C3055" s="0" t="n">
        <v>-5734406476.52735</v>
      </c>
      <c r="D3055" s="0" t="n">
        <v>-2247124296.58314</v>
      </c>
      <c r="E3055" s="0" t="n">
        <v>6408623322.43361</v>
      </c>
      <c r="F3055" s="2" t="n">
        <f aca="false">E3055/149597870</f>
        <v>42.8390011330617</v>
      </c>
      <c r="G3055" s="0" t="n">
        <v>5.430562</v>
      </c>
      <c r="H3055" s="0" t="n">
        <v>-12.124078</v>
      </c>
      <c r="I3055" s="0" t="n">
        <v>-4.691389</v>
      </c>
      <c r="J3055" s="0" t="n">
        <v>14.088768</v>
      </c>
    </row>
    <row r="3056" customFormat="false" ht="14" hidden="false" customHeight="false" outlineLevel="0" collapsed="false">
      <c r="A3056" s="1" t="n">
        <v>43413.7916666667</v>
      </c>
      <c r="B3056" s="0" t="n">
        <v>1771759023.06166</v>
      </c>
      <c r="C3056" s="0" t="n">
        <v>-5735453985.49782</v>
      </c>
      <c r="D3056" s="0" t="n">
        <v>-2247529628.11445</v>
      </c>
      <c r="E3056" s="0" t="n">
        <v>6409832438.12313</v>
      </c>
      <c r="F3056" s="2" t="n">
        <f aca="false">E3056/149597870</f>
        <v>42.847083572267</v>
      </c>
      <c r="G3056" s="0" t="n">
        <v>5.430489</v>
      </c>
      <c r="H3056" s="0" t="n">
        <v>-12.123815</v>
      </c>
      <c r="I3056" s="0" t="n">
        <v>-4.691286</v>
      </c>
      <c r="J3056" s="0" t="n">
        <v>14.08848</v>
      </c>
    </row>
    <row r="3057" customFormat="false" ht="14" hidden="false" customHeight="false" outlineLevel="0" collapsed="false">
      <c r="A3057" s="1" t="n">
        <v>43414.7916666667</v>
      </c>
      <c r="B3057" s="0" t="n">
        <v>1772228214.16813</v>
      </c>
      <c r="C3057" s="0" t="n">
        <v>-5736501471.76821</v>
      </c>
      <c r="D3057" s="0" t="n">
        <v>-2247934950.71806</v>
      </c>
      <c r="E3057" s="0" t="n">
        <v>6411041531.71326</v>
      </c>
      <c r="F3057" s="2" t="n">
        <f aca="false">E3057/149597870</f>
        <v>42.855165863747</v>
      </c>
      <c r="G3057" s="0" t="n">
        <v>5.430416</v>
      </c>
      <c r="H3057" s="0" t="n">
        <v>-12.123552</v>
      </c>
      <c r="I3057" s="0" t="n">
        <v>-4.691182</v>
      </c>
      <c r="J3057" s="0" t="n">
        <v>14.088191</v>
      </c>
    </row>
    <row r="3058" customFormat="false" ht="14" hidden="false" customHeight="false" outlineLevel="0" collapsed="false">
      <c r="A3058" s="1" t="n">
        <v>43415.7916666667</v>
      </c>
      <c r="B3058" s="0" t="n">
        <v>1772697398.99171</v>
      </c>
      <c r="C3058" s="0" t="n">
        <v>-5737548935.35083</v>
      </c>
      <c r="D3058" s="0" t="n">
        <v>-2248340264.39932</v>
      </c>
      <c r="E3058" s="0" t="n">
        <v>6412250603.21699</v>
      </c>
      <c r="F3058" s="2" t="n">
        <f aca="false">E3058/149597870</f>
        <v>42.8632480075885</v>
      </c>
      <c r="G3058" s="0" t="n">
        <v>5.430344</v>
      </c>
      <c r="H3058" s="0" t="n">
        <v>-12.12329</v>
      </c>
      <c r="I3058" s="0" t="n">
        <v>-4.691079</v>
      </c>
      <c r="J3058" s="0" t="n">
        <v>14.087903</v>
      </c>
    </row>
    <row r="3059" customFormat="false" ht="14" hidden="false" customHeight="false" outlineLevel="0" collapsed="false">
      <c r="A3059" s="1" t="n">
        <v>43416.7916666667</v>
      </c>
      <c r="B3059" s="0" t="n">
        <v>1773166577.54036</v>
      </c>
      <c r="C3059" s="0" t="n">
        <v>-5738596376.25715</v>
      </c>
      <c r="D3059" s="0" t="n">
        <v>-2248745569.16327</v>
      </c>
      <c r="E3059" s="0" t="n">
        <v>6413459652.64688</v>
      </c>
      <c r="F3059" s="2" t="n">
        <f aca="false">E3059/149597870</f>
        <v>42.8713300038756</v>
      </c>
      <c r="G3059" s="0" t="n">
        <v>5.430271</v>
      </c>
      <c r="H3059" s="0" t="n">
        <v>-12.123028</v>
      </c>
      <c r="I3059" s="0" t="n">
        <v>-4.690976</v>
      </c>
      <c r="J3059" s="0" t="n">
        <v>14.087615</v>
      </c>
    </row>
    <row r="3060" customFormat="false" ht="14" hidden="false" customHeight="false" outlineLevel="0" collapsed="false">
      <c r="A3060" s="1" t="n">
        <v>43417.7916666667</v>
      </c>
      <c r="B3060" s="0" t="n">
        <v>1773635749.81239</v>
      </c>
      <c r="C3060" s="0" t="n">
        <v>-5739643794.50788</v>
      </c>
      <c r="D3060" s="0" t="n">
        <v>-2249150865.01892</v>
      </c>
      <c r="E3060" s="0" t="n">
        <v>6414668680.02244</v>
      </c>
      <c r="F3060" s="2" t="n">
        <f aca="false">E3060/149597870</f>
        <v>42.8794118527385</v>
      </c>
      <c r="G3060" s="0" t="n">
        <v>5.430198</v>
      </c>
      <c r="H3060" s="0" t="n">
        <v>-12.122765</v>
      </c>
      <c r="I3060" s="0" t="n">
        <v>-4.690873</v>
      </c>
      <c r="J3060" s="0" t="n">
        <v>14.087327</v>
      </c>
    </row>
    <row r="3061" customFormat="false" ht="14" hidden="false" customHeight="false" outlineLevel="0" collapsed="false">
      <c r="A3061" s="1" t="n">
        <v>43418.7916666667</v>
      </c>
      <c r="B3061" s="0" t="n">
        <v>1774104915.81235</v>
      </c>
      <c r="C3061" s="0" t="n">
        <v>-5740691190.11851</v>
      </c>
      <c r="D3061" s="0" t="n">
        <v>-2249556151.97313</v>
      </c>
      <c r="E3061" s="0" t="n">
        <v>6415877685.3595</v>
      </c>
      <c r="F3061" s="2" t="n">
        <f aca="false">E3061/149597870</f>
        <v>42.8874935542832</v>
      </c>
      <c r="G3061" s="0" t="n">
        <v>5.430126</v>
      </c>
      <c r="H3061" s="0" t="n">
        <v>-12.122503</v>
      </c>
      <c r="I3061" s="0" t="n">
        <v>-4.69077</v>
      </c>
      <c r="J3061" s="0" t="n">
        <v>14.087039</v>
      </c>
    </row>
    <row r="3062" customFormat="false" ht="14" hidden="false" customHeight="false" outlineLevel="0" collapsed="false">
      <c r="A3062" s="1" t="n">
        <v>43419.7916666667</v>
      </c>
      <c r="B3062" s="0" t="n">
        <v>1774574075.54521</v>
      </c>
      <c r="C3062" s="0" t="n">
        <v>-5741738563.10464</v>
      </c>
      <c r="D3062" s="0" t="n">
        <v>-2249961430.03287</v>
      </c>
      <c r="E3062" s="0" t="n">
        <v>6417086668.67416</v>
      </c>
      <c r="F3062" s="2" t="n">
        <f aca="false">E3062/149597870</f>
        <v>42.8955751086173</v>
      </c>
      <c r="G3062" s="0" t="n">
        <v>5.430053</v>
      </c>
      <c r="H3062" s="0" t="n">
        <v>-12.122242</v>
      </c>
      <c r="I3062" s="0" t="n">
        <v>-4.690667</v>
      </c>
      <c r="J3062" s="0" t="n">
        <v>14.086752</v>
      </c>
    </row>
    <row r="3063" customFormat="false" ht="14" hidden="false" customHeight="false" outlineLevel="0" collapsed="false">
      <c r="A3063" s="1" t="n">
        <v>43420.7916666667</v>
      </c>
      <c r="B3063" s="0" t="n">
        <v>1775043229.01646</v>
      </c>
      <c r="C3063" s="0" t="n">
        <v>-5742785913.48191</v>
      </c>
      <c r="D3063" s="0" t="n">
        <v>-2250366699.20521</v>
      </c>
      <c r="E3063" s="0" t="n">
        <v>6418295629.98272</v>
      </c>
      <c r="F3063" s="2" t="n">
        <f aca="false">E3063/149597870</f>
        <v>42.9036565158496</v>
      </c>
      <c r="G3063" s="0" t="n">
        <v>5.429981</v>
      </c>
      <c r="H3063" s="0" t="n">
        <v>-12.12198</v>
      </c>
      <c r="I3063" s="0" t="n">
        <v>-4.690564</v>
      </c>
      <c r="J3063" s="0" t="n">
        <v>14.086464</v>
      </c>
    </row>
    <row r="3064" customFormat="false" ht="14" hidden="false" customHeight="false" outlineLevel="0" collapsed="false">
      <c r="A3064" s="1" t="n">
        <v>43421.7916666667</v>
      </c>
      <c r="B3064" s="0" t="n">
        <v>1775512376.23215</v>
      </c>
      <c r="C3064" s="0" t="n">
        <v>-5743833241.266</v>
      </c>
      <c r="D3064" s="0" t="n">
        <v>-2250771959.49727</v>
      </c>
      <c r="E3064" s="0" t="n">
        <v>6419504569.30167</v>
      </c>
      <c r="F3064" s="2" t="n">
        <f aca="false">E3064/149597870</f>
        <v>42.9117377760905</v>
      </c>
      <c r="G3064" s="0" t="n">
        <v>5.429908</v>
      </c>
      <c r="H3064" s="0" t="n">
        <v>-12.121719</v>
      </c>
      <c r="I3064" s="0" t="n">
        <v>-4.690461</v>
      </c>
      <c r="J3064" s="0" t="n">
        <v>14.086177</v>
      </c>
    </row>
    <row r="3065" customFormat="false" ht="14" hidden="false" customHeight="false" outlineLevel="0" collapsed="false">
      <c r="A3065" s="1" t="n">
        <v>43422.7916666667</v>
      </c>
      <c r="B3065" s="0" t="n">
        <v>1775981517.19893</v>
      </c>
      <c r="C3065" s="0" t="n">
        <v>-5744880546.4725</v>
      </c>
      <c r="D3065" s="0" t="n">
        <v>-2251177210.91624</v>
      </c>
      <c r="E3065" s="0" t="n">
        <v>6420713486.64765</v>
      </c>
      <c r="F3065" s="2" t="n">
        <f aca="false">E3065/149597870</f>
        <v>42.9198188894511</v>
      </c>
      <c r="G3065" s="0" t="n">
        <v>5.429836</v>
      </c>
      <c r="H3065" s="0" t="n">
        <v>-12.121457</v>
      </c>
      <c r="I3065" s="0" t="n">
        <v>-4.690359</v>
      </c>
      <c r="J3065" s="0" t="n">
        <v>14.085891</v>
      </c>
    </row>
    <row r="3066" customFormat="false" ht="14" hidden="false" customHeight="false" outlineLevel="0" collapsed="false">
      <c r="A3066" s="1" t="n">
        <v>43423.7916666667</v>
      </c>
      <c r="B3066" s="0" t="n">
        <v>1776450651.92418</v>
      </c>
      <c r="C3066" s="0" t="n">
        <v>-5745927829.11694</v>
      </c>
      <c r="D3066" s="0" t="n">
        <v>-2251582453.46933</v>
      </c>
      <c r="E3066" s="0" t="n">
        <v>6421922382.03743</v>
      </c>
      <c r="F3066" s="2" t="n">
        <f aca="false">E3066/149597870</f>
        <v>42.9278998560436</v>
      </c>
      <c r="G3066" s="0" t="n">
        <v>5.429764</v>
      </c>
      <c r="H3066" s="0" t="n">
        <v>-12.121196</v>
      </c>
      <c r="I3066" s="0" t="n">
        <v>-4.690256</v>
      </c>
      <c r="J3066" s="0" t="n">
        <v>14.085604</v>
      </c>
    </row>
    <row r="3067" customFormat="false" ht="14" hidden="false" customHeight="false" outlineLevel="0" collapsed="false">
      <c r="A3067" s="1" t="n">
        <v>43424.7916666667</v>
      </c>
      <c r="B3067" s="0" t="n">
        <v>1776919780.41599</v>
      </c>
      <c r="C3067" s="0" t="n">
        <v>-5746975089.21464</v>
      </c>
      <c r="D3067" s="0" t="n">
        <v>-2251987687.16374</v>
      </c>
      <c r="E3067" s="0" t="n">
        <v>6423131255.48781</v>
      </c>
      <c r="F3067" s="2" t="n">
        <f aca="false">E3067/149597870</f>
        <v>42.9359806759803</v>
      </c>
      <c r="G3067" s="0" t="n">
        <v>5.429692</v>
      </c>
      <c r="H3067" s="0" t="n">
        <v>-12.120935</v>
      </c>
      <c r="I3067" s="0" t="n">
        <v>-4.690153</v>
      </c>
      <c r="J3067" s="0" t="n">
        <v>14.085317</v>
      </c>
    </row>
    <row r="3068" customFormat="false" ht="14" hidden="false" customHeight="false" outlineLevel="0" collapsed="false">
      <c r="A3068" s="1" t="n">
        <v>43425.7916666667</v>
      </c>
      <c r="B3068" s="0" t="n">
        <v>1777388902.6783</v>
      </c>
      <c r="C3068" s="0" t="n">
        <v>-5748022326.77955</v>
      </c>
      <c r="D3068" s="0" t="n">
        <v>-2252392912.00552</v>
      </c>
      <c r="E3068" s="0" t="n">
        <v>6424340107.01278</v>
      </c>
      <c r="F3068" s="2" t="n">
        <f aca="false">E3068/149597870</f>
        <v>42.9440613493546</v>
      </c>
      <c r="G3068" s="0" t="n">
        <v>5.42962</v>
      </c>
      <c r="H3068" s="0" t="n">
        <v>-12.120675</v>
      </c>
      <c r="I3068" s="0" t="n">
        <v>-4.690051</v>
      </c>
      <c r="J3068" s="0" t="n">
        <v>14.085031</v>
      </c>
    </row>
    <row r="3069" customFormat="false" ht="14" hidden="false" customHeight="false" outlineLevel="0" collapsed="false">
      <c r="A3069" s="1" t="n">
        <v>43426.7916666667</v>
      </c>
      <c r="B3069" s="0" t="n">
        <v>1777858018.71344</v>
      </c>
      <c r="C3069" s="0" t="n">
        <v>-5749069541.82471</v>
      </c>
      <c r="D3069" s="0" t="n">
        <v>-2252798128.00006</v>
      </c>
      <c r="E3069" s="0" t="n">
        <v>6425548936.62486</v>
      </c>
      <c r="F3069" s="2" t="n">
        <f aca="false">E3069/149597870</f>
        <v>42.9521418762504</v>
      </c>
      <c r="G3069" s="0" t="n">
        <v>5.429548</v>
      </c>
      <c r="H3069" s="0" t="n">
        <v>-12.120414</v>
      </c>
      <c r="I3069" s="0" t="n">
        <v>-4.689949</v>
      </c>
      <c r="J3069" s="0" t="n">
        <v>14.084745</v>
      </c>
    </row>
    <row r="3070" customFormat="false" ht="14" hidden="false" customHeight="false" outlineLevel="0" collapsed="false">
      <c r="A3070" s="1" t="n">
        <v>43427.7916666667</v>
      </c>
      <c r="B3070" s="0" t="n">
        <v>1778327128.54602</v>
      </c>
      <c r="C3070" s="0" t="n">
        <v>-5750116734.36807</v>
      </c>
      <c r="D3070" s="0" t="n">
        <v>-2253203335.15771</v>
      </c>
      <c r="E3070" s="0" t="n">
        <v>6426757744.34888</v>
      </c>
      <c r="F3070" s="2" t="n">
        <f aca="false">E3070/149597870</f>
        <v>42.9602222568335</v>
      </c>
      <c r="G3070" s="0" t="n">
        <v>5.429476</v>
      </c>
      <c r="H3070" s="0" t="n">
        <v>-12.120154</v>
      </c>
      <c r="I3070" s="0" t="n">
        <v>-4.689847</v>
      </c>
      <c r="J3070" s="0" t="n">
        <v>14.08446</v>
      </c>
    </row>
    <row r="3071" customFormat="false" ht="14" hidden="false" customHeight="false" outlineLevel="0" collapsed="false">
      <c r="A3071" s="1" t="n">
        <v>43428.7916666667</v>
      </c>
      <c r="B3071" s="0" t="n">
        <v>1778796232.18871</v>
      </c>
      <c r="C3071" s="0" t="n">
        <v>-5751163904.42408</v>
      </c>
      <c r="D3071" s="0" t="n">
        <v>-2253608533.48572</v>
      </c>
      <c r="E3071" s="0" t="n">
        <v>6427966530.20213</v>
      </c>
      <c r="F3071" s="2" t="n">
        <f aca="false">E3071/149597870</f>
        <v>42.9683024912195</v>
      </c>
      <c r="G3071" s="0" t="n">
        <v>5.429405</v>
      </c>
      <c r="H3071" s="0" t="n">
        <v>-12.119894</v>
      </c>
      <c r="I3071" s="0" t="n">
        <v>-4.689744</v>
      </c>
      <c r="J3071" s="0" t="n">
        <v>14.084174</v>
      </c>
    </row>
    <row r="3072" customFormat="false" ht="14" hidden="false" customHeight="false" outlineLevel="0" collapsed="false">
      <c r="A3072" s="1" t="n">
        <v>43429.7916666667</v>
      </c>
      <c r="B3072" s="0" t="n">
        <v>1779265329.65488</v>
      </c>
      <c r="C3072" s="0" t="n">
        <v>-5752211052.00664</v>
      </c>
      <c r="D3072" s="0" t="n">
        <v>-2254013722.99115</v>
      </c>
      <c r="E3072" s="0" t="n">
        <v>6429175294.20156</v>
      </c>
      <c r="F3072" s="2" t="n">
        <f aca="false">E3072/149597870</f>
        <v>42.9763825795218</v>
      </c>
      <c r="G3072" s="0" t="n">
        <v>5.429333</v>
      </c>
      <c r="H3072" s="0" t="n">
        <v>-12.119634</v>
      </c>
      <c r="I3072" s="0" t="n">
        <v>-4.689642</v>
      </c>
      <c r="J3072" s="0" t="n">
        <v>14.083889</v>
      </c>
    </row>
    <row r="3073" customFormat="false" ht="14" hidden="false" customHeight="false" outlineLevel="0" collapsed="false">
      <c r="A3073" s="1" t="n">
        <v>43430.7916666667</v>
      </c>
      <c r="B3073" s="0" t="n">
        <v>1779734420.95847</v>
      </c>
      <c r="C3073" s="0" t="n">
        <v>-5753258177.1291</v>
      </c>
      <c r="D3073" s="0" t="n">
        <v>-2254418903.6808</v>
      </c>
      <c r="E3073" s="0" t="n">
        <v>6430384036.36366</v>
      </c>
      <c r="F3073" s="2" t="n">
        <f aca="false">E3073/149597870</f>
        <v>42.9844625218505</v>
      </c>
      <c r="G3073" s="0" t="n">
        <v>5.429262</v>
      </c>
      <c r="H3073" s="0" t="n">
        <v>-12.119374</v>
      </c>
      <c r="I3073" s="0" t="n">
        <v>-4.68954</v>
      </c>
      <c r="J3073" s="0" t="n">
        <v>14.083604</v>
      </c>
    </row>
    <row r="3074" customFormat="false" ht="14" hidden="false" customHeight="false" outlineLevel="0" collapsed="false">
      <c r="A3074" s="1" t="n">
        <v>43431.7916666667</v>
      </c>
      <c r="B3074" s="0" t="n">
        <v>1780203506.11392</v>
      </c>
      <c r="C3074" s="0" t="n">
        <v>-5754305279.80415</v>
      </c>
      <c r="D3074" s="0" t="n">
        <v>-2254824075.5612</v>
      </c>
      <c r="E3074" s="0" t="n">
        <v>6431592756.70442</v>
      </c>
      <c r="F3074" s="2" t="n">
        <f aca="false">E3074/149597870</f>
        <v>42.9925423183126</v>
      </c>
      <c r="G3074" s="0" t="n">
        <v>5.429191</v>
      </c>
      <c r="H3074" s="0" t="n">
        <v>-12.119114</v>
      </c>
      <c r="I3074" s="0" t="n">
        <v>-4.689438</v>
      </c>
      <c r="J3074" s="0" t="n">
        <v>14.083319</v>
      </c>
    </row>
    <row r="3075" customFormat="false" ht="14" hidden="false" customHeight="false" outlineLevel="0" collapsed="false">
      <c r="A3075" s="1" t="n">
        <v>43432.7916666667</v>
      </c>
      <c r="B3075" s="0" t="n">
        <v>1780672585.13608</v>
      </c>
      <c r="C3075" s="0" t="n">
        <v>-5755352360.04374</v>
      </c>
      <c r="D3075" s="0" t="n">
        <v>-2255229238.63856</v>
      </c>
      <c r="E3075" s="0" t="n">
        <v>6432801455.23912</v>
      </c>
      <c r="F3075" s="2" t="n">
        <f aca="false">E3075/149597870</f>
        <v>43.0006219690101</v>
      </c>
      <c r="G3075" s="0" t="n">
        <v>5.42912</v>
      </c>
      <c r="H3075" s="0" t="n">
        <v>-12.118855</v>
      </c>
      <c r="I3075" s="0" t="n">
        <v>-4.689337</v>
      </c>
      <c r="J3075" s="0" t="n">
        <v>14.083034</v>
      </c>
    </row>
    <row r="3076" customFormat="false" ht="14" hidden="false" customHeight="false" outlineLevel="0" collapsed="false">
      <c r="A3076" s="1" t="n">
        <v>43433.7916666667</v>
      </c>
      <c r="B3076" s="0" t="n">
        <v>1781141658.04011</v>
      </c>
      <c r="C3076" s="0" t="n">
        <v>-5756399417.85902</v>
      </c>
      <c r="D3076" s="0" t="n">
        <v>-2255634392.91869</v>
      </c>
      <c r="E3076" s="0" t="n">
        <v>6434010131.98233</v>
      </c>
      <c r="F3076" s="2" t="n">
        <f aca="false">E3076/149597870</f>
        <v>43.0087014740406</v>
      </c>
      <c r="G3076" s="0" t="n">
        <v>5.429049</v>
      </c>
      <c r="H3076" s="0" t="n">
        <v>-12.118595</v>
      </c>
      <c r="I3076" s="0" t="n">
        <v>-4.689235</v>
      </c>
      <c r="J3076" s="0" t="n">
        <v>14.08275</v>
      </c>
    </row>
    <row r="3077" customFormat="false" ht="14" hidden="false" customHeight="false" outlineLevel="0" collapsed="false">
      <c r="A3077" s="1" t="n">
        <v>43434.7916666667</v>
      </c>
      <c r="B3077" s="0" t="n">
        <v>1781610724.84136</v>
      </c>
      <c r="C3077" s="0" t="n">
        <v>-5757446453.26031</v>
      </c>
      <c r="D3077" s="0" t="n">
        <v>-2256039538.40699</v>
      </c>
      <c r="E3077" s="0" t="n">
        <v>6435218786.94774</v>
      </c>
      <c r="F3077" s="2" t="n">
        <f aca="false">E3077/149597870</f>
        <v>43.0167808334954</v>
      </c>
      <c r="G3077" s="0" t="n">
        <v>5.428979</v>
      </c>
      <c r="H3077" s="0" t="n">
        <v>-12.118336</v>
      </c>
      <c r="I3077" s="0" t="n">
        <v>-4.689133</v>
      </c>
      <c r="J3077" s="0" t="n">
        <v>14.082466</v>
      </c>
    </row>
    <row r="3078" customFormat="false" ht="14" hidden="false" customHeight="false" outlineLevel="0" collapsed="false">
      <c r="A3078" s="1" t="n">
        <v>43435.7916666667</v>
      </c>
      <c r="B3078" s="0" t="n">
        <v>1782079785.55662</v>
      </c>
      <c r="C3078" s="0" t="n">
        <v>-5758493466.26194</v>
      </c>
      <c r="D3078" s="0" t="n">
        <v>-2256444675.11117</v>
      </c>
      <c r="E3078" s="0" t="n">
        <v>6436427420.15387</v>
      </c>
      <c r="F3078" s="2" t="n">
        <f aca="false">E3078/149597870</f>
        <v>43.0248600474985</v>
      </c>
      <c r="G3078" s="0" t="n">
        <v>5.428908</v>
      </c>
      <c r="H3078" s="0" t="n">
        <v>-12.118077</v>
      </c>
      <c r="I3078" s="0" t="n">
        <v>-4.689031</v>
      </c>
      <c r="J3078" s="0" t="n">
        <v>14.082182</v>
      </c>
    </row>
    <row r="3079" customFormat="false" ht="14" hidden="false" customHeight="false" outlineLevel="0" collapsed="false">
      <c r="A3079" s="1" t="n">
        <v>43436.7916666667</v>
      </c>
      <c r="B3079" s="0" t="n">
        <v>1782548840.20334</v>
      </c>
      <c r="C3079" s="0" t="n">
        <v>-5759540456.87976</v>
      </c>
      <c r="D3079" s="0" t="n">
        <v>-2256849803.03985</v>
      </c>
      <c r="E3079" s="0" t="n">
        <v>6437636031.62108</v>
      </c>
      <c r="F3079" s="2" t="n">
        <f aca="false">E3079/149597870</f>
        <v>43.0329391161858</v>
      </c>
      <c r="G3079" s="0" t="n">
        <v>5.428838</v>
      </c>
      <c r="H3079" s="0" t="n">
        <v>-12.117817</v>
      </c>
      <c r="I3079" s="0" t="n">
        <v>-4.68893</v>
      </c>
      <c r="J3079" s="0" t="n">
        <v>14.081898</v>
      </c>
    </row>
    <row r="3080" customFormat="false" ht="14" hidden="false" customHeight="false" outlineLevel="0" collapsed="false">
      <c r="A3080" s="1" t="n">
        <v>43437.7916666667</v>
      </c>
      <c r="B3080" s="0" t="n">
        <v>1783017888.79307</v>
      </c>
      <c r="C3080" s="0" t="n">
        <v>-5760587425.10713</v>
      </c>
      <c r="D3080" s="0" t="n">
        <v>-2257254922.189</v>
      </c>
      <c r="E3080" s="0" t="n">
        <v>6438844621.34356</v>
      </c>
      <c r="F3080" s="2" t="n">
        <f aca="false">E3080/149597870</f>
        <v>43.0410180395186</v>
      </c>
      <c r="G3080" s="0" t="n">
        <v>5.428768</v>
      </c>
      <c r="H3080" s="0" t="n">
        <v>-12.117558</v>
      </c>
      <c r="I3080" s="0" t="n">
        <v>-4.688828</v>
      </c>
      <c r="J3080" s="0" t="n">
        <v>14.081614</v>
      </c>
    </row>
    <row r="3081" customFormat="false" ht="14" hidden="false" customHeight="false" outlineLevel="0" collapsed="false">
      <c r="A3081" s="1" t="n">
        <v>43438.7916666667</v>
      </c>
      <c r="B3081" s="0" t="n">
        <v>1783486931.34061</v>
      </c>
      <c r="C3081" s="0" t="n">
        <v>-5761634370.94921</v>
      </c>
      <c r="D3081" s="0" t="n">
        <v>-2257660032.56129</v>
      </c>
      <c r="E3081" s="0" t="n">
        <v>6440053189.32932</v>
      </c>
      <c r="F3081" s="2" t="n">
        <f aca="false">E3081/149597870</f>
        <v>43.0490968175504</v>
      </c>
      <c r="G3081" s="0" t="n">
        <v>5.428698</v>
      </c>
      <c r="H3081" s="0" t="n">
        <v>-12.117299</v>
      </c>
      <c r="I3081" s="0" t="n">
        <v>-4.688727</v>
      </c>
      <c r="J3081" s="0" t="n">
        <v>14.08133</v>
      </c>
    </row>
    <row r="3082" customFormat="false" ht="14" hidden="false" customHeight="false" outlineLevel="0" collapsed="false">
      <c r="A3082" s="1" t="n">
        <v>43439.7916666667</v>
      </c>
      <c r="B3082" s="0" t="n">
        <v>1783955967.86051</v>
      </c>
      <c r="C3082" s="0" t="n">
        <v>-5762681294.41036</v>
      </c>
      <c r="D3082" s="0" t="n">
        <v>-2258065134.15893</v>
      </c>
      <c r="E3082" s="0" t="n">
        <v>6441261735.58539</v>
      </c>
      <c r="F3082" s="2" t="n">
        <f aca="false">E3082/149597870</f>
        <v>43.0571754503282</v>
      </c>
      <c r="G3082" s="0" t="n">
        <v>5.428629</v>
      </c>
      <c r="H3082" s="0" t="n">
        <v>-12.11704</v>
      </c>
      <c r="I3082" s="0" t="n">
        <v>-4.688625</v>
      </c>
      <c r="J3082" s="0" t="n">
        <v>14.081047</v>
      </c>
    </row>
    <row r="3083" customFormat="false" ht="14" hidden="false" customHeight="false" outlineLevel="0" collapsed="false">
      <c r="A3083" s="1" t="n">
        <v>43440.7916666667</v>
      </c>
      <c r="B3083" s="0" t="n">
        <v>1784424998.36699</v>
      </c>
      <c r="C3083" s="0" t="n">
        <v>-5763728195.49418</v>
      </c>
      <c r="D3083" s="0" t="n">
        <v>-2258470226.98371</v>
      </c>
      <c r="E3083" s="0" t="n">
        <v>6442470260.11789</v>
      </c>
      <c r="F3083" s="2" t="n">
        <f aca="false">E3083/149597870</f>
        <v>43.0652539378929</v>
      </c>
      <c r="G3083" s="0" t="n">
        <v>5.428559</v>
      </c>
      <c r="H3083" s="0" t="n">
        <v>-12.116781</v>
      </c>
      <c r="I3083" s="0" t="n">
        <v>-4.688524</v>
      </c>
      <c r="J3083" s="0" t="n">
        <v>14.080763</v>
      </c>
    </row>
    <row r="3084" customFormat="false" ht="14" hidden="false" customHeight="false" outlineLevel="0" collapsed="false">
      <c r="A3084" s="1" t="n">
        <v>43441.7916666667</v>
      </c>
      <c r="B3084" s="0" t="n">
        <v>1784894022.87391</v>
      </c>
      <c r="C3084" s="0" t="n">
        <v>-5764775074.2036</v>
      </c>
      <c r="D3084" s="0" t="n">
        <v>-2258875311.03704</v>
      </c>
      <c r="E3084" s="0" t="n">
        <v>6443678762.93215</v>
      </c>
      <c r="F3084" s="2" t="n">
        <f aca="false">E3084/149597870</f>
        <v>43.0733322802801</v>
      </c>
      <c r="G3084" s="0" t="n">
        <v>5.42849</v>
      </c>
      <c r="H3084" s="0" t="n">
        <v>-12.116522</v>
      </c>
      <c r="I3084" s="0" t="n">
        <v>-4.688422</v>
      </c>
      <c r="J3084" s="0" t="n">
        <v>14.08048</v>
      </c>
    </row>
    <row r="3085" customFormat="false" ht="14" hidden="false" customHeight="false" outlineLevel="0" collapsed="false">
      <c r="A3085" s="1" t="n">
        <v>43442.7916666667</v>
      </c>
      <c r="B3085" s="0" t="n">
        <v>1785363041.39464</v>
      </c>
      <c r="C3085" s="0" t="n">
        <v>-5765821930.54095</v>
      </c>
      <c r="D3085" s="0" t="n">
        <v>-2259280386.32</v>
      </c>
      <c r="E3085" s="0" t="n">
        <v>6444887244.03268</v>
      </c>
      <c r="F3085" s="2" t="n">
        <f aca="false">E3085/149597870</f>
        <v>43.08141047752</v>
      </c>
      <c r="G3085" s="0" t="n">
        <v>5.428421</v>
      </c>
      <c r="H3085" s="0" t="n">
        <v>-12.116263</v>
      </c>
      <c r="I3085" s="0" t="n">
        <v>-4.688321</v>
      </c>
      <c r="J3085" s="0" t="n">
        <v>14.080197</v>
      </c>
    </row>
    <row r="3086" customFormat="false" ht="14" hidden="false" customHeight="false" outlineLevel="0" collapsed="false">
      <c r="A3086" s="1" t="n">
        <v>43443.7916666667</v>
      </c>
      <c r="B3086" s="0" t="n">
        <v>1785832053.94208</v>
      </c>
      <c r="C3086" s="0" t="n">
        <v>-5766868764.50811</v>
      </c>
      <c r="D3086" s="0" t="n">
        <v>-2259685452.83334</v>
      </c>
      <c r="E3086" s="0" t="n">
        <v>6446095703.42334</v>
      </c>
      <c r="F3086" s="2" t="n">
        <f aca="false">E3086/149597870</f>
        <v>43.0894885296384</v>
      </c>
      <c r="G3086" s="0" t="n">
        <v>5.428352</v>
      </c>
      <c r="H3086" s="0" t="n">
        <v>-12.116004</v>
      </c>
      <c r="I3086" s="0" t="n">
        <v>-4.688219</v>
      </c>
      <c r="J3086" s="0" t="n">
        <v>14.079913</v>
      </c>
    </row>
    <row r="3087" customFormat="false" ht="14" hidden="false" customHeight="false" outlineLevel="0" collapsed="false">
      <c r="A3087" s="1" t="n">
        <v>43444.7916666667</v>
      </c>
      <c r="B3087" s="0" t="n">
        <v>1786301060.52855</v>
      </c>
      <c r="C3087" s="0" t="n">
        <v>-5767915576.10652</v>
      </c>
      <c r="D3087" s="0" t="n">
        <v>-2260090510.57759</v>
      </c>
      <c r="E3087" s="0" t="n">
        <v>6447304141.10739</v>
      </c>
      <c r="F3087" s="2" t="n">
        <f aca="false">E3087/149597870</f>
        <v>43.0975664366571</v>
      </c>
      <c r="G3087" s="0" t="n">
        <v>5.428283</v>
      </c>
      <c r="H3087" s="0" t="n">
        <v>-12.115745</v>
      </c>
      <c r="I3087" s="0" t="n">
        <v>-4.688118</v>
      </c>
      <c r="J3087" s="0" t="n">
        <v>14.07963</v>
      </c>
    </row>
    <row r="3088" customFormat="false" ht="14" hidden="false" customHeight="false" outlineLevel="0" collapsed="false">
      <c r="A3088" s="1" t="n">
        <v>43445.7916666667</v>
      </c>
      <c r="B3088" s="0" t="n">
        <v>1786770061.16893</v>
      </c>
      <c r="C3088" s="0" t="n">
        <v>-5768962365.33448</v>
      </c>
      <c r="D3088" s="0" t="n">
        <v>-2260495559.55187</v>
      </c>
      <c r="E3088" s="0" t="n">
        <v>6448512557.08547</v>
      </c>
      <c r="F3088" s="2" t="n">
        <f aca="false">E3088/149597870</f>
        <v>43.1056441985803</v>
      </c>
      <c r="G3088" s="0" t="n">
        <v>5.428214</v>
      </c>
      <c r="H3088" s="0" t="n">
        <v>-12.115487</v>
      </c>
      <c r="I3088" s="0" t="n">
        <v>-4.688016</v>
      </c>
      <c r="J3088" s="0" t="n">
        <v>14.079347</v>
      </c>
    </row>
    <row r="3089" customFormat="false" ht="14" hidden="false" customHeight="false" outlineLevel="0" collapsed="false">
      <c r="A3089" s="1" t="n">
        <v>43446.7916666667</v>
      </c>
      <c r="B3089" s="0" t="n">
        <v>1787239055.87904</v>
      </c>
      <c r="C3089" s="0" t="n">
        <v>-5770009132.18865</v>
      </c>
      <c r="D3089" s="0" t="n">
        <v>-2260900599.75451</v>
      </c>
      <c r="E3089" s="0" t="n">
        <v>6449720951.35674</v>
      </c>
      <c r="F3089" s="2" t="n">
        <f aca="false">E3089/149597870</f>
        <v>43.1137218154025</v>
      </c>
      <c r="G3089" s="0" t="n">
        <v>5.428145</v>
      </c>
      <c r="H3089" s="0" t="n">
        <v>-12.115228</v>
      </c>
      <c r="I3089" s="0" t="n">
        <v>-4.687915</v>
      </c>
      <c r="J3089" s="0" t="n">
        <v>14.079064</v>
      </c>
    </row>
    <row r="3090" customFormat="false" ht="14" hidden="false" customHeight="false" outlineLevel="0" collapsed="false">
      <c r="A3090" s="1" t="n">
        <v>43447.7916666667</v>
      </c>
      <c r="B3090" s="0" t="n">
        <v>1787708044.66022</v>
      </c>
      <c r="C3090" s="0" t="n">
        <v>-5771055876.67798</v>
      </c>
      <c r="D3090" s="0" t="n">
        <v>-2261305631.18897</v>
      </c>
      <c r="E3090" s="0" t="n">
        <v>6450929323.92917</v>
      </c>
      <c r="F3090" s="2" t="n">
        <f aca="false">E3090/149597870</f>
        <v>43.1217992871768</v>
      </c>
      <c r="G3090" s="0" t="n">
        <v>5.428077</v>
      </c>
      <c r="H3090" s="0" t="n">
        <v>-12.114969</v>
      </c>
      <c r="I3090" s="0" t="n">
        <v>-4.687813</v>
      </c>
      <c r="J3090" s="0" t="n">
        <v>14.078781</v>
      </c>
    </row>
    <row r="3091" customFormat="false" ht="14" hidden="false" customHeight="false" outlineLevel="0" collapsed="false">
      <c r="A3091" s="1" t="n">
        <v>43448.7916666667</v>
      </c>
      <c r="B3091" s="0" t="n">
        <v>1788177027.52132</v>
      </c>
      <c r="C3091" s="0" t="n">
        <v>-5772102598.80397</v>
      </c>
      <c r="D3091" s="0" t="n">
        <v>-2261710653.8555</v>
      </c>
      <c r="E3091" s="0" t="n">
        <v>6452137674.805</v>
      </c>
      <c r="F3091" s="2" t="n">
        <f aca="false">E3091/149597870</f>
        <v>43.1298766139184</v>
      </c>
      <c r="G3091" s="0" t="n">
        <v>5.428008</v>
      </c>
      <c r="H3091" s="0" t="n">
        <v>-12.11471</v>
      </c>
      <c r="I3091" s="0" t="n">
        <v>-4.687712</v>
      </c>
      <c r="J3091" s="0" t="n">
        <v>14.078498</v>
      </c>
    </row>
    <row r="3092" customFormat="false" ht="14" hidden="false" customHeight="false" outlineLevel="0" collapsed="false">
      <c r="A3092" s="1" t="n">
        <v>43449.7916666667</v>
      </c>
      <c r="B3092" s="0" t="n">
        <v>1788646004.47062</v>
      </c>
      <c r="C3092" s="0" t="n">
        <v>-5773149298.56807</v>
      </c>
      <c r="D3092" s="0" t="n">
        <v>-2262115667.75426</v>
      </c>
      <c r="E3092" s="0" t="n">
        <v>6453346003.98623</v>
      </c>
      <c r="F3092" s="2" t="n">
        <f aca="false">E3092/149597870</f>
        <v>43.1379537956405</v>
      </c>
      <c r="G3092" s="0" t="n">
        <v>5.42794</v>
      </c>
      <c r="H3092" s="0" t="n">
        <v>-12.114451</v>
      </c>
      <c r="I3092" s="0" t="n">
        <v>-4.68761</v>
      </c>
      <c r="J3092" s="0" t="n">
        <v>14.078215</v>
      </c>
    </row>
    <row r="3093" customFormat="false" ht="14" hidden="false" customHeight="false" outlineLevel="0" collapsed="false">
      <c r="A3093" s="1" t="n">
        <v>43450.7916666667</v>
      </c>
      <c r="B3093" s="0" t="n">
        <v>1789114975.51583</v>
      </c>
      <c r="C3093" s="0" t="n">
        <v>-5774195975.97164</v>
      </c>
      <c r="D3093" s="0" t="n">
        <v>-2262520672.88538</v>
      </c>
      <c r="E3093" s="0" t="n">
        <v>6454554311.47464</v>
      </c>
      <c r="F3093" s="2" t="n">
        <f aca="false">E3093/149597870</f>
        <v>43.146030832355</v>
      </c>
      <c r="G3093" s="0" t="n">
        <v>5.427871</v>
      </c>
      <c r="H3093" s="0" t="n">
        <v>-12.114192</v>
      </c>
      <c r="I3093" s="0" t="n">
        <v>-4.687509</v>
      </c>
      <c r="J3093" s="0" t="n">
        <v>14.077933</v>
      </c>
    </row>
    <row r="3094" customFormat="false" ht="14" hidden="false" customHeight="false" outlineLevel="0" collapsed="false">
      <c r="A3094" s="1" t="n">
        <v>43451.7916666667</v>
      </c>
      <c r="B3094" s="0" t="n">
        <v>1789583940.66417</v>
      </c>
      <c r="C3094" s="0" t="n">
        <v>-5775242631.01606</v>
      </c>
      <c r="D3094" s="0" t="n">
        <v>-2262925669.24891</v>
      </c>
      <c r="E3094" s="0" t="n">
        <v>6455762597.27185</v>
      </c>
      <c r="F3094" s="2" t="n">
        <f aca="false">E3094/149597870</f>
        <v>43.1541077240729</v>
      </c>
      <c r="G3094" s="0" t="n">
        <v>5.427803</v>
      </c>
      <c r="H3094" s="0" t="n">
        <v>-12.113934</v>
      </c>
      <c r="I3094" s="0" t="n">
        <v>-4.687407</v>
      </c>
      <c r="J3094" s="0" t="n">
        <v>14.07765</v>
      </c>
    </row>
    <row r="3095" customFormat="false" ht="14" hidden="false" customHeight="false" outlineLevel="0" collapsed="false">
      <c r="A3095" s="1" t="n">
        <v>43452.7916666667</v>
      </c>
      <c r="B3095" s="0" t="n">
        <v>1790052899.92241</v>
      </c>
      <c r="C3095" s="0" t="n">
        <v>-5776289263.70272</v>
      </c>
      <c r="D3095" s="0" t="n">
        <v>-2263330656.84492</v>
      </c>
      <c r="E3095" s="0" t="n">
        <v>6456970861.37935</v>
      </c>
      <c r="F3095" s="2" t="n">
        <f aca="false">E3095/149597870</f>
        <v>43.162184470804</v>
      </c>
      <c r="G3095" s="0" t="n">
        <v>5.427735</v>
      </c>
      <c r="H3095" s="0" t="n">
        <v>-12.113675</v>
      </c>
      <c r="I3095" s="0" t="n">
        <v>-4.687306</v>
      </c>
      <c r="J3095" s="0" t="n">
        <v>14.077367</v>
      </c>
    </row>
    <row r="3096" customFormat="false" ht="14" hidden="false" customHeight="false" outlineLevel="0" collapsed="false">
      <c r="A3096" s="1" t="n">
        <v>43453.7916666667</v>
      </c>
      <c r="B3096" s="0" t="n">
        <v>1790521853.2969</v>
      </c>
      <c r="C3096" s="0" t="n">
        <v>-5777335874.033</v>
      </c>
      <c r="D3096" s="0" t="n">
        <v>-2263735635.67342</v>
      </c>
      <c r="E3096" s="0" t="n">
        <v>6458179103.79854</v>
      </c>
      <c r="F3096" s="2" t="n">
        <f aca="false">E3096/149597870</f>
        <v>43.1702610725577</v>
      </c>
      <c r="G3096" s="0" t="n">
        <v>5.427667</v>
      </c>
      <c r="H3096" s="0" t="n">
        <v>-12.113416</v>
      </c>
      <c r="I3096" s="0" t="n">
        <v>-4.687204</v>
      </c>
      <c r="J3096" s="0" t="n">
        <v>14.077084</v>
      </c>
    </row>
    <row r="3097" customFormat="false" ht="14" hidden="false" customHeight="false" outlineLevel="0" collapsed="false">
      <c r="A3097" s="1" t="n">
        <v>43454.7916666667</v>
      </c>
      <c r="B3097" s="0" t="n">
        <v>1790990800.79366</v>
      </c>
      <c r="C3097" s="0" t="n">
        <v>-5778382462.00836</v>
      </c>
      <c r="D3097" s="0" t="n">
        <v>-2264140605.73448</v>
      </c>
      <c r="E3097" s="0" t="n">
        <v>6459387324.53079</v>
      </c>
      <c r="F3097" s="2" t="n">
        <f aca="false">E3097/149597870</f>
        <v>43.1783375293431</v>
      </c>
      <c r="G3097" s="0" t="n">
        <v>5.427599</v>
      </c>
      <c r="H3097" s="0" t="n">
        <v>-12.113157</v>
      </c>
      <c r="I3097" s="0" t="n">
        <v>-4.687103</v>
      </c>
      <c r="J3097" s="0" t="n">
        <v>14.076802</v>
      </c>
    </row>
    <row r="3098" customFormat="false" ht="14" hidden="false" customHeight="false" outlineLevel="0" collapsed="false">
      <c r="A3098" s="1" t="n">
        <v>43455.7916666667</v>
      </c>
      <c r="B3098" s="0" t="n">
        <v>1791459742.4163</v>
      </c>
      <c r="C3098" s="0" t="n">
        <v>-5779429027.62966</v>
      </c>
      <c r="D3098" s="0" t="n">
        <v>-2264545567.02757</v>
      </c>
      <c r="E3098" s="0" t="n">
        <v>6460595523.57605</v>
      </c>
      <c r="F3098" s="2" t="n">
        <f aca="false">E3098/149597870</f>
        <v>43.18641384116</v>
      </c>
      <c r="G3098" s="0" t="n">
        <v>5.427531</v>
      </c>
      <c r="H3098" s="0" t="n">
        <v>-12.112899</v>
      </c>
      <c r="I3098" s="0" t="n">
        <v>-4.687001</v>
      </c>
      <c r="J3098" s="0" t="n">
        <v>14.076519</v>
      </c>
    </row>
    <row r="3099" customFormat="false" ht="14" hidden="false" customHeight="false" outlineLevel="0" collapsed="false">
      <c r="A3099" s="1" t="n">
        <v>43456.7916666667</v>
      </c>
      <c r="B3099" s="0" t="n">
        <v>1791928678.16713</v>
      </c>
      <c r="C3099" s="0" t="n">
        <v>-5780475570.89749</v>
      </c>
      <c r="D3099" s="0" t="n">
        <v>-2264950519.55196</v>
      </c>
      <c r="E3099" s="0" t="n">
        <v>6461803700.9336</v>
      </c>
      <c r="F3099" s="2" t="n">
        <f aca="false">E3099/149597870</f>
        <v>43.1944900080035</v>
      </c>
      <c r="G3099" s="0" t="n">
        <v>5.427463</v>
      </c>
      <c r="H3099" s="0" t="n">
        <v>-12.11264</v>
      </c>
      <c r="I3099" s="0" t="n">
        <v>-4.6869</v>
      </c>
      <c r="J3099" s="0" t="n">
        <v>14.076236</v>
      </c>
    </row>
    <row r="3100" customFormat="false" ht="14" hidden="false" customHeight="false" outlineLevel="0" collapsed="false">
      <c r="A3100" s="1" t="n">
        <v>43457.7916666667</v>
      </c>
      <c r="B3100" s="0" t="n">
        <v>1792397608.05753</v>
      </c>
      <c r="C3100" s="0" t="n">
        <v>-5781522091.81538</v>
      </c>
      <c r="D3100" s="0" t="n">
        <v>-2265355463.3094</v>
      </c>
      <c r="E3100" s="0" t="n">
        <v>6463011856.60877</v>
      </c>
      <c r="F3100" s="2" t="n">
        <f aca="false">E3100/149597870</f>
        <v>43.2025660299092</v>
      </c>
      <c r="G3100" s="0" t="n">
        <v>5.427395</v>
      </c>
      <c r="H3100" s="0" t="n">
        <v>-12.112381</v>
      </c>
      <c r="I3100" s="0" t="n">
        <v>-4.686798</v>
      </c>
      <c r="J3100" s="0" t="n">
        <v>14.075954</v>
      </c>
    </row>
    <row r="3101" customFormat="false" ht="14" hidden="false" customHeight="false" outlineLevel="0" collapsed="false">
      <c r="A3101" s="1" t="n">
        <v>43458.7916666667</v>
      </c>
      <c r="B3101" s="0" t="n">
        <v>1792866532.09325</v>
      </c>
      <c r="C3101" s="0" t="n">
        <v>-5782568590.38525</v>
      </c>
      <c r="D3101" s="0" t="n">
        <v>-2265760398.30024</v>
      </c>
      <c r="E3101" s="0" t="n">
        <v>6464219990.60334</v>
      </c>
      <c r="F3101" s="2" t="n">
        <f aca="false">E3101/149597870</f>
        <v>43.2106419068891</v>
      </c>
      <c r="G3101" s="0" t="n">
        <v>5.427328</v>
      </c>
      <c r="H3101" s="0" t="n">
        <v>-12.112123</v>
      </c>
      <c r="I3101" s="0" t="n">
        <v>-4.686697</v>
      </c>
      <c r="J3101" s="0" t="n">
        <v>14.075671</v>
      </c>
    </row>
    <row r="3102" customFormat="false" ht="14" hidden="false" customHeight="false" outlineLevel="0" collapsed="false">
      <c r="A3102" s="1" t="n">
        <v>43459.7916666667</v>
      </c>
      <c r="B3102" s="0" t="n">
        <v>1793335450.27988</v>
      </c>
      <c r="C3102" s="0" t="n">
        <v>-5783615066.60905</v>
      </c>
      <c r="D3102" s="0" t="n">
        <v>-2266165324.52485</v>
      </c>
      <c r="E3102" s="0" t="n">
        <v>6465428102.91914</v>
      </c>
      <c r="F3102" s="2" t="n">
        <f aca="false">E3102/149597870</f>
        <v>43.2187176389553</v>
      </c>
      <c r="G3102" s="0" t="n">
        <v>5.42726</v>
      </c>
      <c r="H3102" s="0" t="n">
        <v>-12.111864</v>
      </c>
      <c r="I3102" s="0" t="n">
        <v>-4.686595</v>
      </c>
      <c r="J3102" s="0" t="n">
        <v>14.075389</v>
      </c>
    </row>
    <row r="3103" customFormat="false" ht="14" hidden="false" customHeight="false" outlineLevel="0" collapsed="false">
      <c r="A3103" s="1" t="n">
        <v>43460.7916666667</v>
      </c>
      <c r="B3103" s="0" t="n">
        <v>1793804362.62284</v>
      </c>
      <c r="C3103" s="0" t="n">
        <v>-5784661520.48881</v>
      </c>
      <c r="D3103" s="0" t="n">
        <v>-2266570241.98364</v>
      </c>
      <c r="E3103" s="0" t="n">
        <v>6466636193.55801</v>
      </c>
      <c r="F3103" s="2" t="n">
        <f aca="false">E3103/149597870</f>
        <v>43.2267932261202</v>
      </c>
      <c r="G3103" s="0" t="n">
        <v>5.427192</v>
      </c>
      <c r="H3103" s="0" t="n">
        <v>-12.111605</v>
      </c>
      <c r="I3103" s="0" t="n">
        <v>-4.686494</v>
      </c>
      <c r="J3103" s="0" t="n">
        <v>14.075107</v>
      </c>
    </row>
    <row r="3104" customFormat="false" ht="14" hidden="false" customHeight="false" outlineLevel="0" collapsed="false">
      <c r="A3104" s="1" t="n">
        <v>43461.7916666667</v>
      </c>
      <c r="B3104" s="0" t="n">
        <v>1794273269.12743</v>
      </c>
      <c r="C3104" s="0" t="n">
        <v>-5785707952.02658</v>
      </c>
      <c r="D3104" s="0" t="n">
        <v>-2266975150.67703</v>
      </c>
      <c r="E3104" s="0" t="n">
        <v>6467844262.52179</v>
      </c>
      <c r="F3104" s="2" t="n">
        <f aca="false">E3104/149597870</f>
        <v>43.2348686683961</v>
      </c>
      <c r="G3104" s="0" t="n">
        <v>5.427125</v>
      </c>
      <c r="H3104" s="0" t="n">
        <v>-12.111347</v>
      </c>
      <c r="I3104" s="0" t="n">
        <v>-4.686392</v>
      </c>
      <c r="J3104" s="0" t="n">
        <v>14.074824</v>
      </c>
    </row>
    <row r="3105" customFormat="false" ht="14" hidden="false" customHeight="false" outlineLevel="0" collapsed="false">
      <c r="A3105" s="1" t="n">
        <v>43462.7916666667</v>
      </c>
      <c r="B3105" s="0" t="n">
        <v>1794742169.79882</v>
      </c>
      <c r="C3105" s="0" t="n">
        <v>-5786754361.22444</v>
      </c>
      <c r="D3105" s="0" t="n">
        <v>-2267380050.60546</v>
      </c>
      <c r="E3105" s="0" t="n">
        <v>6469052309.81231</v>
      </c>
      <c r="F3105" s="2" t="n">
        <f aca="false">E3105/149597870</f>
        <v>43.2429439657952</v>
      </c>
      <c r="G3105" s="0" t="n">
        <v>5.427057</v>
      </c>
      <c r="H3105" s="0" t="n">
        <v>-12.111088</v>
      </c>
      <c r="I3105" s="0" t="n">
        <v>-4.686291</v>
      </c>
      <c r="J3105" s="0" t="n">
        <v>14.074542</v>
      </c>
    </row>
    <row r="3106" customFormat="false" ht="14" hidden="false" customHeight="false" outlineLevel="0" collapsed="false">
      <c r="A3106" s="1" t="n">
        <v>43463.7916666667</v>
      </c>
      <c r="B3106" s="0" t="n">
        <v>1795211064.64206</v>
      </c>
      <c r="C3106" s="0" t="n">
        <v>-5787800748.08448</v>
      </c>
      <c r="D3106" s="0" t="n">
        <v>-2267784941.76941</v>
      </c>
      <c r="E3106" s="0" t="n">
        <v>6470260335.43138</v>
      </c>
      <c r="F3106" s="2" t="n">
        <f aca="false">E3106/149597870</f>
        <v>43.2510191183296</v>
      </c>
      <c r="G3106" s="0" t="n">
        <v>5.42699</v>
      </c>
      <c r="H3106" s="0" t="n">
        <v>-12.11083</v>
      </c>
      <c r="I3106" s="0" t="n">
        <v>-4.68619</v>
      </c>
      <c r="J3106" s="0" t="n">
        <v>14.07426</v>
      </c>
    </row>
    <row r="3107" customFormat="false" ht="14" hidden="false" customHeight="false" outlineLevel="0" collapsed="false">
      <c r="A3107" s="1" t="n">
        <v>43464.7916666667</v>
      </c>
      <c r="B3107" s="0" t="n">
        <v>1795679953.66209</v>
      </c>
      <c r="C3107" s="0" t="n">
        <v>-5788847112.60876</v>
      </c>
      <c r="D3107" s="0" t="n">
        <v>-2268189824.16932</v>
      </c>
      <c r="E3107" s="0" t="n">
        <v>6471468339.38079</v>
      </c>
      <c r="F3107" s="2" t="n">
        <f aca="false">E3107/149597870</f>
        <v>43.2590941260112</v>
      </c>
      <c r="G3107" s="0" t="n">
        <v>5.426923</v>
      </c>
      <c r="H3107" s="0" t="n">
        <v>-12.110571</v>
      </c>
      <c r="I3107" s="0" t="n">
        <v>-4.686088</v>
      </c>
      <c r="J3107" s="0" t="n">
        <v>14.073978</v>
      </c>
    </row>
    <row r="3108" customFormat="false" ht="14" hidden="false" customHeight="false" outlineLevel="0" collapsed="false">
      <c r="A3108" s="1" t="n">
        <v>43465.7916666667</v>
      </c>
      <c r="B3108" s="0" t="n">
        <v>1796148836.86359</v>
      </c>
      <c r="C3108" s="0" t="n">
        <v>-5789893454.80004</v>
      </c>
      <c r="D3108" s="0" t="n">
        <v>-2268594697.806</v>
      </c>
      <c r="E3108" s="0" t="n">
        <v>6472676321.66296</v>
      </c>
      <c r="F3108" s="2" t="n">
        <f aca="false">E3108/149597870</f>
        <v>43.2671689888563</v>
      </c>
      <c r="G3108" s="0" t="n">
        <v>5.426855</v>
      </c>
      <c r="H3108" s="0" t="n">
        <v>-12.110313</v>
      </c>
      <c r="I3108" s="0" t="n">
        <v>-4.685987</v>
      </c>
      <c r="J3108" s="0" t="n">
        <v>14.073696</v>
      </c>
    </row>
    <row r="3109" customFormat="false" ht="14" hidden="false" customHeight="false" outlineLevel="0" collapsed="false">
      <c r="A3109" s="1" t="n">
        <v>43466.7916666667</v>
      </c>
      <c r="B3109" s="0" t="n">
        <v>1796617714.25109</v>
      </c>
      <c r="C3109" s="0" t="n">
        <v>-5790939774.66136</v>
      </c>
      <c r="D3109" s="0" t="n">
        <v>-2268999562.68045</v>
      </c>
      <c r="E3109" s="0" t="n">
        <v>6473884282.2806</v>
      </c>
      <c r="F3109" s="2" t="n">
        <f aca="false">E3109/149597870</f>
        <v>43.275243706883</v>
      </c>
      <c r="G3109" s="0" t="n">
        <v>5.426788</v>
      </c>
      <c r="H3109" s="0" t="n">
        <v>-12.110054</v>
      </c>
      <c r="I3109" s="0" t="n">
        <v>-4.685885</v>
      </c>
      <c r="J3109" s="0" t="n">
        <v>14.073413</v>
      </c>
    </row>
    <row r="3110" customFormat="false" ht="14" hidden="false" customHeight="false" outlineLevel="0" collapsed="false">
      <c r="A3110" s="1" t="n">
        <v>43467.7916666667</v>
      </c>
      <c r="B3110" s="0" t="n">
        <v>1797086585.82956</v>
      </c>
      <c r="C3110" s="0" t="n">
        <v>-5791986072.19267</v>
      </c>
      <c r="D3110" s="0" t="n">
        <v>-2269404418.79203</v>
      </c>
      <c r="E3110" s="0" t="n">
        <v>6475092221.23324</v>
      </c>
      <c r="F3110" s="2" t="n">
        <f aca="false">E3110/149597870</f>
        <v>43.2833182800881</v>
      </c>
      <c r="G3110" s="0" t="n">
        <v>5.426721</v>
      </c>
      <c r="H3110" s="0" t="n">
        <v>-12.109796</v>
      </c>
      <c r="I3110" s="0" t="n">
        <v>-4.685784</v>
      </c>
      <c r="J3110" s="0" t="n">
        <v>14.073131</v>
      </c>
    </row>
    <row r="3111" customFormat="false" ht="14" hidden="false" customHeight="false" outlineLevel="0" collapsed="false">
      <c r="A3111" s="1" t="n">
        <v>43468.7916666667</v>
      </c>
      <c r="B3111" s="0" t="n">
        <v>1797555451.60351</v>
      </c>
      <c r="C3111" s="0" t="n">
        <v>-5793032347.39565</v>
      </c>
      <c r="D3111" s="0" t="n">
        <v>-2269809266.14103</v>
      </c>
      <c r="E3111" s="0" t="n">
        <v>6476300138.52211</v>
      </c>
      <c r="F3111" s="2" t="n">
        <f aca="false">E3111/149597870</f>
        <v>43.2913927084798</v>
      </c>
      <c r="G3111" s="0" t="n">
        <v>5.426654</v>
      </c>
      <c r="H3111" s="0" t="n">
        <v>-12.109537</v>
      </c>
      <c r="I3111" s="0" t="n">
        <v>-4.685682</v>
      </c>
      <c r="J3111" s="0" t="n">
        <v>14.072849</v>
      </c>
    </row>
    <row r="3112" customFormat="false" ht="14" hidden="false" customHeight="false" outlineLevel="0" collapsed="false">
      <c r="A3112" s="1" t="n">
        <v>43469.7916666667</v>
      </c>
      <c r="B3112" s="0" t="n">
        <v>1798024311.57737</v>
      </c>
      <c r="C3112" s="0" t="n">
        <v>-5794078600.27192</v>
      </c>
      <c r="D3112" s="0" t="n">
        <v>-2270214104.72771</v>
      </c>
      <c r="E3112" s="0" t="n">
        <v>6477508034.14839</v>
      </c>
      <c r="F3112" s="2" t="n">
        <f aca="false">E3112/149597870</f>
        <v>43.2994669920661</v>
      </c>
      <c r="G3112" s="0" t="n">
        <v>5.426587</v>
      </c>
      <c r="H3112" s="0" t="n">
        <v>-12.109279</v>
      </c>
      <c r="I3112" s="0" t="n">
        <v>-4.685581</v>
      </c>
      <c r="J3112" s="0" t="n">
        <v>14.072567</v>
      </c>
    </row>
    <row r="3113" customFormat="false" ht="14" hidden="false" customHeight="false" outlineLevel="0" collapsed="false">
      <c r="A3113" s="1" t="n">
        <v>43470.7916666667</v>
      </c>
      <c r="B3113" s="0" t="n">
        <v>1798493165.75542</v>
      </c>
      <c r="C3113" s="0" t="n">
        <v>-5795124830.82305</v>
      </c>
      <c r="D3113" s="0" t="n">
        <v>-2270618934.55231</v>
      </c>
      <c r="E3113" s="0" t="n">
        <v>6478715908.11315</v>
      </c>
      <c r="F3113" s="2" t="n">
        <f aca="false">E3113/149597870</f>
        <v>43.307541130854</v>
      </c>
      <c r="G3113" s="0" t="n">
        <v>5.426519</v>
      </c>
      <c r="H3113" s="0" t="n">
        <v>-12.109021</v>
      </c>
      <c r="I3113" s="0" t="n">
        <v>-4.68548</v>
      </c>
      <c r="J3113" s="0" t="n">
        <v>14.072285</v>
      </c>
    </row>
    <row r="3114" customFormat="false" ht="14" hidden="false" customHeight="false" outlineLevel="0" collapsed="false">
      <c r="A3114" s="1" t="n">
        <v>43471.7916666667</v>
      </c>
      <c r="B3114" s="0" t="n">
        <v>1798962014.14184</v>
      </c>
      <c r="C3114" s="0" t="n">
        <v>-5796171039.05052</v>
      </c>
      <c r="D3114" s="0" t="n">
        <v>-2271023755.61501</v>
      </c>
      <c r="E3114" s="0" t="n">
        <v>6479923760.41732</v>
      </c>
      <c r="F3114" s="2" t="n">
        <f aca="false">E3114/149597870</f>
        <v>43.3156151248498</v>
      </c>
      <c r="G3114" s="0" t="n">
        <v>5.426452</v>
      </c>
      <c r="H3114" s="0" t="n">
        <v>-12.108762</v>
      </c>
      <c r="I3114" s="0" t="n">
        <v>-4.685378</v>
      </c>
      <c r="J3114" s="0" t="n">
        <v>14.072003</v>
      </c>
    </row>
    <row r="3115" customFormat="false" ht="14" hidden="false" customHeight="false" outlineLevel="0" collapsed="false">
      <c r="A3115" s="1" t="n">
        <v>43472.7916666667</v>
      </c>
      <c r="B3115" s="0" t="n">
        <v>1799430856.74065</v>
      </c>
      <c r="C3115" s="0" t="n">
        <v>-5797217224.95573</v>
      </c>
      <c r="D3115" s="0" t="n">
        <v>-2271428567.91599</v>
      </c>
      <c r="E3115" s="0" t="n">
        <v>6481131591.06176</v>
      </c>
      <c r="F3115" s="2" t="n">
        <f aca="false">E3115/149597870</f>
        <v>43.3236889740593</v>
      </c>
      <c r="G3115" s="0" t="n">
        <v>5.426385</v>
      </c>
      <c r="H3115" s="0" t="n">
        <v>-12.108504</v>
      </c>
      <c r="I3115" s="0" t="n">
        <v>-4.685277</v>
      </c>
      <c r="J3115" s="0" t="n">
        <v>14.071722</v>
      </c>
    </row>
    <row r="3116" customFormat="false" ht="14" hidden="false" customHeight="false" outlineLevel="0" collapsed="false">
      <c r="A3116" s="1" t="n">
        <v>43473.7916666667</v>
      </c>
      <c r="B3116" s="0" t="n">
        <v>1799899693.55574</v>
      </c>
      <c r="C3116" s="0" t="n">
        <v>-5798263388.54005</v>
      </c>
      <c r="D3116" s="0" t="n">
        <v>-2271833371.45537</v>
      </c>
      <c r="E3116" s="0" t="n">
        <v>6482339400.0472</v>
      </c>
      <c r="F3116" s="2" t="n">
        <f aca="false">E3116/149597870</f>
        <v>43.3317626784873</v>
      </c>
      <c r="G3116" s="0" t="n">
        <v>5.426319</v>
      </c>
      <c r="H3116" s="0" t="n">
        <v>-12.108246</v>
      </c>
      <c r="I3116" s="0" t="n">
        <v>-4.685175</v>
      </c>
      <c r="J3116" s="0" t="n">
        <v>14.07144</v>
      </c>
    </row>
    <row r="3117" customFormat="false" ht="14" hidden="false" customHeight="false" outlineLevel="0" collapsed="false">
      <c r="A3117" s="1" t="n">
        <v>43474.7916666667</v>
      </c>
      <c r="B3117" s="0" t="n">
        <v>1800368524.59086</v>
      </c>
      <c r="C3117" s="0" t="n">
        <v>-5799309529.80475</v>
      </c>
      <c r="D3117" s="0" t="n">
        <v>-2272238166.23326</v>
      </c>
      <c r="E3117" s="0" t="n">
        <v>6483547187.37427</v>
      </c>
      <c r="F3117" s="2" t="n">
        <f aca="false">E3117/149597870</f>
        <v>43.3398362381381</v>
      </c>
      <c r="G3117" s="0" t="n">
        <v>5.426252</v>
      </c>
      <c r="H3117" s="0" t="n">
        <v>-12.107987</v>
      </c>
      <c r="I3117" s="0" t="n">
        <v>-4.685074</v>
      </c>
      <c r="J3117" s="0" t="n">
        <v>14.071158</v>
      </c>
    </row>
    <row r="3118" customFormat="false" ht="14" hidden="false" customHeight="false" outlineLevel="0" collapsed="false">
      <c r="A3118" s="1" t="n">
        <v>43475.7916666667</v>
      </c>
      <c r="B3118" s="0" t="n">
        <v>1800837349.8497</v>
      </c>
      <c r="C3118" s="0" t="n">
        <v>-5800355648.75102</v>
      </c>
      <c r="D3118" s="0" t="n">
        <v>-2272642952.24972</v>
      </c>
      <c r="E3118" s="0" t="n">
        <v>6484754953.04347</v>
      </c>
      <c r="F3118" s="2" t="n">
        <f aca="false">E3118/149597870</f>
        <v>43.3479096530149</v>
      </c>
      <c r="G3118" s="0" t="n">
        <v>5.426185</v>
      </c>
      <c r="H3118" s="0" t="n">
        <v>-12.107729</v>
      </c>
      <c r="I3118" s="0" t="n">
        <v>-4.684973</v>
      </c>
      <c r="J3118" s="0" t="n">
        <v>14.070876</v>
      </c>
    </row>
    <row r="3119" customFormat="false" ht="14" hidden="false" customHeight="false" outlineLevel="0" collapsed="false">
      <c r="A3119" s="1" t="n">
        <v>43476.7916666667</v>
      </c>
      <c r="B3119" s="0" t="n">
        <v>1801306169.33582</v>
      </c>
      <c r="C3119" s="0" t="n">
        <v>-5801401745.37998</v>
      </c>
      <c r="D3119" s="0" t="n">
        <v>-2273047729.50478</v>
      </c>
      <c r="E3119" s="0" t="n">
        <v>6485962697.05524</v>
      </c>
      <c r="F3119" s="2" t="n">
        <f aca="false">E3119/149597870</f>
        <v>43.3559829231208</v>
      </c>
      <c r="G3119" s="0" t="n">
        <v>5.426118</v>
      </c>
      <c r="H3119" s="0" t="n">
        <v>-12.107471</v>
      </c>
      <c r="I3119" s="0" t="n">
        <v>-4.684871</v>
      </c>
      <c r="J3119" s="0" t="n">
        <v>14.070594</v>
      </c>
    </row>
    <row r="3120" customFormat="false" ht="14" hidden="false" customHeight="false" outlineLevel="0" collapsed="false">
      <c r="A3120" s="1" t="n">
        <v>43477.7916666667</v>
      </c>
      <c r="B3120" s="0" t="n">
        <v>1801774983.05217</v>
      </c>
      <c r="C3120" s="0" t="n">
        <v>-5802447819.69274</v>
      </c>
      <c r="D3120" s="0" t="n">
        <v>-2273452497.99841</v>
      </c>
      <c r="E3120" s="0" t="n">
        <v>6487170419.40976</v>
      </c>
      <c r="F3120" s="2" t="n">
        <f aca="false">E3120/149597870</f>
        <v>43.3640560484568</v>
      </c>
      <c r="G3120" s="0" t="n">
        <v>5.426051</v>
      </c>
      <c r="H3120" s="0" t="n">
        <v>-12.107212</v>
      </c>
      <c r="I3120" s="0" t="n">
        <v>-4.68477</v>
      </c>
      <c r="J3120" s="0" t="n">
        <v>14.070313</v>
      </c>
    </row>
    <row r="3121" customFormat="false" ht="14" hidden="false" customHeight="false" outlineLevel="0" collapsed="false">
      <c r="A3121" s="1" t="n">
        <v>43478.7916666667</v>
      </c>
      <c r="B3121" s="0" t="n">
        <v>1802243791.00178</v>
      </c>
      <c r="C3121" s="0" t="n">
        <v>-5803493871.6903</v>
      </c>
      <c r="D3121" s="0" t="n">
        <v>-2273857257.73056</v>
      </c>
      <c r="E3121" s="0" t="n">
        <v>6488378120.10716</v>
      </c>
      <c r="F3121" s="2" t="n">
        <f aca="false">E3121/149597870</f>
        <v>43.372129029024</v>
      </c>
      <c r="G3121" s="0" t="n">
        <v>5.425985</v>
      </c>
      <c r="H3121" s="0" t="n">
        <v>-12.106954</v>
      </c>
      <c r="I3121" s="0" t="n">
        <v>-4.684668</v>
      </c>
      <c r="J3121" s="0" t="n">
        <v>14.070031</v>
      </c>
    </row>
    <row r="3122" customFormat="false" ht="14" hidden="false" customHeight="false" outlineLevel="0" collapsed="false">
      <c r="A3122" s="1" t="n">
        <v>43479.7916666667</v>
      </c>
      <c r="B3122" s="0" t="n">
        <v>1802712593.1875</v>
      </c>
      <c r="C3122" s="0" t="n">
        <v>-5804539901.37359</v>
      </c>
      <c r="D3122" s="0" t="n">
        <v>-2274262008.70115</v>
      </c>
      <c r="E3122" s="0" t="n">
        <v>6489585799.14746</v>
      </c>
      <c r="F3122" s="2" t="n">
        <f aca="false">E3122/149597870</f>
        <v>43.3802018648224</v>
      </c>
      <c r="G3122" s="0" t="n">
        <v>5.425918</v>
      </c>
      <c r="H3122" s="0" t="n">
        <v>-12.106696</v>
      </c>
      <c r="I3122" s="0" t="n">
        <v>-4.684567</v>
      </c>
      <c r="J3122" s="0" t="n">
        <v>14.069749</v>
      </c>
    </row>
    <row r="3123" customFormat="false" ht="14" hidden="false" customHeight="false" outlineLevel="0" collapsed="false">
      <c r="A3123" s="1" t="n">
        <v>43480.7916666667</v>
      </c>
      <c r="B3123" s="0" t="n">
        <v>1803181389.61196</v>
      </c>
      <c r="C3123" s="0" t="n">
        <v>-5805585908.74351</v>
      </c>
      <c r="D3123" s="0" t="n">
        <v>-2274666750.91004</v>
      </c>
      <c r="E3123" s="0" t="n">
        <v>6490793456.53055</v>
      </c>
      <c r="F3123" s="2" t="n">
        <f aca="false">E3123/149597870</f>
        <v>43.3882745558513</v>
      </c>
      <c r="G3123" s="0" t="n">
        <v>5.425851</v>
      </c>
      <c r="H3123" s="0" t="n">
        <v>-12.106438</v>
      </c>
      <c r="I3123" s="0" t="n">
        <v>-4.684466</v>
      </c>
      <c r="J3123" s="0" t="n">
        <v>14.069467</v>
      </c>
    </row>
    <row r="3124" customFormat="false" ht="14" hidden="false" customHeight="false" outlineLevel="0" collapsed="false">
      <c r="A3124" s="1" t="n">
        <v>43481.7916666667</v>
      </c>
      <c r="B3124" s="0" t="n">
        <v>1803650180.2776</v>
      </c>
      <c r="C3124" s="0" t="n">
        <v>-5806631893.8009</v>
      </c>
      <c r="D3124" s="0" t="n">
        <v>-2275071484.35709</v>
      </c>
      <c r="E3124" s="0" t="n">
        <v>6492001092.25622</v>
      </c>
      <c r="F3124" s="2" t="n">
        <f aca="false">E3124/149597870</f>
        <v>43.3963471021093</v>
      </c>
      <c r="G3124" s="0" t="n">
        <v>5.425785</v>
      </c>
      <c r="H3124" s="0" t="n">
        <v>-12.106179</v>
      </c>
      <c r="I3124" s="0" t="n">
        <v>-4.684364</v>
      </c>
      <c r="J3124" s="0" t="n">
        <v>14.069186</v>
      </c>
    </row>
    <row r="3125" customFormat="false" ht="14" hidden="false" customHeight="false" outlineLevel="0" collapsed="false">
      <c r="A3125" s="1" t="n">
        <v>43482.7916666667</v>
      </c>
      <c r="B3125" s="0" t="n">
        <v>1804118965.18664</v>
      </c>
      <c r="C3125" s="0" t="n">
        <v>-5807677856.54653</v>
      </c>
      <c r="D3125" s="0" t="n">
        <v>-2275476209.04211</v>
      </c>
      <c r="E3125" s="0" t="n">
        <v>6493208706.32415</v>
      </c>
      <c r="F3125" s="2" t="n">
        <f aca="false">E3125/149597870</f>
        <v>43.4044195035942</v>
      </c>
      <c r="G3125" s="0" t="n">
        <v>5.425718</v>
      </c>
      <c r="H3125" s="0" t="n">
        <v>-12.105921</v>
      </c>
      <c r="I3125" s="0" t="n">
        <v>-4.684263</v>
      </c>
      <c r="J3125" s="0" t="n">
        <v>14.068904</v>
      </c>
    </row>
    <row r="3126" customFormat="false" ht="14" hidden="false" customHeight="false" outlineLevel="0" collapsed="false">
      <c r="A3126" s="1" t="n">
        <v>43483.7916666667</v>
      </c>
      <c r="B3126" s="0" t="n">
        <v>1804587744.34107</v>
      </c>
      <c r="C3126" s="0" t="n">
        <v>-5808723796.98117</v>
      </c>
      <c r="D3126" s="0" t="n">
        <v>-2275880924.96488</v>
      </c>
      <c r="E3126" s="0" t="n">
        <v>6494416298.73389</v>
      </c>
      <c r="F3126" s="2" t="n">
        <f aca="false">E3126/149597870</f>
        <v>43.4124917603031</v>
      </c>
      <c r="G3126" s="0" t="n">
        <v>5.425651</v>
      </c>
      <c r="H3126" s="0" t="n">
        <v>-12.105663</v>
      </c>
      <c r="I3126" s="0" t="n">
        <v>-4.684161</v>
      </c>
      <c r="J3126" s="0" t="n">
        <v>14.068622</v>
      </c>
    </row>
    <row r="3127" customFormat="false" ht="14" hidden="false" customHeight="false" outlineLevel="0" collapsed="false">
      <c r="A3127" s="1" t="n">
        <v>43484.7916666667</v>
      </c>
      <c r="B3127" s="0" t="n">
        <v>1805056517.74268</v>
      </c>
      <c r="C3127" s="0" t="n">
        <v>-5809769715.10553</v>
      </c>
      <c r="D3127" s="0" t="n">
        <v>-2276285632.12518</v>
      </c>
      <c r="E3127" s="0" t="n">
        <v>6495623869.48492</v>
      </c>
      <c r="F3127" s="2" t="n">
        <f aca="false">E3127/149597870</f>
        <v>43.4205638722324</v>
      </c>
      <c r="G3127" s="0" t="n">
        <v>5.425585</v>
      </c>
      <c r="H3127" s="0" t="n">
        <v>-12.105405</v>
      </c>
      <c r="I3127" s="0" t="n">
        <v>-4.68406</v>
      </c>
      <c r="J3127" s="0" t="n">
        <v>14.068341</v>
      </c>
    </row>
    <row r="3128" customFormat="false" ht="14" hidden="false" customHeight="false" outlineLevel="0" collapsed="false">
      <c r="A3128" s="1" t="n">
        <v>43485.7916666667</v>
      </c>
      <c r="B3128" s="0" t="n">
        <v>1805525285.39265</v>
      </c>
      <c r="C3128" s="0" t="n">
        <v>-5810815610.92058</v>
      </c>
      <c r="D3128" s="0" t="n">
        <v>-2276690330.52284</v>
      </c>
      <c r="E3128" s="0" t="n">
        <v>6496831418.57681</v>
      </c>
      <c r="F3128" s="2" t="n">
        <f aca="false">E3128/149597870</f>
        <v>43.4286358393793</v>
      </c>
      <c r="G3128" s="0" t="n">
        <v>5.425518</v>
      </c>
      <c r="H3128" s="0" t="n">
        <v>-12.105147</v>
      </c>
      <c r="I3128" s="0" t="n">
        <v>-4.683959</v>
      </c>
      <c r="J3128" s="0" t="n">
        <v>14.068059</v>
      </c>
    </row>
    <row r="3129" customFormat="false" ht="14" hidden="false" customHeight="false" outlineLevel="0" collapsed="false">
      <c r="A3129" s="1" t="n">
        <v>43486.7916666667</v>
      </c>
      <c r="B3129" s="0" t="n">
        <v>1805994047.29176</v>
      </c>
      <c r="C3129" s="0" t="n">
        <v>-5811861484.42743</v>
      </c>
      <c r="D3129" s="0" t="n">
        <v>-2277095020.15778</v>
      </c>
      <c r="E3129" s="0" t="n">
        <v>6498038946.00915</v>
      </c>
      <c r="F3129" s="2" t="n">
        <f aca="false">E3129/149597870</f>
        <v>43.4367076617411</v>
      </c>
      <c r="G3129" s="0" t="n">
        <v>5.425452</v>
      </c>
      <c r="H3129" s="0" t="n">
        <v>-12.104888</v>
      </c>
      <c r="I3129" s="0" t="n">
        <v>-4.683857</v>
      </c>
      <c r="J3129" s="0" t="n">
        <v>14.067778</v>
      </c>
    </row>
    <row r="3130" customFormat="false" ht="14" hidden="false" customHeight="false" outlineLevel="0" collapsed="false">
      <c r="A3130" s="1" t="n">
        <v>43487.7916666667</v>
      </c>
      <c r="B3130" s="0" t="n">
        <v>1806462803.44207</v>
      </c>
      <c r="C3130" s="0" t="n">
        <v>-5812907335.62595</v>
      </c>
      <c r="D3130" s="0" t="n">
        <v>-2277499701.02936</v>
      </c>
      <c r="E3130" s="0" t="n">
        <v>6499246451.78059</v>
      </c>
      <c r="F3130" s="2" t="n">
        <f aca="false">E3130/149597870</f>
        <v>43.4447793393087</v>
      </c>
      <c r="G3130" s="0" t="n">
        <v>5.425385</v>
      </c>
      <c r="H3130" s="0" t="n">
        <v>-12.10463</v>
      </c>
      <c r="I3130" s="0" t="n">
        <v>-4.683756</v>
      </c>
      <c r="J3130" s="0" t="n">
        <v>14.067496</v>
      </c>
    </row>
    <row r="3131" customFormat="false" ht="14" hidden="false" customHeight="false" outlineLevel="0" collapsed="false">
      <c r="A3131" s="1" t="n">
        <v>43488.7916666667</v>
      </c>
      <c r="B3131" s="0" t="n">
        <v>1806931553.84447</v>
      </c>
      <c r="C3131" s="0" t="n">
        <v>-5813953164.51674</v>
      </c>
      <c r="D3131" s="0" t="n">
        <v>-2277904373.13726</v>
      </c>
      <c r="E3131" s="0" t="n">
        <v>6500453935.89024</v>
      </c>
      <c r="F3131" s="2" t="n">
        <f aca="false">E3131/149597870</f>
        <v>43.4528508720762</v>
      </c>
      <c r="G3131" s="0" t="n">
        <v>5.425319</v>
      </c>
      <c r="H3131" s="0" t="n">
        <v>-12.104372</v>
      </c>
      <c r="I3131" s="0" t="n">
        <v>-4.683654</v>
      </c>
      <c r="J3131" s="0" t="n">
        <v>14.067214</v>
      </c>
    </row>
    <row r="3132" customFormat="false" ht="14" hidden="false" customHeight="false" outlineLevel="0" collapsed="false">
      <c r="A3132" s="1" t="n">
        <v>43489.7916666667</v>
      </c>
      <c r="B3132" s="0" t="n">
        <v>1807400298.49961</v>
      </c>
      <c r="C3132" s="0" t="n">
        <v>-5814998971.10042</v>
      </c>
      <c r="D3132" s="0" t="n">
        <v>-2278309036.48115</v>
      </c>
      <c r="E3132" s="0" t="n">
        <v>6501661398.33713</v>
      </c>
      <c r="F3132" s="2" t="n">
        <f aca="false">E3132/149597870</f>
        <v>43.4609222600371</v>
      </c>
      <c r="G3132" s="0" t="n">
        <v>5.425252</v>
      </c>
      <c r="H3132" s="0" t="n">
        <v>-12.104114</v>
      </c>
      <c r="I3132" s="0" t="n">
        <v>-4.683553</v>
      </c>
      <c r="J3132" s="0" t="n">
        <v>14.066933</v>
      </c>
    </row>
    <row r="3133" customFormat="false" ht="14" hidden="false" customHeight="false" outlineLevel="0" collapsed="false">
      <c r="A3133" s="1" t="n">
        <v>43490.7916666667</v>
      </c>
      <c r="B3133" s="0" t="n">
        <v>1807869037.40784</v>
      </c>
      <c r="C3133" s="0" t="n">
        <v>-5816044755.37769</v>
      </c>
      <c r="D3133" s="0" t="n">
        <v>-2278713691.0607</v>
      </c>
      <c r="E3133" s="0" t="n">
        <v>6502868839.1203</v>
      </c>
      <c r="F3133" s="2" t="n">
        <f aca="false">E3133/149597870</f>
        <v>43.4689935031849</v>
      </c>
      <c r="G3133" s="0" t="n">
        <v>5.425186</v>
      </c>
      <c r="H3133" s="0" t="n">
        <v>-12.103856</v>
      </c>
      <c r="I3133" s="0" t="n">
        <v>-4.683451</v>
      </c>
      <c r="J3133" s="0" t="n">
        <v>14.066651</v>
      </c>
    </row>
    <row r="3134" customFormat="false" ht="14" hidden="false" customHeight="false" outlineLevel="0" collapsed="false">
      <c r="A3134" s="1" t="n">
        <v>43491.7916666667</v>
      </c>
      <c r="B3134" s="0" t="n">
        <v>1808337770.56925</v>
      </c>
      <c r="C3134" s="0" t="n">
        <v>-5817090517.34928</v>
      </c>
      <c r="D3134" s="0" t="n">
        <v>-2279118336.87563</v>
      </c>
      <c r="E3134" s="0" t="n">
        <v>6504076258.23875</v>
      </c>
      <c r="F3134" s="2" t="n">
        <f aca="false">E3134/149597870</f>
        <v>43.4770646015131</v>
      </c>
      <c r="G3134" s="0" t="n">
        <v>5.425119</v>
      </c>
      <c r="H3134" s="0" t="n">
        <v>-12.103597</v>
      </c>
      <c r="I3134" s="0" t="n">
        <v>-4.68335</v>
      </c>
      <c r="J3134" s="0" t="n">
        <v>14.06637</v>
      </c>
    </row>
    <row r="3135" customFormat="false" ht="14" hidden="false" customHeight="false" outlineLevel="0" collapsed="false">
      <c r="A3135" s="1" t="n">
        <v>43492.7916666667</v>
      </c>
      <c r="B3135" s="0" t="n">
        <v>1808806497.98362</v>
      </c>
      <c r="C3135" s="0" t="n">
        <v>-5818136257.01603</v>
      </c>
      <c r="D3135" s="0" t="n">
        <v>-2279522973.92565</v>
      </c>
      <c r="E3135" s="0" t="n">
        <v>6505283655.69151</v>
      </c>
      <c r="F3135" s="2" t="n">
        <f aca="false">E3135/149597870</f>
        <v>43.485135555015</v>
      </c>
      <c r="G3135" s="0" t="n">
        <v>5.425053</v>
      </c>
      <c r="H3135" s="0" t="n">
        <v>-12.103339</v>
      </c>
      <c r="I3135" s="0" t="n">
        <v>-4.683248</v>
      </c>
      <c r="J3135" s="0" t="n">
        <v>14.066088</v>
      </c>
    </row>
    <row r="3136" customFormat="false" ht="14" hidden="false" customHeight="false" outlineLevel="0" collapsed="false">
      <c r="A3136" s="1" t="n">
        <v>43493.7916666667</v>
      </c>
      <c r="B3136" s="0" t="n">
        <v>1809275219.65047</v>
      </c>
      <c r="C3136" s="0" t="n">
        <v>-5819181974.37885</v>
      </c>
      <c r="D3136" s="0" t="n">
        <v>-2279927602.21052</v>
      </c>
      <c r="E3136" s="0" t="n">
        <v>6506491031.47759</v>
      </c>
      <c r="F3136" s="2" t="n">
        <f aca="false">E3136/149597870</f>
        <v>43.4932063636841</v>
      </c>
      <c r="G3136" s="0" t="n">
        <v>5.424986</v>
      </c>
      <c r="H3136" s="0" t="n">
        <v>-12.103081</v>
      </c>
      <c r="I3136" s="0" t="n">
        <v>-4.683147</v>
      </c>
      <c r="J3136" s="0" t="n">
        <v>14.065807</v>
      </c>
    </row>
    <row r="3137" customFormat="false" ht="14" hidden="false" customHeight="false" outlineLevel="0" collapsed="false">
      <c r="A3137" s="1" t="n">
        <v>43494.7916666667</v>
      </c>
      <c r="B3137" s="0" t="n">
        <v>1809743935.56901</v>
      </c>
      <c r="C3137" s="0" t="n">
        <v>-5820227669.43879</v>
      </c>
      <c r="D3137" s="0" t="n">
        <v>-2280332221.73007</v>
      </c>
      <c r="E3137" s="0" t="n">
        <v>6507698385.5961</v>
      </c>
      <c r="F3137" s="2" t="n">
        <f aca="false">E3137/149597870</f>
        <v>43.5012770275145</v>
      </c>
      <c r="G3137" s="0" t="n">
        <v>5.424919</v>
      </c>
      <c r="H3137" s="0" t="n">
        <v>-12.102823</v>
      </c>
      <c r="I3137" s="0" t="n">
        <v>-4.683046</v>
      </c>
      <c r="J3137" s="0" t="n">
        <v>14.065525</v>
      </c>
    </row>
    <row r="3138" customFormat="false" ht="14" hidden="false" customHeight="false" outlineLevel="0" collapsed="false">
      <c r="A3138" s="1" t="n">
        <v>43495.7916666667</v>
      </c>
      <c r="B3138" s="0" t="n">
        <v>1810212645.73936</v>
      </c>
      <c r="C3138" s="0" t="n">
        <v>-5821273342.19797</v>
      </c>
      <c r="D3138" s="0" t="n">
        <v>-2280736832.48476</v>
      </c>
      <c r="E3138" s="0" t="n">
        <v>6508905718.04755</v>
      </c>
      <c r="F3138" s="2" t="n">
        <f aca="false">E3138/149597870</f>
        <v>43.5093475465095</v>
      </c>
      <c r="G3138" s="0" t="n">
        <v>5.424853</v>
      </c>
      <c r="H3138" s="0" t="n">
        <v>-12.102565</v>
      </c>
      <c r="I3138" s="0" t="n">
        <v>-4.682944</v>
      </c>
      <c r="J3138" s="0" t="n">
        <v>14.065243</v>
      </c>
    </row>
    <row r="3139" customFormat="false" ht="14" hidden="false" customHeight="false" outlineLevel="0" collapsed="false">
      <c r="A3139" s="1" t="n">
        <v>43496.7916666667</v>
      </c>
      <c r="B3139" s="0" t="n">
        <v>1810681350.16195</v>
      </c>
      <c r="C3139" s="0" t="n">
        <v>-5822318992.65912</v>
      </c>
      <c r="D3139" s="0" t="n">
        <v>-2281141434.47546</v>
      </c>
      <c r="E3139" s="0" t="n">
        <v>6510113028.83323</v>
      </c>
      <c r="F3139" s="2" t="n">
        <f aca="false">E3139/149597870</f>
        <v>43.5174179206778</v>
      </c>
      <c r="G3139" s="0" t="n">
        <v>5.424786</v>
      </c>
      <c r="H3139" s="0" t="n">
        <v>-12.102307</v>
      </c>
      <c r="I3139" s="0" t="n">
        <v>-4.682843</v>
      </c>
      <c r="J3139" s="0" t="n">
        <v>14.064962</v>
      </c>
    </row>
    <row r="3140" customFormat="false" ht="14" hidden="false" customHeight="false" outlineLevel="0" collapsed="false">
      <c r="A3140" s="1" t="n">
        <v>43497.7916666667</v>
      </c>
      <c r="B3140" s="0" t="n">
        <v>1811150048.83175</v>
      </c>
      <c r="C3140" s="0" t="n">
        <v>-5823364620.82107</v>
      </c>
      <c r="D3140" s="0" t="n">
        <v>-2281546027.70039</v>
      </c>
      <c r="E3140" s="0" t="n">
        <v>6511320317.94853</v>
      </c>
      <c r="F3140" s="2" t="n">
        <f aca="false">E3140/149597870</f>
        <v>43.5254881499886</v>
      </c>
      <c r="G3140" s="0" t="n">
        <v>5.42472</v>
      </c>
      <c r="H3140" s="0" t="n">
        <v>-12.102049</v>
      </c>
      <c r="I3140" s="0" t="n">
        <v>-4.682741</v>
      </c>
      <c r="J3140" s="0" t="n">
        <v>14.06468</v>
      </c>
    </row>
    <row r="3141" customFormat="false" ht="14" hidden="false" customHeight="false" outlineLevel="0" collapsed="false">
      <c r="A3141" s="1" t="n">
        <v>43498.7916666667</v>
      </c>
      <c r="B3141" s="0" t="n">
        <v>1811618741.74656</v>
      </c>
      <c r="C3141" s="0" t="n">
        <v>-5824410226.68528</v>
      </c>
      <c r="D3141" s="0" t="n">
        <v>-2281950612.15948</v>
      </c>
      <c r="E3141" s="0" t="n">
        <v>6512527585.39252</v>
      </c>
      <c r="F3141" s="2" t="n">
        <f aca="false">E3141/149597870</f>
        <v>43.5335582344356</v>
      </c>
      <c r="G3141" s="0" t="n">
        <v>5.424653</v>
      </c>
      <c r="H3141" s="0" t="n">
        <v>-12.101791</v>
      </c>
      <c r="I3141" s="0" t="n">
        <v>-4.68264</v>
      </c>
      <c r="J3141" s="0" t="n">
        <v>14.064399</v>
      </c>
    </row>
    <row r="3142" customFormat="false" ht="14" hidden="false" customHeight="false" outlineLevel="0" collapsed="false">
      <c r="A3142" s="1" t="n">
        <v>43499.7916666667</v>
      </c>
      <c r="B3142" s="0" t="n">
        <v>1812087428.90397</v>
      </c>
      <c r="C3142" s="0" t="n">
        <v>-5825455810.25343</v>
      </c>
      <c r="D3142" s="0" t="n">
        <v>-2282355187.85275</v>
      </c>
      <c r="E3142" s="0" t="n">
        <v>6513734831.1645</v>
      </c>
      <c r="F3142" s="2" t="n">
        <f aca="false">E3142/149597870</f>
        <v>43.5416281740141</v>
      </c>
      <c r="G3142" s="0" t="n">
        <v>5.424587</v>
      </c>
      <c r="H3142" s="0" t="n">
        <v>-12.101533</v>
      </c>
      <c r="I3142" s="0" t="n">
        <v>-4.682538</v>
      </c>
      <c r="J3142" s="0" t="n">
        <v>14.064117</v>
      </c>
    </row>
    <row r="3143" customFormat="false" ht="14" hidden="false" customHeight="false" outlineLevel="0" collapsed="false">
      <c r="A3143" s="1" t="n">
        <v>43500.7916666667</v>
      </c>
      <c r="B3143" s="0" t="n">
        <v>1812556110.30139</v>
      </c>
      <c r="C3143" s="0" t="n">
        <v>-5826501371.52749</v>
      </c>
      <c r="D3143" s="0" t="n">
        <v>-2282759754.78039</v>
      </c>
      <c r="E3143" s="0" t="n">
        <v>6514942055.26401</v>
      </c>
      <c r="F3143" s="2" t="n">
        <f aca="false">E3143/149597870</f>
        <v>43.5496979687212</v>
      </c>
      <c r="G3143" s="0" t="n">
        <v>5.42452</v>
      </c>
      <c r="H3143" s="0" t="n">
        <v>-12.101275</v>
      </c>
      <c r="I3143" s="0" t="n">
        <v>-4.682437</v>
      </c>
      <c r="J3143" s="0" t="n">
        <v>14.063836</v>
      </c>
    </row>
    <row r="3144" customFormat="false" ht="14" hidden="false" customHeight="false" outlineLevel="0" collapsed="false">
      <c r="A3144" s="1" t="n">
        <v>43501.7916666667</v>
      </c>
      <c r="B3144" s="0" t="n">
        <v>1813024785.93612</v>
      </c>
      <c r="C3144" s="0" t="n">
        <v>-5827546910.50973</v>
      </c>
      <c r="D3144" s="0" t="n">
        <v>-2283164312.94274</v>
      </c>
      <c r="E3144" s="0" t="n">
        <v>6516149257.69088</v>
      </c>
      <c r="F3144" s="2" t="n">
        <f aca="false">E3144/149597870</f>
        <v>43.5577676185555</v>
      </c>
      <c r="G3144" s="0" t="n">
        <v>5.424453</v>
      </c>
      <c r="H3144" s="0" t="n">
        <v>-12.101017</v>
      </c>
      <c r="I3144" s="0" t="n">
        <v>-4.682335</v>
      </c>
      <c r="J3144" s="0" t="n">
        <v>14.063554</v>
      </c>
    </row>
    <row r="3145" customFormat="false" ht="14" hidden="false" customHeight="false" outlineLevel="0" collapsed="false">
      <c r="A3145" s="1" t="n">
        <v>43502.7916666667</v>
      </c>
      <c r="B3145" s="0" t="n">
        <v>1813493455.80533</v>
      </c>
      <c r="C3145" s="0" t="n">
        <v>-5828592427.20274</v>
      </c>
      <c r="D3145" s="0" t="n">
        <v>-2283568862.34029</v>
      </c>
      <c r="E3145" s="0" t="n">
        <v>6517356438.44527</v>
      </c>
      <c r="F3145" s="2" t="n">
        <f aca="false">E3145/149597870</f>
        <v>43.5658371235183</v>
      </c>
      <c r="G3145" s="0" t="n">
        <v>5.424386</v>
      </c>
      <c r="H3145" s="0" t="n">
        <v>-12.100759</v>
      </c>
      <c r="I3145" s="0" t="n">
        <v>-4.682234</v>
      </c>
      <c r="J3145" s="0" t="n">
        <v>14.063273</v>
      </c>
    </row>
    <row r="3146" customFormat="false" ht="14" hidden="false" customHeight="false" outlineLevel="0" collapsed="false">
      <c r="A3146" s="1" t="n">
        <v>43503.7916666667</v>
      </c>
      <c r="B3146" s="0" t="n">
        <v>1813962119.90618</v>
      </c>
      <c r="C3146" s="0" t="n">
        <v>-5829637921.60946</v>
      </c>
      <c r="D3146" s="0" t="n">
        <v>-2283973402.97375</v>
      </c>
      <c r="E3146" s="0" t="n">
        <v>6518563597.52769</v>
      </c>
      <c r="F3146" s="2" t="n">
        <f aca="false">E3146/149597870</f>
        <v>43.573906483613</v>
      </c>
      <c r="G3146" s="0" t="n">
        <v>5.42432</v>
      </c>
      <c r="H3146" s="0" t="n">
        <v>-12.100501</v>
      </c>
      <c r="I3146" s="0" t="n">
        <v>-4.682133</v>
      </c>
      <c r="J3146" s="0" t="n">
        <v>14.062991</v>
      </c>
    </row>
    <row r="3147" customFormat="false" ht="14" hidden="false" customHeight="false" outlineLevel="0" collapsed="false">
      <c r="A3147" s="1" t="n">
        <v>43504.7916666667</v>
      </c>
      <c r="B3147" s="0" t="n">
        <v>1814430778.23579</v>
      </c>
      <c r="C3147" s="0" t="n">
        <v>-5830683393.73321</v>
      </c>
      <c r="D3147" s="0" t="n">
        <v>-2284377934.84401</v>
      </c>
      <c r="E3147" s="0" t="n">
        <v>6519770734.93905</v>
      </c>
      <c r="F3147" s="2" t="n">
        <f aca="false">E3147/149597870</f>
        <v>43.5819756988455</v>
      </c>
      <c r="G3147" s="0" t="n">
        <v>5.424253</v>
      </c>
      <c r="H3147" s="0" t="n">
        <v>-12.100243</v>
      </c>
      <c r="I3147" s="0" t="n">
        <v>-4.682031</v>
      </c>
      <c r="J3147" s="0" t="n">
        <v>14.06271</v>
      </c>
    </row>
    <row r="3148" customFormat="false" ht="14" hidden="false" customHeight="false" outlineLevel="0" collapsed="false">
      <c r="A3148" s="1" t="n">
        <v>43505.7916666667</v>
      </c>
      <c r="B3148" s="0" t="n">
        <v>1814899430.7927</v>
      </c>
      <c r="C3148" s="0" t="n">
        <v>-5831728843.57462</v>
      </c>
      <c r="D3148" s="0" t="n">
        <v>-2284782457.95072</v>
      </c>
      <c r="E3148" s="0" t="n">
        <v>6520977850.67786</v>
      </c>
      <c r="F3148" s="2" t="n">
        <f aca="false">E3148/149597870</f>
        <v>43.590044769206</v>
      </c>
      <c r="G3148" s="0" t="n">
        <v>5.424186</v>
      </c>
      <c r="H3148" s="0" t="n">
        <v>-12.099985</v>
      </c>
      <c r="I3148" s="0" t="n">
        <v>-4.68193</v>
      </c>
      <c r="J3148" s="0" t="n">
        <v>14.062429</v>
      </c>
    </row>
    <row r="3149" customFormat="false" ht="14" hidden="false" customHeight="false" outlineLevel="0" collapsed="false">
      <c r="A3149" s="1" t="n">
        <v>43506.7916666667</v>
      </c>
      <c r="B3149" s="0" t="n">
        <v>1815368077.57622</v>
      </c>
      <c r="C3149" s="0" t="n">
        <v>-5832774271.13322</v>
      </c>
      <c r="D3149" s="0" t="n">
        <v>-2285186972.29298</v>
      </c>
      <c r="E3149" s="0" t="n">
        <v>6522184944.7416</v>
      </c>
      <c r="F3149" s="2" t="n">
        <f aca="false">E3149/149597870</f>
        <v>43.5981136946776</v>
      </c>
      <c r="G3149" s="0" t="n">
        <v>5.424119</v>
      </c>
      <c r="H3149" s="0" t="n">
        <v>-12.099727</v>
      </c>
      <c r="I3149" s="0" t="n">
        <v>-4.681828</v>
      </c>
      <c r="J3149" s="0" t="n">
        <v>14.062147</v>
      </c>
    </row>
    <row r="3150" customFormat="false" ht="14" hidden="false" customHeight="false" outlineLevel="0" collapsed="false">
      <c r="A3150" s="1" t="n">
        <v>43507.7916666667</v>
      </c>
      <c r="B3150" s="0" t="n">
        <v>1815836718.57973</v>
      </c>
      <c r="C3150" s="0" t="n">
        <v>-5833819676.42218</v>
      </c>
      <c r="D3150" s="0" t="n">
        <v>-2285591477.87659</v>
      </c>
      <c r="E3150" s="0" t="n">
        <v>6523392017.1407</v>
      </c>
      <c r="F3150" s="2" t="n">
        <f aca="false">E3150/149597870</f>
        <v>43.60618247533</v>
      </c>
      <c r="G3150" s="0" t="n">
        <v>5.424052</v>
      </c>
      <c r="H3150" s="0" t="n">
        <v>-12.099469</v>
      </c>
      <c r="I3150" s="0" t="n">
        <v>-4.681727</v>
      </c>
      <c r="J3150" s="0" t="n">
        <v>14.061866</v>
      </c>
    </row>
    <row r="3151" customFormat="false" ht="14" hidden="false" customHeight="false" outlineLevel="0" collapsed="false">
      <c r="A3151" s="1" t="n">
        <v>43508.7916666667</v>
      </c>
      <c r="B3151" s="0" t="n">
        <v>1816305353.80036</v>
      </c>
      <c r="C3151" s="0" t="n">
        <v>-5834865059.44713</v>
      </c>
      <c r="D3151" s="0" t="n">
        <v>-2285995974.70373</v>
      </c>
      <c r="E3151" s="0" t="n">
        <v>6524599067.87862</v>
      </c>
      <c r="F3151" s="2" t="n">
        <f aca="false">E3151/149597870</f>
        <v>43.6142511111864</v>
      </c>
      <c r="G3151" s="0" t="n">
        <v>5.423985</v>
      </c>
      <c r="H3151" s="0" t="n">
        <v>-12.099212</v>
      </c>
      <c r="I3151" s="0" t="n">
        <v>-4.681626</v>
      </c>
      <c r="J3151" s="0" t="n">
        <v>14.061585</v>
      </c>
    </row>
    <row r="3152" customFormat="false" ht="14" hidden="false" customHeight="false" outlineLevel="0" collapsed="false">
      <c r="A3152" s="1" t="n">
        <v>43509.7916666667</v>
      </c>
      <c r="B3152" s="0" t="n">
        <v>1816773983.23551</v>
      </c>
      <c r="C3152" s="0" t="n">
        <v>-5835910420.21401</v>
      </c>
      <c r="D3152" s="0" t="n">
        <v>-2286400462.77675</v>
      </c>
      <c r="E3152" s="0" t="n">
        <v>6525806096.95918</v>
      </c>
      <c r="F3152" s="2" t="n">
        <f aca="false">E3152/149597870</f>
        <v>43.6223196022723</v>
      </c>
      <c r="G3152" s="0" t="n">
        <v>5.423918</v>
      </c>
      <c r="H3152" s="0" t="n">
        <v>-12.098954</v>
      </c>
      <c r="I3152" s="0" t="n">
        <v>-4.681524</v>
      </c>
      <c r="J3152" s="0" t="n">
        <v>14.061303</v>
      </c>
    </row>
    <row r="3153" customFormat="false" ht="14" hidden="false" customHeight="false" outlineLevel="0" collapsed="false">
      <c r="A3153" s="1" t="n">
        <v>43510.7916666667</v>
      </c>
      <c r="B3153" s="0" t="n">
        <v>1817242606.88286</v>
      </c>
      <c r="C3153" s="0" t="n">
        <v>-5836955758.72889</v>
      </c>
      <c r="D3153" s="0" t="n">
        <v>-2286804942.09814</v>
      </c>
      <c r="E3153" s="0" t="n">
        <v>6527013104.38651</v>
      </c>
      <c r="F3153" s="2" t="n">
        <f aca="false">E3153/149597870</f>
        <v>43.6303879486152</v>
      </c>
      <c r="G3153" s="0" t="n">
        <v>5.423851</v>
      </c>
      <c r="H3153" s="0" t="n">
        <v>-12.098697</v>
      </c>
      <c r="I3153" s="0" t="n">
        <v>-4.681423</v>
      </c>
      <c r="J3153" s="0" t="n">
        <v>14.061022</v>
      </c>
    </row>
    <row r="3154" customFormat="false" ht="14" hidden="false" customHeight="false" outlineLevel="0" collapsed="false">
      <c r="A3154" s="1" t="n">
        <v>43511.7916666667</v>
      </c>
      <c r="B3154" s="0" t="n">
        <v>1817711224.74049</v>
      </c>
      <c r="C3154" s="0" t="n">
        <v>-5838001074.99802</v>
      </c>
      <c r="D3154" s="0" t="n">
        <v>-2287209412.6705</v>
      </c>
      <c r="E3154" s="0" t="n">
        <v>6528220090.16503</v>
      </c>
      <c r="F3154" s="2" t="n">
        <f aca="false">E3154/149597870</f>
        <v>43.6384561502449</v>
      </c>
      <c r="G3154" s="0" t="n">
        <v>5.423784</v>
      </c>
      <c r="H3154" s="0" t="n">
        <v>-12.098439</v>
      </c>
      <c r="I3154" s="0" t="n">
        <v>-4.681322</v>
      </c>
      <c r="J3154" s="0" t="n">
        <v>14.060741</v>
      </c>
    </row>
    <row r="3155" customFormat="false" ht="14" hidden="false" customHeight="false" outlineLevel="0" collapsed="false">
      <c r="A3155" s="1" t="n">
        <v>43512.7916666667</v>
      </c>
      <c r="B3155" s="0" t="n">
        <v>1818179836.8069</v>
      </c>
      <c r="C3155" s="0" t="n">
        <v>-5839046369.02769</v>
      </c>
      <c r="D3155" s="0" t="n">
        <v>-2287613874.49653</v>
      </c>
      <c r="E3155" s="0" t="n">
        <v>6529427054.2993</v>
      </c>
      <c r="F3155" s="2" t="n">
        <f aca="false">E3155/149597870</f>
        <v>43.6465242071916</v>
      </c>
      <c r="G3155" s="0" t="n">
        <v>5.423717</v>
      </c>
      <c r="H3155" s="0" t="n">
        <v>-12.098182</v>
      </c>
      <c r="I3155" s="0" t="n">
        <v>-4.68122</v>
      </c>
      <c r="J3155" s="0" t="n">
        <v>14.06046</v>
      </c>
    </row>
    <row r="3156" customFormat="false" ht="14" hidden="false" customHeight="false" outlineLevel="0" collapsed="false">
      <c r="A3156" s="1" t="n">
        <v>43513.7916666667</v>
      </c>
      <c r="B3156" s="0" t="n">
        <v>1818648443.08104</v>
      </c>
      <c r="C3156" s="0" t="n">
        <v>-5840091640.82417</v>
      </c>
      <c r="D3156" s="0" t="n">
        <v>-2288018327.57893</v>
      </c>
      <c r="E3156" s="0" t="n">
        <v>6530633996.79407</v>
      </c>
      <c r="F3156" s="2" t="n">
        <f aca="false">E3156/149597870</f>
        <v>43.6545921194872</v>
      </c>
      <c r="G3156" s="0" t="n">
        <v>5.42365</v>
      </c>
      <c r="H3156" s="0" t="n">
        <v>-12.097924</v>
      </c>
      <c r="I3156" s="0" t="n">
        <v>-4.681119</v>
      </c>
      <c r="J3156" s="0" t="n">
        <v>14.060179</v>
      </c>
    </row>
    <row r="3157" customFormat="false" ht="14" hidden="false" customHeight="false" outlineLevel="0" collapsed="false">
      <c r="A3157" s="1" t="n">
        <v>43514.7916666667</v>
      </c>
      <c r="B3157" s="0" t="n">
        <v>1819117043.56238</v>
      </c>
      <c r="C3157" s="0" t="n">
        <v>-5841136890.39365</v>
      </c>
      <c r="D3157" s="0" t="n">
        <v>-2288422771.92046</v>
      </c>
      <c r="E3157" s="0" t="n">
        <v>6531840917.65414</v>
      </c>
      <c r="F3157" s="2" t="n">
        <f aca="false">E3157/149597870</f>
        <v>43.6626598871638</v>
      </c>
      <c r="G3157" s="0" t="n">
        <v>5.423583</v>
      </c>
      <c r="H3157" s="0" t="n">
        <v>-12.097667</v>
      </c>
      <c r="I3157" s="0" t="n">
        <v>-4.681018</v>
      </c>
      <c r="J3157" s="0" t="n">
        <v>14.059898</v>
      </c>
    </row>
    <row r="3158" customFormat="false" ht="14" hidden="false" customHeight="false" outlineLevel="0" collapsed="false">
      <c r="A3158" s="1" t="n">
        <v>43515.7916666667</v>
      </c>
      <c r="B3158" s="0" t="n">
        <v>1819585638.24553</v>
      </c>
      <c r="C3158" s="0" t="n">
        <v>-5842182117.74296</v>
      </c>
      <c r="D3158" s="0" t="n">
        <v>-2288827207.52368</v>
      </c>
      <c r="E3158" s="0" t="n">
        <v>6533047816.88346</v>
      </c>
      <c r="F3158" s="2" t="n">
        <f aca="false">E3158/149597870</f>
        <v>43.6707275102477</v>
      </c>
      <c r="G3158" s="0" t="n">
        <v>5.423516</v>
      </c>
      <c r="H3158" s="0" t="n">
        <v>-12.09741</v>
      </c>
      <c r="I3158" s="0" t="n">
        <v>-4.680917</v>
      </c>
      <c r="J3158" s="0" t="n">
        <v>14.059617</v>
      </c>
    </row>
    <row r="3159" customFormat="false" ht="14" hidden="false" customHeight="false" outlineLevel="0" collapsed="false">
      <c r="A3159" s="1" t="n">
        <v>43516.7916666667</v>
      </c>
      <c r="B3159" s="0" t="n">
        <v>1820054227.12294</v>
      </c>
      <c r="C3159" s="0" t="n">
        <v>-5843227322.87909</v>
      </c>
      <c r="D3159" s="0" t="n">
        <v>-2289231634.39106</v>
      </c>
      <c r="E3159" s="0" t="n">
        <v>6534254694.48548</v>
      </c>
      <c r="F3159" s="2" t="n">
        <f aca="false">E3159/149597870</f>
        <v>43.6787949887621</v>
      </c>
      <c r="G3159" s="0" t="n">
        <v>5.423449</v>
      </c>
      <c r="H3159" s="0" t="n">
        <v>-12.097153</v>
      </c>
      <c r="I3159" s="0" t="n">
        <v>-4.680816</v>
      </c>
      <c r="J3159" s="0" t="n">
        <v>14.059337</v>
      </c>
    </row>
    <row r="3160" customFormat="false" ht="14" hidden="false" customHeight="false" outlineLevel="0" collapsed="false">
      <c r="A3160" s="1" t="n">
        <v>43517.7916666667</v>
      </c>
      <c r="B3160" s="0" t="n">
        <v>1820522810.21128</v>
      </c>
      <c r="C3160" s="0" t="n">
        <v>-5844272505.80529</v>
      </c>
      <c r="D3160" s="0" t="n">
        <v>-2289636052.52554</v>
      </c>
      <c r="E3160" s="0" t="n">
        <v>6535461550.46727</v>
      </c>
      <c r="F3160" s="2" t="n">
        <f aca="false">E3160/149597870</f>
        <v>43.6868623227541</v>
      </c>
      <c r="G3160" s="0" t="n">
        <v>5.423382</v>
      </c>
      <c r="H3160" s="0" t="n">
        <v>-12.096896</v>
      </c>
      <c r="I3160" s="0" t="n">
        <v>-4.680715</v>
      </c>
      <c r="J3160" s="0" t="n">
        <v>14.059056</v>
      </c>
    </row>
    <row r="3161" customFormat="false" ht="14" hidden="false" customHeight="false" outlineLevel="0" collapsed="false">
      <c r="A3161" s="1" t="n">
        <v>43518.7916666667</v>
      </c>
      <c r="B3161" s="0" t="n">
        <v>1820991387.51372</v>
      </c>
      <c r="C3161" s="0" t="n">
        <v>-5845317666.52652</v>
      </c>
      <c r="D3161" s="0" t="n">
        <v>-2290040461.9296</v>
      </c>
      <c r="E3161" s="0" t="n">
        <v>6536668384.83344</v>
      </c>
      <c r="F3161" s="2" t="n">
        <f aca="false">E3161/149597870</f>
        <v>43.6949295122547</v>
      </c>
      <c r="G3161" s="0" t="n">
        <v>5.423315</v>
      </c>
      <c r="H3161" s="0" t="n">
        <v>-12.096639</v>
      </c>
      <c r="I3161" s="0" t="n">
        <v>-4.680614</v>
      </c>
      <c r="J3161" s="0" t="n">
        <v>14.058776</v>
      </c>
    </row>
    <row r="3162" customFormat="false" ht="14" hidden="false" customHeight="false" outlineLevel="0" collapsed="false">
      <c r="A3162" s="1" t="n">
        <v>43519.7916666667</v>
      </c>
      <c r="B3162" s="0" t="n">
        <v>1821459959.0338</v>
      </c>
      <c r="C3162" s="0" t="n">
        <v>-5846362805.04735</v>
      </c>
      <c r="D3162" s="0" t="n">
        <v>-2290444862.60555</v>
      </c>
      <c r="E3162" s="0" t="n">
        <v>6537875197.58833</v>
      </c>
      <c r="F3162" s="2" t="n">
        <f aca="false">E3162/149597870</f>
        <v>43.7029965572928</v>
      </c>
      <c r="G3162" s="0" t="n">
        <v>5.423248</v>
      </c>
      <c r="H3162" s="0" t="n">
        <v>-12.096382</v>
      </c>
      <c r="I3162" s="0" t="n">
        <v>-4.680513</v>
      </c>
      <c r="J3162" s="0" t="n">
        <v>14.058495</v>
      </c>
    </row>
    <row r="3163" customFormat="false" ht="14" hidden="false" customHeight="false" outlineLevel="0" collapsed="false">
      <c r="A3163" s="1" t="n">
        <v>43520.7916666667</v>
      </c>
      <c r="B3163" s="0" t="n">
        <v>1821928524.77532</v>
      </c>
      <c r="C3163" s="0" t="n">
        <v>-5847407921.37191</v>
      </c>
      <c r="D3163" s="0" t="n">
        <v>-2290849254.55549</v>
      </c>
      <c r="E3163" s="0" t="n">
        <v>6539081988.73591</v>
      </c>
      <c r="F3163" s="2" t="n">
        <f aca="false">E3163/149597870</f>
        <v>43.7110634578949</v>
      </c>
      <c r="G3163" s="0" t="n">
        <v>5.423181</v>
      </c>
      <c r="H3163" s="0" t="n">
        <v>-12.096125</v>
      </c>
      <c r="I3163" s="0" t="n">
        <v>-4.680412</v>
      </c>
      <c r="J3163" s="0" t="n">
        <v>14.058215</v>
      </c>
    </row>
    <row r="3164" customFormat="false" ht="14" hidden="false" customHeight="false" outlineLevel="0" collapsed="false">
      <c r="A3164" s="1" t="n">
        <v>43521.7916666667</v>
      </c>
      <c r="B3164" s="0" t="n">
        <v>1822397084.74224</v>
      </c>
      <c r="C3164" s="0" t="n">
        <v>-5848453015.50386</v>
      </c>
      <c r="D3164" s="0" t="n">
        <v>-2291253637.78129</v>
      </c>
      <c r="E3164" s="0" t="n">
        <v>6540288758.27966</v>
      </c>
      <c r="F3164" s="2" t="n">
        <f aca="false">E3164/149597870</f>
        <v>43.7191302140843</v>
      </c>
      <c r="G3164" s="0" t="n">
        <v>5.423114</v>
      </c>
      <c r="H3164" s="0" t="n">
        <v>-12.095869</v>
      </c>
      <c r="I3164" s="0" t="n">
        <v>-4.680311</v>
      </c>
      <c r="J3164" s="0" t="n">
        <v>14.057934</v>
      </c>
    </row>
    <row r="3165" customFormat="false" ht="14" hidden="false" customHeight="false" outlineLevel="0" collapsed="false">
      <c r="A3165" s="1" t="n">
        <v>43522.7916666667</v>
      </c>
      <c r="B3165" s="0" t="n">
        <v>1822865638.93859</v>
      </c>
      <c r="C3165" s="0" t="n">
        <v>-5849498087.44639</v>
      </c>
      <c r="D3165" s="0" t="n">
        <v>-2291658012.28457</v>
      </c>
      <c r="E3165" s="0" t="n">
        <v>6541495506.22257</v>
      </c>
      <c r="F3165" s="2" t="n">
        <f aca="false">E3165/149597870</f>
        <v>43.7271968258811</v>
      </c>
      <c r="G3165" s="0" t="n">
        <v>5.423048</v>
      </c>
      <c r="H3165" s="0" t="n">
        <v>-12.095612</v>
      </c>
      <c r="I3165" s="0" t="n">
        <v>-4.68021</v>
      </c>
      <c r="J3165" s="0" t="n">
        <v>14.057654</v>
      </c>
    </row>
    <row r="3166" customFormat="false" ht="14" hidden="false" customHeight="false" outlineLevel="0" collapsed="false">
      <c r="A3166" s="1" t="n">
        <v>43523.7916666667</v>
      </c>
      <c r="B3166" s="0" t="n">
        <v>1823334187.36829</v>
      </c>
      <c r="C3166" s="0" t="n">
        <v>-5850543137.20213</v>
      </c>
      <c r="D3166" s="0" t="n">
        <v>-2292062378.06665</v>
      </c>
      <c r="E3166" s="0" t="n">
        <v>6542702232.56702</v>
      </c>
      <c r="F3166" s="2" t="n">
        <f aca="false">E3166/149597870</f>
        <v>43.735263293301</v>
      </c>
      <c r="G3166" s="0" t="n">
        <v>5.422981</v>
      </c>
      <c r="H3166" s="0" t="n">
        <v>-12.095355</v>
      </c>
      <c r="I3166" s="0" t="n">
        <v>-4.680109</v>
      </c>
      <c r="J3166" s="0" t="n">
        <v>14.057374</v>
      </c>
    </row>
    <row r="3167" customFormat="false" ht="14" hidden="false" customHeight="false" outlineLevel="0" collapsed="false">
      <c r="A3167" s="1" t="n">
        <v>43524.7916666667</v>
      </c>
      <c r="B3167" s="0" t="n">
        <v>1823802730.03512</v>
      </c>
      <c r="C3167" s="0" t="n">
        <v>-5851588164.77318</v>
      </c>
      <c r="D3167" s="0" t="n">
        <v>-2292466735.12855</v>
      </c>
      <c r="E3167" s="0" t="n">
        <v>6543908937.31476</v>
      </c>
      <c r="F3167" s="2" t="n">
        <f aca="false">E3167/149597870</f>
        <v>43.7433296163559</v>
      </c>
      <c r="G3167" s="0" t="n">
        <v>5.422914</v>
      </c>
      <c r="H3167" s="0" t="n">
        <v>-12.095098</v>
      </c>
      <c r="I3167" s="0" t="n">
        <v>-4.680008</v>
      </c>
      <c r="J3167" s="0" t="n">
        <v>14.057094</v>
      </c>
    </row>
    <row r="3168" customFormat="false" ht="14" hidden="false" customHeight="false" outlineLevel="0" collapsed="false">
      <c r="A3168" s="1" t="n">
        <v>43525.7916666667</v>
      </c>
      <c r="B3168" s="0" t="n">
        <v>1824271266.94602</v>
      </c>
      <c r="C3168" s="0" t="n">
        <v>-5852633170.16484</v>
      </c>
      <c r="D3168" s="0" t="n">
        <v>-2292871083.47331</v>
      </c>
      <c r="E3168" s="0" t="n">
        <v>6545115620.47201</v>
      </c>
      <c r="F3168" s="2" t="n">
        <f aca="false">E3168/149597870</f>
        <v>43.7513957950873</v>
      </c>
      <c r="G3168" s="0" t="n">
        <v>5.422848</v>
      </c>
      <c r="H3168" s="0" t="n">
        <v>-12.094842</v>
      </c>
      <c r="I3168" s="0" t="n">
        <v>-4.679907</v>
      </c>
      <c r="J3168" s="0" t="n">
        <v>14.056813</v>
      </c>
    </row>
    <row r="3169" customFormat="false" ht="14" hidden="false" customHeight="false" outlineLevel="0" collapsed="false">
      <c r="A3169" s="1" t="n">
        <v>43526.7916666667</v>
      </c>
      <c r="B3169" s="0" t="n">
        <v>1824739798.10925</v>
      </c>
      <c r="C3169" s="0" t="n">
        <v>-5853678153.38377</v>
      </c>
      <c r="D3169" s="0" t="n">
        <v>-2293275423.10485</v>
      </c>
      <c r="E3169" s="0" t="n">
        <v>6546322282.04684</v>
      </c>
      <c r="F3169" s="2" t="n">
        <f aca="false">E3169/149597870</f>
        <v>43.759461829549</v>
      </c>
      <c r="G3169" s="0" t="n">
        <v>5.422781</v>
      </c>
      <c r="H3169" s="0" t="n">
        <v>-12.094585</v>
      </c>
      <c r="I3169" s="0" t="n">
        <v>-4.679806</v>
      </c>
      <c r="J3169" s="0" t="n">
        <v>14.056533</v>
      </c>
    </row>
    <row r="3170" customFormat="false" ht="14" hidden="false" customHeight="false" outlineLevel="0" collapsed="false">
      <c r="A3170" s="1" t="n">
        <v>43527.7916666667</v>
      </c>
      <c r="B3170" s="0" t="n">
        <v>1825208323.51746</v>
      </c>
      <c r="C3170" s="0" t="n">
        <v>-5854723114.41952</v>
      </c>
      <c r="D3170" s="0" t="n">
        <v>-2293679754.01633</v>
      </c>
      <c r="E3170" s="0" t="n">
        <v>6547528922.02395</v>
      </c>
      <c r="F3170" s="2" t="n">
        <f aca="false">E3170/149597870</f>
        <v>43.767527719639</v>
      </c>
      <c r="G3170" s="0" t="n">
        <v>5.422714</v>
      </c>
      <c r="H3170" s="0" t="n">
        <v>-12.094328</v>
      </c>
      <c r="I3170" s="0" t="n">
        <v>-4.679705</v>
      </c>
      <c r="J3170" s="0" t="n">
        <v>14.056253</v>
      </c>
    </row>
    <row r="3171" customFormat="false" ht="14" hidden="false" customHeight="false" outlineLevel="0" collapsed="false">
      <c r="A3171" s="1" t="n">
        <v>43528.7916666667</v>
      </c>
      <c r="B3171" s="0" t="n">
        <v>1825676843.1717</v>
      </c>
      <c r="C3171" s="0" t="n">
        <v>-5855768053.27095</v>
      </c>
      <c r="D3171" s="0" t="n">
        <v>-2294084076.20674</v>
      </c>
      <c r="E3171" s="0" t="n">
        <v>6548735540.40071</v>
      </c>
      <c r="F3171" s="2" t="n">
        <f aca="false">E3171/149597870</f>
        <v>43.7755934653395</v>
      </c>
      <c r="G3171" s="0" t="n">
        <v>5.422648</v>
      </c>
      <c r="H3171" s="0" t="n">
        <v>-12.094071</v>
      </c>
      <c r="I3171" s="0" t="n">
        <v>-4.679604</v>
      </c>
      <c r="J3171" s="0" t="n">
        <v>14.055973</v>
      </c>
    </row>
    <row r="3172" customFormat="false" ht="14" hidden="false" customHeight="false" outlineLevel="0" collapsed="false">
      <c r="A3172" s="1" t="n">
        <v>43529.7916666667</v>
      </c>
      <c r="B3172" s="0" t="n">
        <v>1826145357.07247</v>
      </c>
      <c r="C3172" s="0" t="n">
        <v>-5856812969.93649</v>
      </c>
      <c r="D3172" s="0" t="n">
        <v>-2294488389.6748</v>
      </c>
      <c r="E3172" s="0" t="n">
        <v>6549942137.1739</v>
      </c>
      <c r="F3172" s="2" t="n">
        <f aca="false">E3172/149597870</f>
        <v>43.7836590666291</v>
      </c>
      <c r="G3172" s="0" t="n">
        <v>5.422581</v>
      </c>
      <c r="H3172" s="0" t="n">
        <v>-12.093814</v>
      </c>
      <c r="I3172" s="0" t="n">
        <v>-4.679504</v>
      </c>
      <c r="J3172" s="0" t="n">
        <v>14.055692</v>
      </c>
    </row>
    <row r="3173" customFormat="false" ht="14" hidden="false" customHeight="false" outlineLevel="0" collapsed="false">
      <c r="A3173" s="1" t="n">
        <v>43530.7916666667</v>
      </c>
      <c r="B3173" s="0" t="n">
        <v>1826613865.21968</v>
      </c>
      <c r="C3173" s="0" t="n">
        <v>-5857857864.4143</v>
      </c>
      <c r="D3173" s="0" t="n">
        <v>-2294892694.419</v>
      </c>
      <c r="E3173" s="0" t="n">
        <v>6551148712.33977</v>
      </c>
      <c r="F3173" s="2" t="n">
        <f aca="false">E3173/149597870</f>
        <v>43.7917245234827</v>
      </c>
      <c r="G3173" s="0" t="n">
        <v>5.422515</v>
      </c>
      <c r="H3173" s="0" t="n">
        <v>-12.093558</v>
      </c>
      <c r="I3173" s="0" t="n">
        <v>-4.679403</v>
      </c>
      <c r="J3173" s="0" t="n">
        <v>14.055412</v>
      </c>
    </row>
    <row r="3174" customFormat="false" ht="14" hidden="false" customHeight="false" outlineLevel="0" collapsed="false">
      <c r="A3174" s="1" t="n">
        <v>43531.7916666667</v>
      </c>
      <c r="B3174" s="0" t="n">
        <v>1827082367.61263</v>
      </c>
      <c r="C3174" s="0" t="n">
        <v>-5858902736.7023</v>
      </c>
      <c r="D3174" s="0" t="n">
        <v>-2295296990.43765</v>
      </c>
      <c r="E3174" s="0" t="n">
        <v>6552355265.89415</v>
      </c>
      <c r="F3174" s="2" t="n">
        <f aca="false">E3174/149597870</f>
        <v>43.7997898358723</v>
      </c>
      <c r="G3174" s="0" t="n">
        <v>5.422448</v>
      </c>
      <c r="H3174" s="0" t="n">
        <v>-12.093301</v>
      </c>
      <c r="I3174" s="0" t="n">
        <v>-4.679302</v>
      </c>
      <c r="J3174" s="0" t="n">
        <v>14.055132</v>
      </c>
    </row>
    <row r="3175" customFormat="false" ht="14" hidden="false" customHeight="false" outlineLevel="0" collapsed="false">
      <c r="A3175" s="1" t="n">
        <v>43532.7916666667</v>
      </c>
      <c r="B3175" s="0" t="n">
        <v>1827550864.25</v>
      </c>
      <c r="C3175" s="0" t="n">
        <v>-5859947586.79829</v>
      </c>
      <c r="D3175" s="0" t="n">
        <v>-2295701277.72892</v>
      </c>
      <c r="E3175" s="0" t="n">
        <v>6553561797.83255</v>
      </c>
      <c r="F3175" s="2" t="n">
        <f aca="false">E3175/149597870</f>
        <v>43.8078550037681</v>
      </c>
      <c r="G3175" s="0" t="n">
        <v>5.422382</v>
      </c>
      <c r="H3175" s="0" t="n">
        <v>-12.093044</v>
      </c>
      <c r="I3175" s="0" t="n">
        <v>-4.6792</v>
      </c>
      <c r="J3175" s="0" t="n">
        <v>14.054851</v>
      </c>
    </row>
    <row r="3176" customFormat="false" ht="14" hidden="false" customHeight="false" outlineLevel="0" collapsed="false">
      <c r="A3176" s="1" t="n">
        <v>43533.7916666667</v>
      </c>
      <c r="B3176" s="0" t="n">
        <v>1828019355.12982</v>
      </c>
      <c r="C3176" s="0" t="n">
        <v>-5860992414.70002</v>
      </c>
      <c r="D3176" s="0" t="n">
        <v>-2296105556.29091</v>
      </c>
      <c r="E3176" s="0" t="n">
        <v>6554768308.15022</v>
      </c>
      <c r="F3176" s="2" t="n">
        <f aca="false">E3176/149597870</f>
        <v>43.8159200271382</v>
      </c>
      <c r="G3176" s="0" t="n">
        <v>5.422315</v>
      </c>
      <c r="H3176" s="0" t="n">
        <v>-12.092787</v>
      </c>
      <c r="I3176" s="0" t="n">
        <v>-4.679099</v>
      </c>
      <c r="J3176" s="0" t="n">
        <v>14.054571</v>
      </c>
    </row>
    <row r="3177" customFormat="false" ht="14" hidden="false" customHeight="false" outlineLevel="0" collapsed="false">
      <c r="A3177" s="1" t="n">
        <v>43534.7916666667</v>
      </c>
      <c r="B3177" s="0" t="n">
        <v>1828487840.24951</v>
      </c>
      <c r="C3177" s="0" t="n">
        <v>-5862037220.40533</v>
      </c>
      <c r="D3177" s="0" t="n">
        <v>-2296509826.12164</v>
      </c>
      <c r="E3177" s="0" t="n">
        <v>6555974796.84227</v>
      </c>
      <c r="F3177" s="2" t="n">
        <f aca="false">E3177/149597870</f>
        <v>43.82398490595</v>
      </c>
      <c r="G3177" s="0" t="n">
        <v>5.422248</v>
      </c>
      <c r="H3177" s="0" t="n">
        <v>-12.09253</v>
      </c>
      <c r="I3177" s="0" t="n">
        <v>-4.678998</v>
      </c>
      <c r="J3177" s="0" t="n">
        <v>14.054291</v>
      </c>
    </row>
    <row r="3178" customFormat="false" ht="14" hidden="false" customHeight="false" outlineLevel="0" collapsed="false">
      <c r="A3178" s="1" t="n">
        <v>43535.7916666667</v>
      </c>
      <c r="B3178" s="0" t="n">
        <v>1828956319.60732</v>
      </c>
      <c r="C3178" s="0" t="n">
        <v>-5863082003.90883</v>
      </c>
      <c r="D3178" s="0" t="n">
        <v>-2296914087.21757</v>
      </c>
      <c r="E3178" s="0" t="n">
        <v>6557181263.90065</v>
      </c>
      <c r="F3178" s="2" t="n">
        <f aca="false">E3178/149597870</f>
        <v>43.8320496401496</v>
      </c>
      <c r="G3178" s="0" t="n">
        <v>5.422182</v>
      </c>
      <c r="H3178" s="0" t="n">
        <v>-12.092273</v>
      </c>
      <c r="I3178" s="0" t="n">
        <v>-4.678897</v>
      </c>
      <c r="J3178" s="0" t="n">
        <v>14.05401</v>
      </c>
    </row>
    <row r="3179" customFormat="false" ht="14" hidden="false" customHeight="false" outlineLevel="0" collapsed="false">
      <c r="A3179" s="1" t="n">
        <v>43536.7916666667</v>
      </c>
      <c r="B3179" s="0" t="n">
        <v>1829424793.20164</v>
      </c>
      <c r="C3179" s="0" t="n">
        <v>-5864126765.20372</v>
      </c>
      <c r="D3179" s="0" t="n">
        <v>-2297318339.57434</v>
      </c>
      <c r="E3179" s="0" t="n">
        <v>6558387709.31577</v>
      </c>
      <c r="F3179" s="2" t="n">
        <f aca="false">E3179/149597870</f>
        <v>43.840114229673</v>
      </c>
      <c r="G3179" s="0" t="n">
        <v>5.422115</v>
      </c>
      <c r="H3179" s="0" t="n">
        <v>-12.092016</v>
      </c>
      <c r="I3179" s="0" t="n">
        <v>-4.678796</v>
      </c>
      <c r="J3179" s="0" t="n">
        <v>14.05373</v>
      </c>
    </row>
    <row r="3180" customFormat="false" ht="14" hidden="false" customHeight="false" outlineLevel="0" collapsed="false">
      <c r="A3180" s="1" t="n">
        <v>43537.7916666667</v>
      </c>
      <c r="B3180" s="0" t="n">
        <v>1829893261.02371</v>
      </c>
      <c r="C3180" s="0" t="n">
        <v>-5865171504.29812</v>
      </c>
      <c r="D3180" s="0" t="n">
        <v>-2297722583.19486</v>
      </c>
      <c r="E3180" s="0" t="n">
        <v>6559594133.09195</v>
      </c>
      <c r="F3180" s="2" t="n">
        <f aca="false">E3180/149597870</f>
        <v>43.848178674549</v>
      </c>
      <c r="G3180" s="0" t="n">
        <v>5.422048</v>
      </c>
      <c r="H3180" s="0" t="n">
        <v>-12.091759</v>
      </c>
      <c r="I3180" s="0" t="n">
        <v>-4.678695</v>
      </c>
      <c r="J3180" s="0" t="n">
        <v>14.053449</v>
      </c>
    </row>
    <row r="3181" customFormat="false" ht="14" hidden="false" customHeight="false" outlineLevel="0" collapsed="false">
      <c r="A3181" s="1" t="n">
        <v>43538.7916666667</v>
      </c>
      <c r="B3181" s="0" t="n">
        <v>1830361723.06805</v>
      </c>
      <c r="C3181" s="0" t="n">
        <v>-5866216221.19183</v>
      </c>
      <c r="D3181" s="0" t="n">
        <v>-2298126818.0779</v>
      </c>
      <c r="E3181" s="0" t="n">
        <v>6560800535.22554</v>
      </c>
      <c r="F3181" s="2" t="n">
        <f aca="false">E3181/149597870</f>
        <v>43.8562429747532</v>
      </c>
      <c r="G3181" s="0" t="n">
        <v>5.421981</v>
      </c>
      <c r="H3181" s="0" t="n">
        <v>-12.091502</v>
      </c>
      <c r="I3181" s="0" t="n">
        <v>-4.678594</v>
      </c>
      <c r="J3181" s="0" t="n">
        <v>14.053169</v>
      </c>
    </row>
    <row r="3182" customFormat="false" ht="14" hidden="false" customHeight="false" outlineLevel="0" collapsed="false">
      <c r="A3182" s="1" t="n">
        <v>43539.7916666667</v>
      </c>
      <c r="B3182" s="0" t="n">
        <v>1830830179.32866</v>
      </c>
      <c r="C3182" s="0" t="n">
        <v>-5867260915.88501</v>
      </c>
      <c r="D3182" s="0" t="n">
        <v>-2298531044.22241</v>
      </c>
      <c r="E3182" s="0" t="n">
        <v>6562006915.71311</v>
      </c>
      <c r="F3182" s="2" t="n">
        <f aca="false">E3182/149597870</f>
        <v>43.8643071302627</v>
      </c>
      <c r="G3182" s="0" t="n">
        <v>5.421914</v>
      </c>
      <c r="H3182" s="0" t="n">
        <v>-12.091245</v>
      </c>
      <c r="I3182" s="0" t="n">
        <v>-4.678493</v>
      </c>
      <c r="J3182" s="0" t="n">
        <v>14.052888</v>
      </c>
    </row>
    <row r="3183" customFormat="false" ht="14" hidden="false" customHeight="false" outlineLevel="0" collapsed="false">
      <c r="A3183" s="1" t="n">
        <v>43540.7916666667</v>
      </c>
      <c r="B3183" s="0" t="n">
        <v>1831298629.7991</v>
      </c>
      <c r="C3183" s="0" t="n">
        <v>-5868305588.37819</v>
      </c>
      <c r="D3183" s="0" t="n">
        <v>-2298935261.62742</v>
      </c>
      <c r="E3183" s="0" t="n">
        <v>6563213274.55148</v>
      </c>
      <c r="F3183" s="2" t="n">
        <f aca="false">E3183/149597870</f>
        <v>43.8723711410562</v>
      </c>
      <c r="G3183" s="0" t="n">
        <v>5.421847</v>
      </c>
      <c r="H3183" s="0" t="n">
        <v>-12.090988</v>
      </c>
      <c r="I3183" s="0" t="n">
        <v>-4.678392</v>
      </c>
      <c r="J3183" s="0" t="n">
        <v>14.052607</v>
      </c>
    </row>
    <row r="3184" customFormat="false" ht="14" hidden="false" customHeight="false" outlineLevel="0" collapsed="false">
      <c r="A3184" s="1" t="n">
        <v>43541.7916666667</v>
      </c>
      <c r="B3184" s="0" t="n">
        <v>1831767074.47249</v>
      </c>
      <c r="C3184" s="0" t="n">
        <v>-5869350238.67225</v>
      </c>
      <c r="D3184" s="0" t="n">
        <v>-2299339470.29216</v>
      </c>
      <c r="E3184" s="0" t="n">
        <v>6564419611.73773</v>
      </c>
      <c r="F3184" s="2" t="n">
        <f aca="false">E3184/149597870</f>
        <v>43.8804350071143</v>
      </c>
      <c r="G3184" s="0" t="n">
        <v>5.42178</v>
      </c>
      <c r="H3184" s="0" t="n">
        <v>-12.090731</v>
      </c>
      <c r="I3184" s="0" t="n">
        <v>-4.67829</v>
      </c>
      <c r="J3184" s="0" t="n">
        <v>14.052327</v>
      </c>
    </row>
    <row r="3185" customFormat="false" ht="14" hidden="false" customHeight="false" outlineLevel="0" collapsed="false">
      <c r="A3185" s="1" t="n">
        <v>43542.7916666667</v>
      </c>
      <c r="B3185" s="0" t="n">
        <v>1832235513.3416</v>
      </c>
      <c r="C3185" s="0" t="n">
        <v>-5870394866.76846</v>
      </c>
      <c r="D3185" s="0" t="n">
        <v>-2299743670.21599</v>
      </c>
      <c r="E3185" s="0" t="n">
        <v>6565625927.26925</v>
      </c>
      <c r="F3185" s="2" t="n">
        <f aca="false">E3185/149597870</f>
        <v>43.8884987284194</v>
      </c>
      <c r="G3185" s="0" t="n">
        <v>5.421713</v>
      </c>
      <c r="H3185" s="0" t="n">
        <v>-12.090475</v>
      </c>
      <c r="I3185" s="0" t="n">
        <v>-4.678189</v>
      </c>
      <c r="J3185" s="0" t="n">
        <v>14.052046</v>
      </c>
    </row>
    <row r="3186" customFormat="false" ht="14" hidden="false" customHeight="false" outlineLevel="0" collapsed="false">
      <c r="A3186" s="1" t="n">
        <v>43543.7916666667</v>
      </c>
      <c r="B3186" s="0" t="n">
        <v>1832703946.39892</v>
      </c>
      <c r="C3186" s="0" t="n">
        <v>-5871439472.66845</v>
      </c>
      <c r="D3186" s="0" t="n">
        <v>-2300147861.39843</v>
      </c>
      <c r="E3186" s="0" t="n">
        <v>6566832221.14371</v>
      </c>
      <c r="F3186" s="2" t="n">
        <f aca="false">E3186/149597870</f>
        <v>43.896562304956</v>
      </c>
      <c r="G3186" s="0" t="n">
        <v>5.421645</v>
      </c>
      <c r="H3186" s="0" t="n">
        <v>-12.090218</v>
      </c>
      <c r="I3186" s="0" t="n">
        <v>-4.678088</v>
      </c>
      <c r="J3186" s="0" t="n">
        <v>14.051765</v>
      </c>
    </row>
    <row r="3187" customFormat="false" ht="14" hidden="false" customHeight="false" outlineLevel="0" collapsed="false">
      <c r="A3187" s="1" t="n">
        <v>43544.7916666667</v>
      </c>
      <c r="B3187" s="0" t="n">
        <v>1833172373.63668</v>
      </c>
      <c r="C3187" s="0" t="n">
        <v>-5872484056.37427</v>
      </c>
      <c r="D3187" s="0" t="n">
        <v>-2300552043.83919</v>
      </c>
      <c r="E3187" s="0" t="n">
        <v>6568038493.35914</v>
      </c>
      <c r="F3187" s="2" t="n">
        <f aca="false">E3187/149597870</f>
        <v>43.904625736711</v>
      </c>
      <c r="G3187" s="0" t="n">
        <v>5.421578</v>
      </c>
      <c r="H3187" s="0" t="n">
        <v>-12.089961</v>
      </c>
      <c r="I3187" s="0" t="n">
        <v>-4.677987</v>
      </c>
      <c r="J3187" s="0" t="n">
        <v>14.051485</v>
      </c>
    </row>
    <row r="3188" customFormat="false" ht="14" hidden="false" customHeight="false" outlineLevel="0" collapsed="false">
      <c r="A3188" s="1" t="n">
        <v>43545.7916666667</v>
      </c>
      <c r="B3188" s="0" t="n">
        <v>1833640795.04502</v>
      </c>
      <c r="C3188" s="0" t="n">
        <v>-5873528617.88837</v>
      </c>
      <c r="D3188" s="0" t="n">
        <v>-2300956217.53799</v>
      </c>
      <c r="E3188" s="0" t="n">
        <v>6569244743.91339</v>
      </c>
      <c r="F3188" s="2" t="n">
        <f aca="false">E3188/149597870</f>
        <v>43.9126890236699</v>
      </c>
      <c r="G3188" s="0" t="n">
        <v>5.42151</v>
      </c>
      <c r="H3188" s="0" t="n">
        <v>-12.089704</v>
      </c>
      <c r="I3188" s="0" t="n">
        <v>-4.677886</v>
      </c>
      <c r="J3188" s="0" t="n">
        <v>14.051204</v>
      </c>
    </row>
    <row r="3189" customFormat="false" ht="14" hidden="false" customHeight="false" outlineLevel="0" collapsed="false">
      <c r="A3189" s="1" t="n">
        <v>43546.7916666667</v>
      </c>
      <c r="B3189" s="0" t="n">
        <v>1834109210.61301</v>
      </c>
      <c r="C3189" s="0" t="n">
        <v>-5874573157.21365</v>
      </c>
      <c r="D3189" s="0" t="n">
        <v>-2301360382.49464</v>
      </c>
      <c r="E3189" s="0" t="n">
        <v>6570450972.80443</v>
      </c>
      <c r="F3189" s="2" t="n">
        <f aca="false">E3189/149597870</f>
        <v>43.9207521658191</v>
      </c>
      <c r="G3189" s="0" t="n">
        <v>5.421443</v>
      </c>
      <c r="H3189" s="0" t="n">
        <v>-12.089447</v>
      </c>
      <c r="I3189" s="0" t="n">
        <v>-4.677785</v>
      </c>
      <c r="J3189" s="0" t="n">
        <v>14.050923</v>
      </c>
    </row>
    <row r="3190" customFormat="false" ht="14" hidden="false" customHeight="false" outlineLevel="0" collapsed="false">
      <c r="A3190" s="1" t="n">
        <v>43547.7916666667</v>
      </c>
      <c r="B3190" s="0" t="n">
        <v>1834577620.33798</v>
      </c>
      <c r="C3190" s="0" t="n">
        <v>-5875617674.35297</v>
      </c>
      <c r="D3190" s="0" t="n">
        <v>-2301764538.7098</v>
      </c>
      <c r="E3190" s="0" t="n">
        <v>6571657180.03275</v>
      </c>
      <c r="F3190" s="2" t="n">
        <f aca="false">E3190/149597870</f>
        <v>43.9288151631621</v>
      </c>
      <c r="G3190" s="0" t="n">
        <v>5.421375</v>
      </c>
      <c r="H3190" s="0" t="n">
        <v>-12.08919</v>
      </c>
      <c r="I3190" s="0" t="n">
        <v>-4.677683</v>
      </c>
      <c r="J3190" s="0" t="n">
        <v>14.050642</v>
      </c>
    </row>
    <row r="3191" customFormat="false" ht="14" hidden="false" customHeight="false" outlineLevel="0" collapsed="false">
      <c r="A3191" s="1" t="n">
        <v>43548.7916666667</v>
      </c>
      <c r="B3191" s="0" t="n">
        <v>1835046024.21226</v>
      </c>
      <c r="C3191" s="0" t="n">
        <v>-5876662169.30973</v>
      </c>
      <c r="D3191" s="0" t="n">
        <v>-2302168686.1839</v>
      </c>
      <c r="E3191" s="0" t="n">
        <v>6572863365.59791</v>
      </c>
      <c r="F3191" s="2" t="n">
        <f aca="false">E3191/149597870</f>
        <v>43.9368780156958</v>
      </c>
      <c r="G3191" s="0" t="n">
        <v>5.421307</v>
      </c>
      <c r="H3191" s="0" t="n">
        <v>-12.088934</v>
      </c>
      <c r="I3191" s="0" t="n">
        <v>-4.677582</v>
      </c>
      <c r="J3191" s="0" t="n">
        <v>14.050362</v>
      </c>
    </row>
    <row r="3192" customFormat="false" ht="14" hidden="false" customHeight="false" outlineLevel="0" collapsed="false">
      <c r="A3192" s="1" t="n">
        <v>43549.7916666667</v>
      </c>
      <c r="B3192" s="0" t="n">
        <v>1835514422.22814</v>
      </c>
      <c r="C3192" s="0" t="n">
        <v>-5877706642.08771</v>
      </c>
      <c r="D3192" s="0" t="n">
        <v>-2302572824.91753</v>
      </c>
      <c r="E3192" s="0" t="n">
        <v>6574069529.49983</v>
      </c>
      <c r="F3192" s="2" t="n">
        <f aca="false">E3192/149597870</f>
        <v>43.9449407234196</v>
      </c>
      <c r="G3192" s="0" t="n">
        <v>5.421239</v>
      </c>
      <c r="H3192" s="0" t="n">
        <v>-12.088677</v>
      </c>
      <c r="I3192" s="0" t="n">
        <v>-4.677481</v>
      </c>
      <c r="J3192" s="0" t="n">
        <v>14.050081</v>
      </c>
    </row>
    <row r="3193" customFormat="false" ht="14" hidden="false" customHeight="false" outlineLevel="0" collapsed="false">
      <c r="A3193" s="1" t="n">
        <v>43550.7916666667</v>
      </c>
      <c r="B3193" s="0" t="n">
        <v>1835982814.37789</v>
      </c>
      <c r="C3193" s="0" t="n">
        <v>-5878751092.69097</v>
      </c>
      <c r="D3193" s="0" t="n">
        <v>-2302976954.91144</v>
      </c>
      <c r="E3193" s="0" t="n">
        <v>6575275671.73874</v>
      </c>
      <c r="F3193" s="2" t="n">
        <f aca="false">E3193/149597870</f>
        <v>43.9530032863352</v>
      </c>
      <c r="G3193" s="0" t="n">
        <v>5.421171</v>
      </c>
      <c r="H3193" s="0" t="n">
        <v>-12.08842</v>
      </c>
      <c r="I3193" s="0" t="n">
        <v>-4.67738</v>
      </c>
      <c r="J3193" s="0" t="n">
        <v>14.0498</v>
      </c>
    </row>
    <row r="3194" customFormat="false" ht="14" hidden="false" customHeight="false" outlineLevel="0" collapsed="false">
      <c r="A3194" s="1" t="n">
        <v>43551.7916666667</v>
      </c>
      <c r="B3194" s="0" t="n">
        <v>1836451200.65376</v>
      </c>
      <c r="C3194" s="0" t="n">
        <v>-5879795521.1239</v>
      </c>
      <c r="D3194" s="0" t="n">
        <v>-2303381076.16655</v>
      </c>
      <c r="E3194" s="0" t="n">
        <v>6576481792.31521</v>
      </c>
      <c r="F3194" s="2" t="n">
        <f aca="false">E3194/149597870</f>
        <v>43.9610657044463</v>
      </c>
      <c r="G3194" s="0" t="n">
        <v>5.421103</v>
      </c>
      <c r="H3194" s="0" t="n">
        <v>-12.088164</v>
      </c>
      <c r="I3194" s="0" t="n">
        <v>-4.677279</v>
      </c>
      <c r="J3194" s="0" t="n">
        <v>14.04952</v>
      </c>
    </row>
    <row r="3195" customFormat="false" ht="14" hidden="false" customHeight="false" outlineLevel="0" collapsed="false">
      <c r="A3195" s="1" t="n">
        <v>43552.7916666667</v>
      </c>
      <c r="B3195" s="0" t="n">
        <v>1836919581.048</v>
      </c>
      <c r="C3195" s="0" t="n">
        <v>-5880839927.39118</v>
      </c>
      <c r="D3195" s="0" t="n">
        <v>-2303785188.68391</v>
      </c>
      <c r="E3195" s="0" t="n">
        <v>6577687891.23011</v>
      </c>
      <c r="F3195" s="2" t="n">
        <f aca="false">E3195/149597870</f>
        <v>43.9691279777587</v>
      </c>
      <c r="G3195" s="0" t="n">
        <v>5.421035</v>
      </c>
      <c r="H3195" s="0" t="n">
        <v>-12.087907</v>
      </c>
      <c r="I3195" s="0" t="n">
        <v>-4.677178</v>
      </c>
      <c r="J3195" s="0" t="n">
        <v>14.049239</v>
      </c>
    </row>
    <row r="3196" customFormat="false" ht="14" hidden="false" customHeight="false" outlineLevel="0" collapsed="false">
      <c r="A3196" s="1" t="n">
        <v>43553.7916666667</v>
      </c>
      <c r="B3196" s="0" t="n">
        <v>1837387955.55287</v>
      </c>
      <c r="C3196" s="0" t="n">
        <v>-5881884311.49774</v>
      </c>
      <c r="D3196" s="0" t="n">
        <v>-2304189292.46472</v>
      </c>
      <c r="E3196" s="0" t="n">
        <v>6578893968.48461</v>
      </c>
      <c r="F3196" s="2" t="n">
        <f aca="false">E3196/149597870</f>
        <v>43.9771901062803</v>
      </c>
      <c r="G3196" s="0" t="n">
        <v>5.420967</v>
      </c>
      <c r="H3196" s="0" t="n">
        <v>-12.087651</v>
      </c>
      <c r="I3196" s="0" t="n">
        <v>-4.677077</v>
      </c>
      <c r="J3196" s="0" t="n">
        <v>14.048958</v>
      </c>
    </row>
    <row r="3197" customFormat="false" ht="14" hidden="false" customHeight="false" outlineLevel="0" collapsed="false">
      <c r="A3197" s="1" t="n">
        <v>43554.7916666667</v>
      </c>
      <c r="B3197" s="0" t="n">
        <v>1837856324.16062</v>
      </c>
      <c r="C3197" s="0" t="n">
        <v>-5882928673.44881</v>
      </c>
      <c r="D3197" s="0" t="n">
        <v>-2304593387.51031</v>
      </c>
      <c r="E3197" s="0" t="n">
        <v>6580100024.08016</v>
      </c>
      <c r="F3197" s="2" t="n">
        <f aca="false">E3197/149597870</f>
        <v>43.9852520900208</v>
      </c>
      <c r="G3197" s="0" t="n">
        <v>5.420899</v>
      </c>
      <c r="H3197" s="0" t="n">
        <v>-12.087394</v>
      </c>
      <c r="I3197" s="0" t="n">
        <v>-4.676975</v>
      </c>
      <c r="J3197" s="0" t="n">
        <v>14.048678</v>
      </c>
    </row>
    <row r="3198" customFormat="false" ht="14" hidden="false" customHeight="false" outlineLevel="0" collapsed="false">
      <c r="A3198" s="1" t="n">
        <v>43555.7916666667</v>
      </c>
      <c r="B3198" s="0" t="n">
        <v>1838324686.86365</v>
      </c>
      <c r="C3198" s="0" t="n">
        <v>-5883973013.25034</v>
      </c>
      <c r="D3198" s="0" t="n">
        <v>-2304997473.82239</v>
      </c>
      <c r="E3198" s="0" t="n">
        <v>6581306058.01905</v>
      </c>
      <c r="F3198" s="2" t="n">
        <f aca="false">E3198/149597870</f>
        <v>43.9933139289954</v>
      </c>
      <c r="G3198" s="0" t="n">
        <v>5.42083</v>
      </c>
      <c r="H3198" s="0" t="n">
        <v>-12.087138</v>
      </c>
      <c r="I3198" s="0" t="n">
        <v>-4.676874</v>
      </c>
      <c r="J3198" s="0" t="n">
        <v>14.048397</v>
      </c>
    </row>
    <row r="3199" customFormat="false" ht="14" hidden="false" customHeight="false" outlineLevel="0" collapsed="false">
      <c r="A3199" s="1" t="n">
        <v>43556.7916666667</v>
      </c>
      <c r="B3199" s="0" t="n">
        <v>1838793043.6544</v>
      </c>
      <c r="C3199" s="0" t="n">
        <v>-5885017330.90878</v>
      </c>
      <c r="D3199" s="0" t="n">
        <v>-2305401551.40297</v>
      </c>
      <c r="E3199" s="0" t="n">
        <v>6582512070.30414</v>
      </c>
      <c r="F3199" s="2" t="n">
        <f aca="false">E3199/149597870</f>
        <v>44.0013756232234</v>
      </c>
      <c r="G3199" s="0" t="n">
        <v>5.420762</v>
      </c>
      <c r="H3199" s="0" t="n">
        <v>-12.086882</v>
      </c>
      <c r="I3199" s="0" t="n">
        <v>-4.676773</v>
      </c>
      <c r="J3199" s="0" t="n">
        <v>14.048117</v>
      </c>
    </row>
    <row r="3200" customFormat="false" ht="14" hidden="false" customHeight="false" outlineLevel="0" collapsed="false">
      <c r="A3200" s="1" t="n">
        <v>43557.7916666667</v>
      </c>
      <c r="B3200" s="0" t="n">
        <v>1839261394.52493</v>
      </c>
      <c r="C3200" s="0" t="n">
        <v>-5886061626.42851</v>
      </c>
      <c r="D3200" s="0" t="n">
        <v>-2305805620.25287</v>
      </c>
      <c r="E3200" s="0" t="n">
        <v>6583718060.93592</v>
      </c>
      <c r="F3200" s="2" t="n">
        <f aca="false">E3200/149597870</f>
        <v>44.0094371727079</v>
      </c>
      <c r="G3200" s="0" t="n">
        <v>5.420693</v>
      </c>
      <c r="H3200" s="0" t="n">
        <v>-12.086626</v>
      </c>
      <c r="I3200" s="0" t="n">
        <v>-4.676672</v>
      </c>
      <c r="J3200" s="0" t="n">
        <v>14.047836</v>
      </c>
    </row>
    <row r="3201" customFormat="false" ht="14" hidden="false" customHeight="false" outlineLevel="0" collapsed="false">
      <c r="A3201" s="1" t="n">
        <v>43558.7916666667</v>
      </c>
      <c r="B3201" s="0" t="n">
        <v>1839729739.4676</v>
      </c>
      <c r="C3201" s="0" t="n">
        <v>-5887105899.81548</v>
      </c>
      <c r="D3201" s="0" t="n">
        <v>-2306209680.37378</v>
      </c>
      <c r="E3201" s="0" t="n">
        <v>6584924029.91663</v>
      </c>
      <c r="F3201" s="2" t="n">
        <f aca="false">E3201/149597870</f>
        <v>44.0174985774639</v>
      </c>
      <c r="G3201" s="0" t="n">
        <v>5.420625</v>
      </c>
      <c r="H3201" s="0" t="n">
        <v>-12.086369</v>
      </c>
      <c r="I3201" s="0" t="n">
        <v>-4.676571</v>
      </c>
      <c r="J3201" s="0" t="n">
        <v>14.047556</v>
      </c>
    </row>
    <row r="3202" customFormat="false" ht="14" hidden="false" customHeight="false" outlineLevel="0" collapsed="false">
      <c r="A3202" s="1" t="n">
        <v>43559.7916666667</v>
      </c>
      <c r="B3202" s="0" t="n">
        <v>1840198078.47476</v>
      </c>
      <c r="C3202" s="0" t="n">
        <v>-5888150151.0758</v>
      </c>
      <c r="D3202" s="0" t="n">
        <v>-2306613731.76749</v>
      </c>
      <c r="E3202" s="0" t="n">
        <v>6586129977.24874</v>
      </c>
      <c r="F3202" s="2" t="n">
        <f aca="false">E3202/149597870</f>
        <v>44.025559837508</v>
      </c>
      <c r="G3202" s="0" t="n">
        <v>5.420556</v>
      </c>
      <c r="H3202" s="0" t="n">
        <v>-12.086113</v>
      </c>
      <c r="I3202" s="0" t="n">
        <v>-4.67647</v>
      </c>
      <c r="J3202" s="0" t="n">
        <v>14.047275</v>
      </c>
    </row>
    <row r="3203" customFormat="false" ht="14" hidden="false" customHeight="false" outlineLevel="0" collapsed="false">
      <c r="A3203" s="1" t="n">
        <v>43560.7916666667</v>
      </c>
      <c r="B3203" s="0" t="n">
        <v>1840666411.53884</v>
      </c>
      <c r="C3203" s="0" t="n">
        <v>-5889194380.21579</v>
      </c>
      <c r="D3203" s="0" t="n">
        <v>-2307017774.43586</v>
      </c>
      <c r="E3203" s="0" t="n">
        <v>6587335902.93493</v>
      </c>
      <c r="F3203" s="2" t="n">
        <f aca="false">E3203/149597870</f>
        <v>44.033620952858</v>
      </c>
      <c r="G3203" s="0" t="n">
        <v>5.420487</v>
      </c>
      <c r="H3203" s="0" t="n">
        <v>-12.085857</v>
      </c>
      <c r="I3203" s="0" t="n">
        <v>-4.676369</v>
      </c>
      <c r="J3203" s="0" t="n">
        <v>14.046995</v>
      </c>
    </row>
    <row r="3204" customFormat="false" ht="14" hidden="false" customHeight="false" outlineLevel="0" collapsed="false">
      <c r="A3204" s="1" t="n">
        <v>43561.7916666667</v>
      </c>
      <c r="B3204" s="0" t="n">
        <v>1841134738.65229</v>
      </c>
      <c r="C3204" s="0" t="n">
        <v>-5890238587.24194</v>
      </c>
      <c r="D3204" s="0" t="n">
        <v>-2307421808.38086</v>
      </c>
      <c r="E3204" s="0" t="n">
        <v>6588541806.97807</v>
      </c>
      <c r="F3204" s="2" t="n">
        <f aca="false">E3204/149597870</f>
        <v>44.0416819235332</v>
      </c>
      <c r="G3204" s="0" t="n">
        <v>5.420418</v>
      </c>
      <c r="H3204" s="0" t="n">
        <v>-12.085602</v>
      </c>
      <c r="I3204" s="0" t="n">
        <v>-4.676268</v>
      </c>
      <c r="J3204" s="0" t="n">
        <v>14.046714</v>
      </c>
    </row>
    <row r="3205" customFormat="false" ht="14" hidden="false" customHeight="false" outlineLevel="0" collapsed="false">
      <c r="A3205" s="1" t="n">
        <v>43562.7916666667</v>
      </c>
      <c r="B3205" s="0" t="n">
        <v>1841603059.80757</v>
      </c>
      <c r="C3205" s="0" t="n">
        <v>-5891282772.16094</v>
      </c>
      <c r="D3205" s="0" t="n">
        <v>-2307825833.60455</v>
      </c>
      <c r="E3205" s="0" t="n">
        <v>6589747689.38125</v>
      </c>
      <c r="F3205" s="2" t="n">
        <f aca="false">E3205/149597870</f>
        <v>44.0497427495542</v>
      </c>
      <c r="G3205" s="0" t="n">
        <v>5.420349</v>
      </c>
      <c r="H3205" s="0" t="n">
        <v>-12.085346</v>
      </c>
      <c r="I3205" s="0" t="n">
        <v>-4.676167</v>
      </c>
      <c r="J3205" s="0" t="n">
        <v>14.046434</v>
      </c>
    </row>
    <row r="3206" customFormat="false" ht="14" hidden="false" customHeight="false" outlineLevel="0" collapsed="false">
      <c r="A3206" s="1" t="n">
        <v>43563.7916666667</v>
      </c>
      <c r="B3206" s="0" t="n">
        <v>1842071374.99723</v>
      </c>
      <c r="C3206" s="0" t="n">
        <v>-5892326934.97964</v>
      </c>
      <c r="D3206" s="0" t="n">
        <v>-2308229850.10907</v>
      </c>
      <c r="E3206" s="0" t="n">
        <v>6590953550.14776</v>
      </c>
      <c r="F3206" s="2" t="n">
        <f aca="false">E3206/149597870</f>
        <v>44.057803430943</v>
      </c>
      <c r="G3206" s="0" t="n">
        <v>5.42028</v>
      </c>
      <c r="H3206" s="0" t="n">
        <v>-12.08509</v>
      </c>
      <c r="I3206" s="0" t="n">
        <v>-4.676067</v>
      </c>
      <c r="J3206" s="0" t="n">
        <v>14.046154</v>
      </c>
    </row>
    <row r="3207" customFormat="false" ht="14" hidden="false" customHeight="false" outlineLevel="0" collapsed="false">
      <c r="A3207" s="1" t="n">
        <v>43564.7916666667</v>
      </c>
      <c r="B3207" s="0" t="n">
        <v>1842539684.2138</v>
      </c>
      <c r="C3207" s="0" t="n">
        <v>-5893371075.70507</v>
      </c>
      <c r="D3207" s="0" t="n">
        <v>-2308633857.89666</v>
      </c>
      <c r="E3207" s="0" t="n">
        <v>6592159389.28107</v>
      </c>
      <c r="F3207" s="2" t="n">
        <f aca="false">E3207/149597870</f>
        <v>44.0658639677227</v>
      </c>
      <c r="G3207" s="0" t="n">
        <v>5.420211</v>
      </c>
      <c r="H3207" s="0" t="n">
        <v>-12.084834</v>
      </c>
      <c r="I3207" s="0" t="n">
        <v>-4.675966</v>
      </c>
      <c r="J3207" s="0" t="n">
        <v>14.045873</v>
      </c>
    </row>
    <row r="3208" customFormat="false" ht="14" hidden="false" customHeight="false" outlineLevel="0" collapsed="false">
      <c r="A3208" s="1" t="n">
        <v>43565.7916666667</v>
      </c>
      <c r="B3208" s="0" t="n">
        <v>1843007987.44989</v>
      </c>
      <c r="C3208" s="0" t="n">
        <v>-5894415194.34436</v>
      </c>
      <c r="D3208" s="0" t="n">
        <v>-2309037856.96959</v>
      </c>
      <c r="E3208" s="0" t="n">
        <v>6593365206.78481</v>
      </c>
      <c r="F3208" s="2" t="n">
        <f aca="false">E3208/149597870</f>
        <v>44.0739243599178</v>
      </c>
      <c r="G3208" s="0" t="n">
        <v>5.420142</v>
      </c>
      <c r="H3208" s="0" t="n">
        <v>-12.084579</v>
      </c>
      <c r="I3208" s="0" t="n">
        <v>-4.675865</v>
      </c>
      <c r="J3208" s="0" t="n">
        <v>14.045593</v>
      </c>
    </row>
    <row r="3209" customFormat="false" ht="14" hidden="false" customHeight="false" outlineLevel="0" collapsed="false">
      <c r="A3209" s="1" t="n">
        <v>43566.7916666667</v>
      </c>
      <c r="B3209" s="0" t="n">
        <v>1843476284.6981</v>
      </c>
      <c r="C3209" s="0" t="n">
        <v>-5895459290.90482</v>
      </c>
      <c r="D3209" s="0" t="n">
        <v>-2309441847.33022</v>
      </c>
      <c r="E3209" s="0" t="n">
        <v>6594571002.66275</v>
      </c>
      <c r="F3209" s="2" t="n">
        <f aca="false">E3209/149597870</f>
        <v>44.0819846075532</v>
      </c>
      <c r="G3209" s="0" t="n">
        <v>5.420072</v>
      </c>
      <c r="H3209" s="0" t="n">
        <v>-12.084323</v>
      </c>
      <c r="I3209" s="0" t="n">
        <v>-4.675764</v>
      </c>
      <c r="J3209" s="0" t="n">
        <v>14.045313</v>
      </c>
    </row>
    <row r="3210" customFormat="false" ht="14" hidden="false" customHeight="false" outlineLevel="0" collapsed="false">
      <c r="A3210" s="1" t="n">
        <v>43567.7916666667</v>
      </c>
      <c r="B3210" s="0" t="n">
        <v>1843944575.9511</v>
      </c>
      <c r="C3210" s="0" t="n">
        <v>-5896503365.39409</v>
      </c>
      <c r="D3210" s="0" t="n">
        <v>-2309845828.9811</v>
      </c>
      <c r="E3210" s="0" t="n">
        <v>6595776776.91906</v>
      </c>
      <c r="F3210" s="2" t="n">
        <f aca="false">E3210/149597870</f>
        <v>44.090044710657</v>
      </c>
      <c r="G3210" s="0" t="n">
        <v>5.420003</v>
      </c>
      <c r="H3210" s="0" t="n">
        <v>-12.084068</v>
      </c>
      <c r="I3210" s="0" t="n">
        <v>-4.675663</v>
      </c>
      <c r="J3210" s="0" t="n">
        <v>14.045033</v>
      </c>
    </row>
    <row r="3211" customFormat="false" ht="14" hidden="false" customHeight="false" outlineLevel="0" collapsed="false">
      <c r="A3211" s="1" t="n">
        <v>43568.7916666667</v>
      </c>
      <c r="B3211" s="0" t="n">
        <v>1844412861.20156</v>
      </c>
      <c r="C3211" s="0" t="n">
        <v>-5897547417.81985</v>
      </c>
      <c r="D3211" s="0" t="n">
        <v>-2310249801.92477</v>
      </c>
      <c r="E3211" s="0" t="n">
        <v>6596982529.55795</v>
      </c>
      <c r="F3211" s="2" t="n">
        <f aca="false">E3211/149597870</f>
        <v>44.0981046692573</v>
      </c>
      <c r="G3211" s="0" t="n">
        <v>5.419933</v>
      </c>
      <c r="H3211" s="0" t="n">
        <v>-12.083812</v>
      </c>
      <c r="I3211" s="0" t="n">
        <v>-4.675562</v>
      </c>
      <c r="J3211" s="0" t="n">
        <v>14.044753</v>
      </c>
    </row>
    <row r="3212" customFormat="false" ht="14" hidden="false" customHeight="false" outlineLevel="0" collapsed="false">
      <c r="A3212" s="1" t="n">
        <v>43569.7916666667</v>
      </c>
      <c r="B3212" s="0" t="n">
        <v>1844881140.44218</v>
      </c>
      <c r="C3212" s="0" t="n">
        <v>-5898591448.18996</v>
      </c>
      <c r="D3212" s="0" t="n">
        <v>-2310653766.16388</v>
      </c>
      <c r="E3212" s="0" t="n">
        <v>6598188260.58384</v>
      </c>
      <c r="F3212" s="2" t="n">
        <f aca="false">E3212/149597870</f>
        <v>44.1061644833836</v>
      </c>
      <c r="G3212" s="0" t="n">
        <v>5.419864</v>
      </c>
      <c r="H3212" s="0" t="n">
        <v>-12.083557</v>
      </c>
      <c r="I3212" s="0" t="n">
        <v>-4.675462</v>
      </c>
      <c r="J3212" s="0" t="n">
        <v>14.044473</v>
      </c>
    </row>
    <row r="3213" customFormat="false" ht="14" hidden="false" customHeight="false" outlineLevel="0" collapsed="false">
      <c r="A3213" s="1" t="n">
        <v>43570.7916666667</v>
      </c>
      <c r="B3213" s="0" t="n">
        <v>1845349413.6657</v>
      </c>
      <c r="C3213" s="0" t="n">
        <v>-5899635456.51243</v>
      </c>
      <c r="D3213" s="0" t="n">
        <v>-2311057721.70111</v>
      </c>
      <c r="E3213" s="0" t="n">
        <v>6599393970.00128</v>
      </c>
      <c r="F3213" s="2" t="n">
        <f aca="false">E3213/149597870</f>
        <v>44.1142241530664</v>
      </c>
      <c r="G3213" s="0" t="n">
        <v>5.419794</v>
      </c>
      <c r="H3213" s="0" t="n">
        <v>-12.083302</v>
      </c>
      <c r="I3213" s="0" t="n">
        <v>-4.675361</v>
      </c>
      <c r="J3213" s="0" t="n">
        <v>14.044193</v>
      </c>
    </row>
    <row r="3214" customFormat="false" ht="14" hidden="false" customHeight="false" outlineLevel="0" collapsed="false">
      <c r="A3214" s="1" t="n">
        <v>43571.7916666667</v>
      </c>
      <c r="B3214" s="0" t="n">
        <v>1845817680.86484</v>
      </c>
      <c r="C3214" s="0" t="n">
        <v>-5900679442.79541</v>
      </c>
      <c r="D3214" s="0" t="n">
        <v>-2311461668.53928</v>
      </c>
      <c r="E3214" s="0" t="n">
        <v>6600599657.81504</v>
      </c>
      <c r="F3214" s="2" t="n">
        <f aca="false">E3214/149597870</f>
        <v>44.1222836783374</v>
      </c>
      <c r="G3214" s="0" t="n">
        <v>5.419724</v>
      </c>
      <c r="H3214" s="0" t="n">
        <v>-12.083047</v>
      </c>
      <c r="I3214" s="0" t="n">
        <v>-4.67526</v>
      </c>
      <c r="J3214" s="0" t="n">
        <v>14.043913</v>
      </c>
    </row>
    <row r="3215" customFormat="false" ht="14" hidden="false" customHeight="false" outlineLevel="0" collapsed="false">
      <c r="A3215" s="1" t="n">
        <v>43572.7916666667</v>
      </c>
      <c r="B3215" s="0" t="n">
        <v>1846285942.03238</v>
      </c>
      <c r="C3215" s="0" t="n">
        <v>-5901723407.04725</v>
      </c>
      <c r="D3215" s="0" t="n">
        <v>-2311865606.68122</v>
      </c>
      <c r="E3215" s="0" t="n">
        <v>6601805324.03003</v>
      </c>
      <c r="F3215" s="2" t="n">
        <f aca="false">E3215/149597870</f>
        <v>44.1303430592296</v>
      </c>
      <c r="G3215" s="0" t="n">
        <v>5.419654</v>
      </c>
      <c r="H3215" s="0" t="n">
        <v>-12.082792</v>
      </c>
      <c r="I3215" s="0" t="n">
        <v>-4.67516</v>
      </c>
      <c r="J3215" s="0" t="n">
        <v>14.043633</v>
      </c>
    </row>
    <row r="3216" customFormat="false" ht="14" hidden="false" customHeight="false" outlineLevel="0" collapsed="false">
      <c r="A3216" s="1" t="n">
        <v>43573.7916666667</v>
      </c>
      <c r="B3216" s="0" t="n">
        <v>1846754197.16109</v>
      </c>
      <c r="C3216" s="0" t="n">
        <v>-5902767349.27641</v>
      </c>
      <c r="D3216" s="0" t="n">
        <v>-2312269536.12988</v>
      </c>
      <c r="E3216" s="0" t="n">
        <v>6603010968.65135</v>
      </c>
      <c r="F3216" s="2" t="n">
        <f aca="false">E3216/149597870</f>
        <v>44.138402295777</v>
      </c>
      <c r="G3216" s="0" t="n">
        <v>5.419585</v>
      </c>
      <c r="H3216" s="0" t="n">
        <v>-12.082537</v>
      </c>
      <c r="I3216" s="0" t="n">
        <v>-4.675059</v>
      </c>
      <c r="J3216" s="0" t="n">
        <v>14.043354</v>
      </c>
    </row>
    <row r="3217" customFormat="false" ht="14" hidden="false" customHeight="false" outlineLevel="0" collapsed="false">
      <c r="A3217" s="1" t="n">
        <v>43574.7916666667</v>
      </c>
      <c r="B3217" s="0" t="n">
        <v>1847222446.24377</v>
      </c>
      <c r="C3217" s="0" t="n">
        <v>-5903811269.49156</v>
      </c>
      <c r="D3217" s="0" t="n">
        <v>-2312673456.88827</v>
      </c>
      <c r="E3217" s="0" t="n">
        <v>6604216591.68428</v>
      </c>
      <c r="F3217" s="2" t="n">
        <f aca="false">E3217/149597870</f>
        <v>44.146461388015</v>
      </c>
      <c r="G3217" s="0" t="n">
        <v>5.419515</v>
      </c>
      <c r="H3217" s="0" t="n">
        <v>-12.082283</v>
      </c>
      <c r="I3217" s="0" t="n">
        <v>-4.674958</v>
      </c>
      <c r="J3217" s="0" t="n">
        <v>14.043074</v>
      </c>
    </row>
    <row r="3218" customFormat="false" ht="14" hidden="false" customHeight="false" outlineLevel="0" collapsed="false">
      <c r="A3218" s="1" t="n">
        <v>43575.7916666667</v>
      </c>
      <c r="B3218" s="0" t="n">
        <v>1847690689.27289</v>
      </c>
      <c r="C3218" s="0" t="n">
        <v>-5904855167.702</v>
      </c>
      <c r="D3218" s="0" t="n">
        <v>-2313077368.95972</v>
      </c>
      <c r="E3218" s="0" t="n">
        <v>6605422193.1347</v>
      </c>
      <c r="F3218" s="2" t="n">
        <f aca="false">E3218/149597870</f>
        <v>44.1545203359827</v>
      </c>
      <c r="G3218" s="0" t="n">
        <v>5.419444</v>
      </c>
      <c r="H3218" s="0" t="n">
        <v>-12.082028</v>
      </c>
      <c r="I3218" s="0" t="n">
        <v>-4.674858</v>
      </c>
      <c r="J3218" s="0" t="n">
        <v>14.042794</v>
      </c>
    </row>
    <row r="3219" customFormat="false" ht="14" hidden="false" customHeight="false" outlineLevel="0" collapsed="false">
      <c r="A3219" s="1" t="n">
        <v>43576.7916666667</v>
      </c>
      <c r="B3219" s="0" t="n">
        <v>1848158926.24078</v>
      </c>
      <c r="C3219" s="0" t="n">
        <v>-5905899043.91744</v>
      </c>
      <c r="D3219" s="0" t="n">
        <v>-2313481272.34775</v>
      </c>
      <c r="E3219" s="0" t="n">
        <v>6606627773.00888</v>
      </c>
      <c r="F3219" s="2" t="n">
        <f aca="false">E3219/149597870</f>
        <v>44.1625791397222</v>
      </c>
      <c r="G3219" s="0" t="n">
        <v>5.419374</v>
      </c>
      <c r="H3219" s="0" t="n">
        <v>-12.081773</v>
      </c>
      <c r="I3219" s="0" t="n">
        <v>-4.674757</v>
      </c>
      <c r="J3219" s="0" t="n">
        <v>14.042515</v>
      </c>
    </row>
    <row r="3220" customFormat="false" ht="14" hidden="false" customHeight="false" outlineLevel="0" collapsed="false">
      <c r="A3220" s="1" t="n">
        <v>43577.7916666667</v>
      </c>
      <c r="B3220" s="0" t="n">
        <v>1848627157.14122</v>
      </c>
      <c r="C3220" s="0" t="n">
        <v>-5906942898.14564</v>
      </c>
      <c r="D3220" s="0" t="n">
        <v>-2313885167.05495</v>
      </c>
      <c r="E3220" s="0" t="n">
        <v>6607833331.31142</v>
      </c>
      <c r="F3220" s="2" t="n">
        <f aca="false">E3220/149597870</f>
        <v>44.1706377992643</v>
      </c>
      <c r="G3220" s="0" t="n">
        <v>5.419304</v>
      </c>
      <c r="H3220" s="0" t="n">
        <v>-12.081519</v>
      </c>
      <c r="I3220" s="0" t="n">
        <v>-4.674657</v>
      </c>
      <c r="J3220" s="0" t="n">
        <v>14.042235</v>
      </c>
    </row>
    <row r="3221" customFormat="false" ht="14" hidden="false" customHeight="false" outlineLevel="0" collapsed="false">
      <c r="A3221" s="1" t="n">
        <v>43578.7916666667</v>
      </c>
      <c r="B3221" s="0" t="n">
        <v>1849095381.96713</v>
      </c>
      <c r="C3221" s="0" t="n">
        <v>-5907986730.3958</v>
      </c>
      <c r="D3221" s="0" t="n">
        <v>-2314289053.0846</v>
      </c>
      <c r="E3221" s="0" t="n">
        <v>6609038868.04823</v>
      </c>
      <c r="F3221" s="2" t="n">
        <f aca="false">E3221/149597870</f>
        <v>44.1786963146483</v>
      </c>
      <c r="G3221" s="0" t="n">
        <v>5.419234</v>
      </c>
      <c r="H3221" s="0" t="n">
        <v>-12.081265</v>
      </c>
      <c r="I3221" s="0" t="n">
        <v>-4.674557</v>
      </c>
      <c r="J3221" s="0" t="n">
        <v>14.041956</v>
      </c>
    </row>
    <row r="3222" customFormat="false" ht="14" hidden="false" customHeight="false" outlineLevel="0" collapsed="false">
      <c r="A3222" s="1" t="n">
        <v>43579.7916666667</v>
      </c>
      <c r="B3222" s="0" t="n">
        <v>1849563600.71146</v>
      </c>
      <c r="C3222" s="0" t="n">
        <v>-5909030540.67731</v>
      </c>
      <c r="D3222" s="0" t="n">
        <v>-2314692930.44009</v>
      </c>
      <c r="E3222" s="0" t="n">
        <v>6610244383.22543</v>
      </c>
      <c r="F3222" s="2" t="n">
        <f aca="false">E3222/149597870</f>
        <v>44.1867546859152</v>
      </c>
      <c r="G3222" s="0" t="n">
        <v>5.419163</v>
      </c>
      <c r="H3222" s="0" t="n">
        <v>-12.08101</v>
      </c>
      <c r="I3222" s="0" t="n">
        <v>-4.674456</v>
      </c>
      <c r="J3222" s="0" t="n">
        <v>14.041677</v>
      </c>
    </row>
    <row r="3223" customFormat="false" ht="14" hidden="false" customHeight="false" outlineLevel="0" collapsed="false">
      <c r="A3223" s="1" t="n">
        <v>43580.7916666667</v>
      </c>
      <c r="B3223" s="0" t="n">
        <v>1850031813.36714</v>
      </c>
      <c r="C3223" s="0" t="n">
        <v>-5910074328.99981</v>
      </c>
      <c r="D3223" s="0" t="n">
        <v>-2315096799.12491</v>
      </c>
      <c r="E3223" s="0" t="n">
        <v>6611449876.84937</v>
      </c>
      <c r="F3223" s="2" t="n">
        <f aca="false">E3223/149597870</f>
        <v>44.1948129131075</v>
      </c>
      <c r="G3223" s="0" t="n">
        <v>5.419093</v>
      </c>
      <c r="H3223" s="0" t="n">
        <v>-12.080756</v>
      </c>
      <c r="I3223" s="0" t="n">
        <v>-4.674356</v>
      </c>
      <c r="J3223" s="0" t="n">
        <v>14.041397</v>
      </c>
    </row>
    <row r="3224" customFormat="false" ht="14" hidden="false" customHeight="false" outlineLevel="0" collapsed="false">
      <c r="A3224" s="1" t="n">
        <v>43581.7916666667</v>
      </c>
      <c r="B3224" s="0" t="n">
        <v>1850500019.92712</v>
      </c>
      <c r="C3224" s="0" t="n">
        <v>-5911118095.37316</v>
      </c>
      <c r="D3224" s="0" t="n">
        <v>-2315500659.14265</v>
      </c>
      <c r="E3224" s="0" t="n">
        <v>6612655348.92666</v>
      </c>
      <c r="F3224" s="2" t="n">
        <f aca="false">E3224/149597870</f>
        <v>44.2028709962693</v>
      </c>
      <c r="G3224" s="0" t="n">
        <v>5.419022</v>
      </c>
      <c r="H3224" s="0" t="n">
        <v>-12.080502</v>
      </c>
      <c r="I3224" s="0" t="n">
        <v>-4.674256</v>
      </c>
      <c r="J3224" s="0" t="n">
        <v>14.041118</v>
      </c>
    </row>
    <row r="3225" customFormat="false" ht="14" hidden="false" customHeight="false" outlineLevel="0" collapsed="false">
      <c r="A3225" s="1" t="n">
        <v>43582.7916666667</v>
      </c>
      <c r="B3225" s="0" t="n">
        <v>1850968220.38435</v>
      </c>
      <c r="C3225" s="0" t="n">
        <v>-5912161839.80745</v>
      </c>
      <c r="D3225" s="0" t="n">
        <v>-2315904510.49704</v>
      </c>
      <c r="E3225" s="0" t="n">
        <v>6613860799.46417</v>
      </c>
      <c r="F3225" s="2" t="n">
        <f aca="false">E3225/149597870</f>
        <v>44.2109289354465</v>
      </c>
      <c r="G3225" s="0" t="n">
        <v>5.418951</v>
      </c>
      <c r="H3225" s="0" t="n">
        <v>-12.080248</v>
      </c>
      <c r="I3225" s="0" t="n">
        <v>-4.674155</v>
      </c>
      <c r="J3225" s="0" t="n">
        <v>14.040839</v>
      </c>
    </row>
    <row r="3226" customFormat="false" ht="14" hidden="false" customHeight="false" outlineLevel="0" collapsed="false">
      <c r="A3226" s="1" t="n">
        <v>43583.7916666667</v>
      </c>
      <c r="B3226" s="0" t="n">
        <v>1851436414.73177</v>
      </c>
      <c r="C3226" s="0" t="n">
        <v>-5913205562.31306</v>
      </c>
      <c r="D3226" s="0" t="n">
        <v>-2316308353.19194</v>
      </c>
      <c r="E3226" s="0" t="n">
        <v>6615066228.46905</v>
      </c>
      <c r="F3226" s="2" t="n">
        <f aca="false">E3226/149597870</f>
        <v>44.2189867306871</v>
      </c>
      <c r="G3226" s="0" t="n">
        <v>5.418881</v>
      </c>
      <c r="H3226" s="0" t="n">
        <v>-12.079995</v>
      </c>
      <c r="I3226" s="0" t="n">
        <v>-4.674055</v>
      </c>
      <c r="J3226" s="0" t="n">
        <v>14.04056</v>
      </c>
    </row>
    <row r="3227" customFormat="false" ht="14" hidden="false" customHeight="false" outlineLevel="0" collapsed="false">
      <c r="A3227" s="1" t="n">
        <v>43584.7916666667</v>
      </c>
      <c r="B3227" s="0" t="n">
        <v>1851904602.96236</v>
      </c>
      <c r="C3227" s="0" t="n">
        <v>-5914249262.90063</v>
      </c>
      <c r="D3227" s="0" t="n">
        <v>-2316712187.23133</v>
      </c>
      <c r="E3227" s="0" t="n">
        <v>6616271635.94875</v>
      </c>
      <c r="F3227" s="2" t="n">
        <f aca="false">E3227/149597870</f>
        <v>44.2270443820407</v>
      </c>
      <c r="G3227" s="0" t="n">
        <v>5.41881</v>
      </c>
      <c r="H3227" s="0" t="n">
        <v>-12.079741</v>
      </c>
      <c r="I3227" s="0" t="n">
        <v>-4.673955</v>
      </c>
      <c r="J3227" s="0" t="n">
        <v>14.040281</v>
      </c>
    </row>
    <row r="3228" customFormat="false" ht="14" hidden="false" customHeight="false" outlineLevel="0" collapsed="false">
      <c r="A3228" s="1" t="n">
        <v>43585.7916666667</v>
      </c>
      <c r="B3228" s="0" t="n">
        <v>1852372785.07094</v>
      </c>
      <c r="C3228" s="0" t="n">
        <v>-5915292941.58165</v>
      </c>
      <c r="D3228" s="0" t="n">
        <v>-2317116012.61984</v>
      </c>
      <c r="E3228" s="0" t="n">
        <v>6617477021.91224</v>
      </c>
      <c r="F3228" s="2" t="n">
        <f aca="false">E3228/149597870</f>
        <v>44.2351018895673</v>
      </c>
      <c r="G3228" s="0" t="n">
        <v>5.418739</v>
      </c>
      <c r="H3228" s="0" t="n">
        <v>-12.079488</v>
      </c>
      <c r="I3228" s="0" t="n">
        <v>-4.673855</v>
      </c>
      <c r="J3228" s="0" t="n">
        <v>14.040003</v>
      </c>
    </row>
    <row r="3229" customFormat="false" ht="14" hidden="false" customHeight="false" outlineLevel="0" collapsed="false">
      <c r="A3229" s="1" t="n">
        <v>43586.7916666667</v>
      </c>
      <c r="B3229" s="0" t="n">
        <v>1852840961.05329</v>
      </c>
      <c r="C3229" s="0" t="n">
        <v>-5916336598.36821</v>
      </c>
      <c r="D3229" s="0" t="n">
        <v>-2317519829.36252</v>
      </c>
      <c r="E3229" s="0" t="n">
        <v>6618682386.36939</v>
      </c>
      <c r="F3229" s="2" t="n">
        <f aca="false">E3229/149597870</f>
        <v>44.2431592533329</v>
      </c>
      <c r="G3229" s="0" t="n">
        <v>5.418668</v>
      </c>
      <c r="H3229" s="0" t="n">
        <v>-12.079234</v>
      </c>
      <c r="I3229" s="0" t="n">
        <v>-4.673755</v>
      </c>
      <c r="J3229" s="0" t="n">
        <v>14.039724</v>
      </c>
    </row>
    <row r="3230" customFormat="false" ht="14" hidden="false" customHeight="false" outlineLevel="0" collapsed="false">
      <c r="A3230" s="1" t="n">
        <v>43587.7916666667</v>
      </c>
      <c r="B3230" s="0" t="n">
        <v>1853309130.89723</v>
      </c>
      <c r="C3230" s="0" t="n">
        <v>-5917380233.27022</v>
      </c>
      <c r="D3230" s="0" t="n">
        <v>-2317923637.46239</v>
      </c>
      <c r="E3230" s="0" t="n">
        <v>6619887729.32525</v>
      </c>
      <c r="F3230" s="2" t="n">
        <f aca="false">E3230/149597870</f>
        <v>44.2512164733712</v>
      </c>
      <c r="G3230" s="0" t="n">
        <v>5.418597</v>
      </c>
      <c r="H3230" s="0" t="n">
        <v>-12.078981</v>
      </c>
      <c r="I3230" s="0" t="n">
        <v>-4.673655</v>
      </c>
      <c r="J3230" s="0" t="n">
        <v>14.039445</v>
      </c>
    </row>
    <row r="3231" customFormat="false" ht="14" hidden="false" customHeight="false" outlineLevel="0" collapsed="false">
      <c r="A3231" s="1" t="n">
        <v>43588.7916666667</v>
      </c>
      <c r="B3231" s="0" t="n">
        <v>1853777294.59541</v>
      </c>
      <c r="C3231" s="0" t="n">
        <v>-5918423846.29939</v>
      </c>
      <c r="D3231" s="0" t="n">
        <v>-2318327436.92395</v>
      </c>
      <c r="E3231" s="0" t="n">
        <v>6621093050.7883</v>
      </c>
      <c r="F3231" s="2" t="n">
        <f aca="false">E3231/149597870</f>
        <v>44.259273549739</v>
      </c>
      <c r="G3231" s="0" t="n">
        <v>5.418526</v>
      </c>
      <c r="H3231" s="0" t="n">
        <v>-12.078728</v>
      </c>
      <c r="I3231" s="0" t="n">
        <v>-4.673555</v>
      </c>
      <c r="J3231" s="0" t="n">
        <v>14.039167</v>
      </c>
    </row>
    <row r="3232" customFormat="false" ht="14" hidden="false" customHeight="false" outlineLevel="0" collapsed="false">
      <c r="A3232" s="1" t="n">
        <v>43589.7916666667</v>
      </c>
      <c r="B3232" s="0" t="n">
        <v>1854245452.14065</v>
      </c>
      <c r="C3232" s="0" t="n">
        <v>-5919467437.4678</v>
      </c>
      <c r="D3232" s="0" t="n">
        <v>-2318731227.75188</v>
      </c>
      <c r="E3232" s="0" t="n">
        <v>6622298350.76748</v>
      </c>
      <c r="F3232" s="2" t="n">
        <f aca="false">E3232/149597870</f>
        <v>44.267330482496</v>
      </c>
      <c r="G3232" s="0" t="n">
        <v>5.418454</v>
      </c>
      <c r="H3232" s="0" t="n">
        <v>-12.078475</v>
      </c>
      <c r="I3232" s="0" t="n">
        <v>-4.673455</v>
      </c>
      <c r="J3232" s="0" t="n">
        <v>14.038888</v>
      </c>
    </row>
    <row r="3233" customFormat="false" ht="14" hidden="false" customHeight="false" outlineLevel="0" collapsed="false">
      <c r="A3233" s="1" t="n">
        <v>43590.7916666667</v>
      </c>
      <c r="B3233" s="0" t="n">
        <v>1854713603.52598</v>
      </c>
      <c r="C3233" s="0" t="n">
        <v>-5920511006.78786</v>
      </c>
      <c r="D3233" s="0" t="n">
        <v>-2319135009.95108</v>
      </c>
      <c r="E3233" s="0" t="n">
        <v>6623503629.27215</v>
      </c>
      <c r="F3233" s="2" t="n">
        <f aca="false">E3233/149597870</f>
        <v>44.2753872717048</v>
      </c>
      <c r="G3233" s="0" t="n">
        <v>5.418383</v>
      </c>
      <c r="H3233" s="0" t="n">
        <v>-12.078222</v>
      </c>
      <c r="I3233" s="0" t="n">
        <v>-4.673355</v>
      </c>
      <c r="J3233" s="0" t="n">
        <v>14.03861</v>
      </c>
    </row>
    <row r="3234" customFormat="false" ht="14" hidden="false" customHeight="false" outlineLevel="0" collapsed="false">
      <c r="A3234" s="1" t="n">
        <v>43591.7916666667</v>
      </c>
      <c r="B3234" s="0" t="n">
        <v>1855181748.74469</v>
      </c>
      <c r="C3234" s="0" t="n">
        <v>-5921554554.27238</v>
      </c>
      <c r="D3234" s="0" t="n">
        <v>-2319538783.52665</v>
      </c>
      <c r="E3234" s="0" t="n">
        <v>6624708886.31219</v>
      </c>
      <c r="F3234" s="2" t="n">
        <f aca="false">E3234/149597870</f>
        <v>44.2834439174314</v>
      </c>
      <c r="G3234" s="0" t="n">
        <v>5.418312</v>
      </c>
      <c r="H3234" s="0" t="n">
        <v>-12.07797</v>
      </c>
      <c r="I3234" s="0" t="n">
        <v>-4.673255</v>
      </c>
      <c r="J3234" s="0" t="n">
        <v>14.038332</v>
      </c>
    </row>
    <row r="3235" customFormat="false" ht="14" hidden="false" customHeight="false" outlineLevel="0" collapsed="false">
      <c r="A3235" s="1" t="n">
        <v>43592.7916666667</v>
      </c>
      <c r="B3235" s="0" t="n">
        <v>1855649887.79039</v>
      </c>
      <c r="C3235" s="0" t="n">
        <v>-5922598079.93454</v>
      </c>
      <c r="D3235" s="0" t="n">
        <v>-2319942548.48394</v>
      </c>
      <c r="E3235" s="0" t="n">
        <v>6625914121.89797</v>
      </c>
      <c r="F3235" s="2" t="n">
        <f aca="false">E3235/149597870</f>
        <v>44.2915004197451</v>
      </c>
      <c r="G3235" s="0" t="n">
        <v>5.41824</v>
      </c>
      <c r="H3235" s="0" t="n">
        <v>-12.077717</v>
      </c>
      <c r="I3235" s="0" t="n">
        <v>-4.673156</v>
      </c>
      <c r="J3235" s="0" t="n">
        <v>14.038054</v>
      </c>
    </row>
    <row r="3236" customFormat="false" ht="14" hidden="false" customHeight="false" outlineLevel="0" collapsed="false">
      <c r="A3236" s="1" t="n">
        <v>43593.7916666667</v>
      </c>
      <c r="B3236" s="0" t="n">
        <v>1856118020.65708</v>
      </c>
      <c r="C3236" s="0" t="n">
        <v>-5923641583.78791</v>
      </c>
      <c r="D3236" s="0" t="n">
        <v>-2320346304.82851</v>
      </c>
      <c r="E3236" s="0" t="n">
        <v>6627119336.04041</v>
      </c>
      <c r="F3236" s="2" t="n">
        <f aca="false">E3236/149597870</f>
        <v>44.2995567787189</v>
      </c>
      <c r="G3236" s="0" t="n">
        <v>5.418169</v>
      </c>
      <c r="H3236" s="0" t="n">
        <v>-12.077465</v>
      </c>
      <c r="I3236" s="0" t="n">
        <v>-4.673056</v>
      </c>
      <c r="J3236" s="0" t="n">
        <v>14.037776</v>
      </c>
    </row>
    <row r="3237" customFormat="false" ht="14" hidden="false" customHeight="false" outlineLevel="0" collapsed="false">
      <c r="A3237" s="1" t="n">
        <v>43594.7916666667</v>
      </c>
      <c r="B3237" s="0" t="n">
        <v>1856586147.33917</v>
      </c>
      <c r="C3237" s="0" t="n">
        <v>-5924685065.84645</v>
      </c>
      <c r="D3237" s="0" t="n">
        <v>-2320750052.56619</v>
      </c>
      <c r="E3237" s="0" t="n">
        <v>6628324528.75096</v>
      </c>
      <c r="F3237" s="2" t="n">
        <f aca="false">E3237/149597870</f>
        <v>44.3076129944294</v>
      </c>
      <c r="G3237" s="0" t="n">
        <v>5.418097</v>
      </c>
      <c r="H3237" s="0" t="n">
        <v>-12.077213</v>
      </c>
      <c r="I3237" s="0" t="n">
        <v>-4.672956</v>
      </c>
      <c r="J3237" s="0" t="n">
        <v>14.037498</v>
      </c>
    </row>
    <row r="3238" customFormat="false" ht="14" hidden="false" customHeight="false" outlineLevel="0" collapsed="false">
      <c r="A3238" s="1" t="n">
        <v>43595.7916666667</v>
      </c>
      <c r="B3238" s="0" t="n">
        <v>1857054267.83148</v>
      </c>
      <c r="C3238" s="0" t="n">
        <v>-5925728526.1209</v>
      </c>
      <c r="D3238" s="0" t="n">
        <v>-2321153791.7011</v>
      </c>
      <c r="E3238" s="0" t="n">
        <v>6629529700.03774</v>
      </c>
      <c r="F3238" s="2" t="n">
        <f aca="false">E3238/149597870</f>
        <v>44.3156690669308</v>
      </c>
      <c r="G3238" s="0" t="n">
        <v>5.418026</v>
      </c>
      <c r="H3238" s="0" t="n">
        <v>-12.076961</v>
      </c>
      <c r="I3238" s="0" t="n">
        <v>-4.672857</v>
      </c>
      <c r="J3238" s="0" t="n">
        <v>14.037221</v>
      </c>
    </row>
    <row r="3239" customFormat="false" ht="14" hidden="false" customHeight="false" outlineLevel="0" collapsed="false">
      <c r="A3239" s="1" t="n">
        <v>43596.7916666667</v>
      </c>
      <c r="B3239" s="0" t="n">
        <v>1857522382.12931</v>
      </c>
      <c r="C3239" s="0" t="n">
        <v>-5926771964.62056</v>
      </c>
      <c r="D3239" s="0" t="n">
        <v>-2321557522.23664</v>
      </c>
      <c r="E3239" s="0" t="n">
        <v>6630734849.90745</v>
      </c>
      <c r="F3239" s="2" t="n">
        <f aca="false">E3239/149597870</f>
        <v>44.323724996268</v>
      </c>
      <c r="G3239" s="0" t="n">
        <v>5.417954</v>
      </c>
      <c r="H3239" s="0" t="n">
        <v>-12.076709</v>
      </c>
      <c r="I3239" s="0" t="n">
        <v>-4.672757</v>
      </c>
      <c r="J3239" s="0" t="n">
        <v>14.036943</v>
      </c>
    </row>
    <row r="3240" customFormat="false" ht="14" hidden="false" customHeight="false" outlineLevel="0" collapsed="false">
      <c r="A3240" s="1" t="n">
        <v>43597.7916666667</v>
      </c>
      <c r="B3240" s="0" t="n">
        <v>1857990490.22892</v>
      </c>
      <c r="C3240" s="0" t="n">
        <v>-5927815381.37083</v>
      </c>
      <c r="D3240" s="0" t="n">
        <v>-2321961244.18491</v>
      </c>
      <c r="E3240" s="0" t="n">
        <v>6631939978.38449</v>
      </c>
      <c r="F3240" s="2" t="n">
        <f aca="false">E3240/149597870</f>
        <v>44.331780782604</v>
      </c>
      <c r="G3240" s="0" t="n">
        <v>5.417882</v>
      </c>
      <c r="H3240" s="0" t="n">
        <v>-12.076457</v>
      </c>
      <c r="I3240" s="0" t="n">
        <v>-4.672658</v>
      </c>
      <c r="J3240" s="0" t="n">
        <v>14.036666</v>
      </c>
    </row>
    <row r="3241" customFormat="false" ht="14" hidden="false" customHeight="false" outlineLevel="0" collapsed="false">
      <c r="A3241" s="1" t="n">
        <v>43598.7916666667</v>
      </c>
      <c r="B3241" s="0" t="n">
        <v>1858458592.12697</v>
      </c>
      <c r="C3241" s="0" t="n">
        <v>-5928858776.38804</v>
      </c>
      <c r="D3241" s="0" t="n">
        <v>-2322364957.55318</v>
      </c>
      <c r="E3241" s="0" t="n">
        <v>6633145085.48359</v>
      </c>
      <c r="F3241" s="2" t="n">
        <f aca="false">E3241/149597870</f>
        <v>44.3398364260373</v>
      </c>
      <c r="G3241" s="0" t="n">
        <v>5.41781</v>
      </c>
      <c r="H3241" s="0" t="n">
        <v>-12.076206</v>
      </c>
      <c r="I3241" s="0" t="n">
        <v>-4.672559</v>
      </c>
      <c r="J3241" s="0" t="n">
        <v>14.036389</v>
      </c>
    </row>
    <row r="3242" customFormat="false" ht="14" hidden="false" customHeight="false" outlineLevel="0" collapsed="false">
      <c r="A3242" s="1" t="n">
        <v>43599.7916666667</v>
      </c>
      <c r="B3242" s="0" t="n">
        <v>1858926687.82078</v>
      </c>
      <c r="C3242" s="0" t="n">
        <v>-5929902149.68869</v>
      </c>
      <c r="D3242" s="0" t="n">
        <v>-2322768662.34891</v>
      </c>
      <c r="E3242" s="0" t="n">
        <v>6634350171.21987</v>
      </c>
      <c r="F3242" s="2" t="n">
        <f aca="false">E3242/149597870</f>
        <v>44.3478919266689</v>
      </c>
      <c r="G3242" s="0" t="n">
        <v>5.417738</v>
      </c>
      <c r="H3242" s="0" t="n">
        <v>-12.075954</v>
      </c>
      <c r="I3242" s="0" t="n">
        <v>-4.67246</v>
      </c>
      <c r="J3242" s="0" t="n">
        <v>14.036112</v>
      </c>
    </row>
    <row r="3243" customFormat="false" ht="14" hidden="false" customHeight="false" outlineLevel="0" collapsed="false">
      <c r="A3243" s="1" t="n">
        <v>43600.7916666667</v>
      </c>
      <c r="B3243" s="0" t="n">
        <v>1859394777.30835</v>
      </c>
      <c r="C3243" s="0" t="n">
        <v>-5930945501.28938</v>
      </c>
      <c r="D3243" s="0" t="n">
        <v>-2323172358.57961</v>
      </c>
      <c r="E3243" s="0" t="n">
        <v>6635555235.60875</v>
      </c>
      <c r="F3243" s="2" t="n">
        <f aca="false">E3243/149597870</f>
        <v>44.3559472846021</v>
      </c>
      <c r="G3243" s="0" t="n">
        <v>5.417666</v>
      </c>
      <c r="H3243" s="0" t="n">
        <v>-12.075703</v>
      </c>
      <c r="I3243" s="0" t="n">
        <v>-4.672361</v>
      </c>
      <c r="J3243" s="0" t="n">
        <v>14.035835</v>
      </c>
    </row>
    <row r="3244" customFormat="false" ht="14" hidden="false" customHeight="false" outlineLevel="0" collapsed="false">
      <c r="A3244" s="1" t="n">
        <v>43601.7916666667</v>
      </c>
      <c r="B3244" s="0" t="n">
        <v>1859862860.58845</v>
      </c>
      <c r="C3244" s="0" t="n">
        <v>-5931988831.20664</v>
      </c>
      <c r="D3244" s="0" t="n">
        <v>-2323576046.25288</v>
      </c>
      <c r="E3244" s="0" t="n">
        <v>6636760278.66585</v>
      </c>
      <c r="F3244" s="2" t="n">
        <f aca="false">E3244/149597870</f>
        <v>44.364002499941</v>
      </c>
      <c r="G3244" s="0" t="n">
        <v>5.417594</v>
      </c>
      <c r="H3244" s="0" t="n">
        <v>-12.075452</v>
      </c>
      <c r="I3244" s="0" t="n">
        <v>-4.672262</v>
      </c>
      <c r="J3244" s="0" t="n">
        <v>14.035559</v>
      </c>
    </row>
    <row r="3245" customFormat="false" ht="14" hidden="false" customHeight="false" outlineLevel="0" collapsed="false">
      <c r="A3245" s="1" t="n">
        <v>43602.7916666667</v>
      </c>
      <c r="B3245" s="0" t="n">
        <v>1860330937.66054</v>
      </c>
      <c r="C3245" s="0" t="n">
        <v>-5933032139.45692</v>
      </c>
      <c r="D3245" s="0" t="n">
        <v>-2323979725.37633</v>
      </c>
      <c r="E3245" s="0" t="n">
        <v>6637965300.40689</v>
      </c>
      <c r="F3245" s="2" t="n">
        <f aca="false">E3245/149597870</f>
        <v>44.3720575727909</v>
      </c>
      <c r="G3245" s="0" t="n">
        <v>5.417523</v>
      </c>
      <c r="H3245" s="0" t="n">
        <v>-12.075202</v>
      </c>
      <c r="I3245" s="0" t="n">
        <v>-4.672163</v>
      </c>
      <c r="J3245" s="0" t="n">
        <v>14.035282</v>
      </c>
    </row>
    <row r="3246" customFormat="false" ht="14" hidden="false" customHeight="false" outlineLevel="0" collapsed="false">
      <c r="A3246" s="1" t="n">
        <v>43603.7916666667</v>
      </c>
      <c r="B3246" s="0" t="n">
        <v>1860799008.52489</v>
      </c>
      <c r="C3246" s="0" t="n">
        <v>-5934075426.05643</v>
      </c>
      <c r="D3246" s="0" t="n">
        <v>-2324383395.95751</v>
      </c>
      <c r="E3246" s="0" t="n">
        <v>6639170300.84762</v>
      </c>
      <c r="F3246" s="2" t="n">
        <f aca="false">E3246/149597870</f>
        <v>44.380112503257</v>
      </c>
      <c r="G3246" s="0" t="n">
        <v>5.417451</v>
      </c>
      <c r="H3246" s="0" t="n">
        <v>-12.074951</v>
      </c>
      <c r="I3246" s="0" t="n">
        <v>-4.672064</v>
      </c>
      <c r="J3246" s="0" t="n">
        <v>14.035006</v>
      </c>
    </row>
    <row r="3247" customFormat="false" ht="14" hidden="false" customHeight="false" outlineLevel="0" collapsed="false">
      <c r="A3247" s="1" t="n">
        <v>43604.7916666667</v>
      </c>
      <c r="B3247" s="0" t="n">
        <v>1861267073.18252</v>
      </c>
      <c r="C3247" s="0" t="n">
        <v>-5935118691.02111</v>
      </c>
      <c r="D3247" s="0" t="n">
        <v>-2324787058.00388</v>
      </c>
      <c r="E3247" s="0" t="n">
        <v>6640375280.00368</v>
      </c>
      <c r="F3247" s="2" t="n">
        <f aca="false">E3247/149597870</f>
        <v>44.3881672914439</v>
      </c>
      <c r="G3247" s="0" t="n">
        <v>5.417379</v>
      </c>
      <c r="H3247" s="0" t="n">
        <v>-12.074701</v>
      </c>
      <c r="I3247" s="0" t="n">
        <v>-4.671965</v>
      </c>
      <c r="J3247" s="0" t="n">
        <v>14.03473</v>
      </c>
    </row>
    <row r="3248" customFormat="false" ht="14" hidden="false" customHeight="false" outlineLevel="0" collapsed="false">
      <c r="A3248" s="1" t="n">
        <v>43605.7916666667</v>
      </c>
      <c r="B3248" s="0" t="n">
        <v>1861735131.63039</v>
      </c>
      <c r="C3248" s="0" t="n">
        <v>-5936161934.36928</v>
      </c>
      <c r="D3248" s="0" t="n">
        <v>-2325190711.52379</v>
      </c>
      <c r="E3248" s="0" t="n">
        <v>6641580237.89204</v>
      </c>
      <c r="F3248" s="2" t="n">
        <f aca="false">E3248/149597870</f>
        <v>44.396221937465</v>
      </c>
      <c r="G3248" s="0" t="n">
        <v>5.417307</v>
      </c>
      <c r="H3248" s="0" t="n">
        <v>-12.074451</v>
      </c>
      <c r="I3248" s="0" t="n">
        <v>-4.671866</v>
      </c>
      <c r="J3248" s="0" t="n">
        <v>14.034454</v>
      </c>
    </row>
    <row r="3249" customFormat="false" ht="14" hidden="false" customHeight="false" outlineLevel="0" collapsed="false">
      <c r="A3249" s="1" t="n">
        <v>43606.7916666667</v>
      </c>
      <c r="B3249" s="0" t="n">
        <v>1862203183.8638</v>
      </c>
      <c r="C3249" s="0" t="n">
        <v>-5937205156.12021</v>
      </c>
      <c r="D3249" s="0" t="n">
        <v>-2325594356.52587</v>
      </c>
      <c r="E3249" s="0" t="n">
        <v>6642785174.53018</v>
      </c>
      <c r="F3249" s="2" t="n">
        <f aca="false">E3249/149597870</f>
        <v>44.4042764414372</v>
      </c>
      <c r="G3249" s="0" t="n">
        <v>5.417235</v>
      </c>
      <c r="H3249" s="0" t="n">
        <v>-12.074201</v>
      </c>
      <c r="I3249" s="0" t="n">
        <v>-4.671768</v>
      </c>
      <c r="J3249" s="0" t="n">
        <v>14.034179</v>
      </c>
    </row>
    <row r="3250" customFormat="false" ht="14" hidden="false" customHeight="false" outlineLevel="0" collapsed="false">
      <c r="A3250" s="1" t="n">
        <v>43607.7916666667</v>
      </c>
      <c r="B3250" s="0" t="n">
        <v>1862671229.89996</v>
      </c>
      <c r="C3250" s="0" t="n">
        <v>-5938248356.28032</v>
      </c>
      <c r="D3250" s="0" t="n">
        <v>-2325997993.01418</v>
      </c>
      <c r="E3250" s="0" t="n">
        <v>6643990089.92857</v>
      </c>
      <c r="F3250" s="2" t="n">
        <f aca="false">E3250/149597870</f>
        <v>44.4123308034304</v>
      </c>
      <c r="G3250" s="0" t="n">
        <v>5.417164</v>
      </c>
      <c r="H3250" s="0" t="n">
        <v>-12.073951</v>
      </c>
      <c r="I3250" s="0" t="n">
        <v>-4.671669</v>
      </c>
      <c r="J3250" s="0" t="n">
        <v>14.033903</v>
      </c>
    </row>
    <row r="3251" customFormat="false" ht="14" hidden="false" customHeight="false" outlineLevel="0" collapsed="false">
      <c r="A3251" s="1" t="n">
        <v>43608.7916666667</v>
      </c>
      <c r="B3251" s="0" t="n">
        <v>1863139269.7442</v>
      </c>
      <c r="C3251" s="0" t="n">
        <v>-5939291534.86273</v>
      </c>
      <c r="D3251" s="0" t="n">
        <v>-2326401620.9951</v>
      </c>
      <c r="E3251" s="0" t="n">
        <v>6645194984.1012</v>
      </c>
      <c r="F3251" s="2" t="n">
        <f aca="false">E3251/149597870</f>
        <v>44.4203850235381</v>
      </c>
      <c r="G3251" s="0" t="n">
        <v>5.417092</v>
      </c>
      <c r="H3251" s="0" t="n">
        <v>-12.073701</v>
      </c>
      <c r="I3251" s="0" t="n">
        <v>-4.671571</v>
      </c>
      <c r="J3251" s="0" t="n">
        <v>14.033628</v>
      </c>
    </row>
    <row r="3252" customFormat="false" ht="14" hidden="false" customHeight="false" outlineLevel="0" collapsed="false">
      <c r="A3252" s="1" t="n">
        <v>43609.7916666667</v>
      </c>
      <c r="B3252" s="0" t="n">
        <v>1863607303.40237</v>
      </c>
      <c r="C3252" s="0" t="n">
        <v>-5940334691.87993</v>
      </c>
      <c r="D3252" s="0" t="n">
        <v>-2326805240.47476</v>
      </c>
      <c r="E3252" s="0" t="n">
        <v>6646399857.06155</v>
      </c>
      <c r="F3252" s="2" t="n">
        <f aca="false">E3252/149597870</f>
        <v>44.4284391018505</v>
      </c>
      <c r="G3252" s="0" t="n">
        <v>5.417021</v>
      </c>
      <c r="H3252" s="0" t="n">
        <v>-12.073452</v>
      </c>
      <c r="I3252" s="0" t="n">
        <v>-4.671473</v>
      </c>
      <c r="J3252" s="0" t="n">
        <v>14.033353</v>
      </c>
    </row>
    <row r="3253" customFormat="false" ht="14" hidden="false" customHeight="false" outlineLevel="0" collapsed="false">
      <c r="A3253" s="1" t="n">
        <v>43610.7916666667</v>
      </c>
      <c r="B3253" s="0" t="n">
        <v>1864075330.8807</v>
      </c>
      <c r="C3253" s="0" t="n">
        <v>-5941377827.34386</v>
      </c>
      <c r="D3253" s="0" t="n">
        <v>-2327208851.45897</v>
      </c>
      <c r="E3253" s="0" t="n">
        <v>6647604708.82259</v>
      </c>
      <c r="F3253" s="2" t="n">
        <f aca="false">E3253/149597870</f>
        <v>44.4364930384543</v>
      </c>
      <c r="G3253" s="0" t="n">
        <v>5.416949</v>
      </c>
      <c r="H3253" s="0" t="n">
        <v>-12.073202</v>
      </c>
      <c r="I3253" s="0" t="n">
        <v>-4.671374</v>
      </c>
      <c r="J3253" s="0" t="n">
        <v>14.033079</v>
      </c>
    </row>
    <row r="3254" customFormat="false" ht="14" hidden="false" customHeight="false" outlineLevel="0" collapsed="false">
      <c r="A3254" s="1" t="n">
        <v>43611.7916666667</v>
      </c>
      <c r="B3254" s="0" t="n">
        <v>1864543352.18571</v>
      </c>
      <c r="C3254" s="0" t="n">
        <v>-5942420941.26581</v>
      </c>
      <c r="D3254" s="0" t="n">
        <v>-2327612453.95327</v>
      </c>
      <c r="E3254" s="0" t="n">
        <v>6648809539.39671</v>
      </c>
      <c r="F3254" s="2" t="n">
        <f aca="false">E3254/149597870</f>
        <v>44.4445468334323</v>
      </c>
      <c r="G3254" s="0" t="n">
        <v>5.416878</v>
      </c>
      <c r="H3254" s="0" t="n">
        <v>-12.072953</v>
      </c>
      <c r="I3254" s="0" t="n">
        <v>-4.671276</v>
      </c>
      <c r="J3254" s="0" t="n">
        <v>14.032804</v>
      </c>
    </row>
    <row r="3255" customFormat="false" ht="14" hidden="false" customHeight="false" outlineLevel="0" collapsed="false">
      <c r="A3255" s="1" t="n">
        <v>43612.7916666667</v>
      </c>
      <c r="B3255" s="0" t="n">
        <v>1865011367.32404</v>
      </c>
      <c r="C3255" s="0" t="n">
        <v>-5943464033.65647</v>
      </c>
      <c r="D3255" s="0" t="n">
        <v>-2328016047.96288</v>
      </c>
      <c r="E3255" s="0" t="n">
        <v>6650014348.7957</v>
      </c>
      <c r="F3255" s="2" t="n">
        <f aca="false">E3255/149597870</f>
        <v>44.4526004868632</v>
      </c>
      <c r="G3255" s="0" t="n">
        <v>5.416806</v>
      </c>
      <c r="H3255" s="0" t="n">
        <v>-12.072704</v>
      </c>
      <c r="I3255" s="0" t="n">
        <v>-4.671178</v>
      </c>
      <c r="J3255" s="0" t="n">
        <v>14.032529</v>
      </c>
    </row>
    <row r="3256" customFormat="false" ht="14" hidden="false" customHeight="false" outlineLevel="0" collapsed="false">
      <c r="A3256" s="1" t="n">
        <v>43613.7916666667</v>
      </c>
      <c r="B3256" s="0" t="n">
        <v>1865479376.30239</v>
      </c>
      <c r="C3256" s="0" t="n">
        <v>-5944507104.52595</v>
      </c>
      <c r="D3256" s="0" t="n">
        <v>-2328419633.49267</v>
      </c>
      <c r="E3256" s="0" t="n">
        <v>6651219137.03068</v>
      </c>
      <c r="F3256" s="2" t="n">
        <f aca="false">E3256/149597870</f>
        <v>44.4606539988215</v>
      </c>
      <c r="G3256" s="0" t="n">
        <v>5.416735</v>
      </c>
      <c r="H3256" s="0" t="n">
        <v>-12.072455</v>
      </c>
      <c r="I3256" s="0" t="n">
        <v>-4.67108</v>
      </c>
      <c r="J3256" s="0" t="n">
        <v>14.032255</v>
      </c>
    </row>
    <row r="3257" customFormat="false" ht="14" hidden="false" customHeight="false" outlineLevel="0" collapsed="false">
      <c r="A3257" s="1" t="n">
        <v>43614.7916666667</v>
      </c>
      <c r="B3257" s="0" t="n">
        <v>1865947379.12734</v>
      </c>
      <c r="C3257" s="0" t="n">
        <v>-5945550153.88373</v>
      </c>
      <c r="D3257" s="0" t="n">
        <v>-2328823210.54721</v>
      </c>
      <c r="E3257" s="0" t="n">
        <v>6652423904.11213</v>
      </c>
      <c r="F3257" s="2" t="n">
        <f aca="false">E3257/149597870</f>
        <v>44.4687073693772</v>
      </c>
      <c r="G3257" s="0" t="n">
        <v>5.416664</v>
      </c>
      <c r="H3257" s="0" t="n">
        <v>-12.072206</v>
      </c>
      <c r="I3257" s="0" t="n">
        <v>-4.670982</v>
      </c>
      <c r="J3257" s="0" t="n">
        <v>14.031981</v>
      </c>
    </row>
    <row r="3258" customFormat="false" ht="14" hidden="false" customHeight="false" outlineLevel="0" collapsed="false">
      <c r="A3258" s="1" t="n">
        <v>43615.7916666667</v>
      </c>
      <c r="B3258" s="0" t="n">
        <v>1866415375.81007</v>
      </c>
      <c r="C3258" s="0" t="n">
        <v>-5946593181.74072</v>
      </c>
      <c r="D3258" s="0" t="n">
        <v>-2329226779.13227</v>
      </c>
      <c r="E3258" s="0" t="n">
        <v>6653628650.05347</v>
      </c>
      <c r="F3258" s="2" t="n">
        <f aca="false">E3258/149597870</f>
        <v>44.47676059862</v>
      </c>
      <c r="G3258" s="0" t="n">
        <v>5.416593</v>
      </c>
      <c r="H3258" s="0" t="n">
        <v>-12.071957</v>
      </c>
      <c r="I3258" s="0" t="n">
        <v>-4.670884</v>
      </c>
      <c r="J3258" s="0" t="n">
        <v>14.031707</v>
      </c>
    </row>
    <row r="3259" customFormat="false" ht="14" hidden="false" customHeight="false" outlineLevel="0" collapsed="false">
      <c r="A3259" s="1" t="n">
        <v>43616.7916666667</v>
      </c>
      <c r="B3259" s="0" t="n">
        <v>1866883366.36381</v>
      </c>
      <c r="C3259" s="0" t="n">
        <v>-5947636188.10828</v>
      </c>
      <c r="D3259" s="0" t="n">
        <v>-2329630339.25408</v>
      </c>
      <c r="E3259" s="0" t="n">
        <v>6654833374.86929</v>
      </c>
      <c r="F3259" s="2" t="n">
        <f aca="false">E3259/149597870</f>
        <v>44.4848136866473</v>
      </c>
      <c r="G3259" s="0" t="n">
        <v>5.416522</v>
      </c>
      <c r="H3259" s="0" t="n">
        <v>-12.071709</v>
      </c>
      <c r="I3259" s="0" t="n">
        <v>-4.670786</v>
      </c>
      <c r="J3259" s="0" t="n">
        <v>14.031432</v>
      </c>
    </row>
    <row r="3260" customFormat="false" ht="14" hidden="false" customHeight="false" outlineLevel="0" collapsed="false">
      <c r="A3260" s="1" t="n">
        <v>43617.7916666667</v>
      </c>
      <c r="B3260" s="0" t="n">
        <v>1867351350.78045</v>
      </c>
      <c r="C3260" s="0" t="n">
        <v>-5948679172.98855</v>
      </c>
      <c r="D3260" s="0" t="n">
        <v>-2330033890.91174</v>
      </c>
      <c r="E3260" s="0" t="n">
        <v>6656038078.55744</v>
      </c>
      <c r="F3260" s="2" t="n">
        <f aca="false">E3260/149597870</f>
        <v>44.492866633445</v>
      </c>
      <c r="G3260" s="0" t="n">
        <v>5.416451</v>
      </c>
      <c r="H3260" s="0" t="n">
        <v>-12.07146</v>
      </c>
      <c r="I3260" s="0" t="n">
        <v>-4.670688</v>
      </c>
      <c r="J3260" s="0" t="n">
        <v>14.031159</v>
      </c>
    </row>
    <row r="3261" customFormat="false" ht="14" hidden="false" customHeight="false" outlineLevel="0" collapsed="false">
      <c r="A3261" s="1" t="n">
        <v>43618.7916666667</v>
      </c>
      <c r="B3261" s="0" t="n">
        <v>1867819329.06382</v>
      </c>
      <c r="C3261" s="0" t="n">
        <v>-5949722136.38835</v>
      </c>
      <c r="D3261" s="0" t="n">
        <v>-2330437434.10807</v>
      </c>
      <c r="E3261" s="0" t="n">
        <v>6657242761.12462</v>
      </c>
      <c r="F3261" s="2" t="n">
        <f aca="false">E3261/149597870</f>
        <v>44.5009194390577</v>
      </c>
      <c r="G3261" s="0" t="n">
        <v>5.41638</v>
      </c>
      <c r="H3261" s="0" t="n">
        <v>-12.071211</v>
      </c>
      <c r="I3261" s="0" t="n">
        <v>-4.67059</v>
      </c>
      <c r="J3261" s="0" t="n">
        <v>14.030885</v>
      </c>
    </row>
    <row r="3262" customFormat="false" ht="14" hidden="false" customHeight="false" outlineLevel="0" collapsed="false">
      <c r="A3262" s="1" t="n">
        <v>43619.7916666667</v>
      </c>
      <c r="B3262" s="0" t="n">
        <v>1868287301.21731</v>
      </c>
      <c r="C3262" s="0" t="n">
        <v>-5950765078.31413</v>
      </c>
      <c r="D3262" s="0" t="n">
        <v>-2330840968.84565</v>
      </c>
      <c r="E3262" s="0" t="n">
        <v>6658447422.57699</v>
      </c>
      <c r="F3262" s="2" t="n">
        <f aca="false">E3262/149597870</f>
        <v>44.5089721035265</v>
      </c>
      <c r="G3262" s="0" t="n">
        <v>5.416309</v>
      </c>
      <c r="H3262" s="0" t="n">
        <v>-12.070963</v>
      </c>
      <c r="I3262" s="0" t="n">
        <v>-4.670492</v>
      </c>
      <c r="J3262" s="0" t="n">
        <v>14.030611</v>
      </c>
    </row>
    <row r="3263" customFormat="false" ht="14" hidden="false" customHeight="false" outlineLevel="0" collapsed="false">
      <c r="A3263" s="1" t="n">
        <v>43620.7916666667</v>
      </c>
      <c r="B3263" s="0" t="n">
        <v>1868755267.24391</v>
      </c>
      <c r="C3263" s="0" t="n">
        <v>-5951807998.77204</v>
      </c>
      <c r="D3263" s="0" t="n">
        <v>-2331244495.12685</v>
      </c>
      <c r="E3263" s="0" t="n">
        <v>6659652062.92025</v>
      </c>
      <c r="F3263" s="2" t="n">
        <f aca="false">E3263/149597870</f>
        <v>44.5170246268897</v>
      </c>
      <c r="G3263" s="0" t="n">
        <v>5.416238</v>
      </c>
      <c r="H3263" s="0" t="n">
        <v>-12.070714</v>
      </c>
      <c r="I3263" s="0" t="n">
        <v>-4.670394</v>
      </c>
      <c r="J3263" s="0" t="n">
        <v>14.030337</v>
      </c>
    </row>
    <row r="3264" customFormat="false" ht="14" hidden="false" customHeight="false" outlineLevel="0" collapsed="false">
      <c r="A3264" s="1" t="n">
        <v>43621.7916666667</v>
      </c>
      <c r="B3264" s="0" t="n">
        <v>1869223227.14615</v>
      </c>
      <c r="C3264" s="0" t="n">
        <v>-5952850897.76801</v>
      </c>
      <c r="D3264" s="0" t="n">
        <v>-2331648012.95387</v>
      </c>
      <c r="E3264" s="0" t="n">
        <v>6660856682.15972</v>
      </c>
      <c r="F3264" s="2" t="n">
        <f aca="false">E3264/149597870</f>
        <v>44.5250770091828</v>
      </c>
      <c r="G3264" s="0" t="n">
        <v>5.416167</v>
      </c>
      <c r="H3264" s="0" t="n">
        <v>-12.070466</v>
      </c>
      <c r="I3264" s="0" t="n">
        <v>-4.670296</v>
      </c>
      <c r="J3264" s="0" t="n">
        <v>14.030064</v>
      </c>
    </row>
    <row r="3265" customFormat="false" ht="14" hidden="false" customHeight="false" outlineLevel="0" collapsed="false">
      <c r="A3265" s="1" t="n">
        <v>43622.7916666667</v>
      </c>
      <c r="B3265" s="0" t="n">
        <v>1869691180.92618</v>
      </c>
      <c r="C3265" s="0" t="n">
        <v>-5953893775.30781</v>
      </c>
      <c r="D3265" s="0" t="n">
        <v>-2332051522.32879</v>
      </c>
      <c r="E3265" s="0" t="n">
        <v>6662061280.30043</v>
      </c>
      <c r="F3265" s="2" t="n">
        <f aca="false">E3265/149597870</f>
        <v>44.5331292504394</v>
      </c>
      <c r="G3265" s="0" t="n">
        <v>5.416096</v>
      </c>
      <c r="H3265" s="0" t="n">
        <v>-12.070218</v>
      </c>
      <c r="I3265" s="0" t="n">
        <v>-4.670198</v>
      </c>
      <c r="J3265" s="0" t="n">
        <v>14.02979</v>
      </c>
    </row>
    <row r="3266" customFormat="false" ht="14" hidden="false" customHeight="false" outlineLevel="0" collapsed="false">
      <c r="A3266" s="1" t="n">
        <v>43623.7916666667</v>
      </c>
      <c r="B3266" s="0" t="n">
        <v>1870159128.58575</v>
      </c>
      <c r="C3266" s="0" t="n">
        <v>-5954936631.39713</v>
      </c>
      <c r="D3266" s="0" t="n">
        <v>-2332455023.25362</v>
      </c>
      <c r="E3266" s="0" t="n">
        <v>6663265857.34721</v>
      </c>
      <c r="F3266" s="2" t="n">
        <f aca="false">E3266/149597870</f>
        <v>44.5411813506918</v>
      </c>
      <c r="G3266" s="0" t="n">
        <v>5.416025</v>
      </c>
      <c r="H3266" s="0" t="n">
        <v>-12.069969</v>
      </c>
      <c r="I3266" s="0" t="n">
        <v>-4.670101</v>
      </c>
      <c r="J3266" s="0" t="n">
        <v>14.029517</v>
      </c>
    </row>
    <row r="3267" customFormat="false" ht="14" hidden="false" customHeight="false" outlineLevel="0" collapsed="false">
      <c r="A3267" s="1" t="n">
        <v>43624.7916666667</v>
      </c>
      <c r="B3267" s="0" t="n">
        <v>1870627070.12623</v>
      </c>
      <c r="C3267" s="0" t="n">
        <v>-5955979466.04169</v>
      </c>
      <c r="D3267" s="0" t="n">
        <v>-2332858515.73031</v>
      </c>
      <c r="E3267" s="0" t="n">
        <v>6664470413.30478</v>
      </c>
      <c r="F3267" s="2" t="n">
        <f aca="false">E3267/149597870</f>
        <v>44.5492333099715</v>
      </c>
      <c r="G3267" s="0" t="n">
        <v>5.415955</v>
      </c>
      <c r="H3267" s="0" t="n">
        <v>-12.069721</v>
      </c>
      <c r="I3267" s="0" t="n">
        <v>-4.670003</v>
      </c>
      <c r="J3267" s="0" t="n">
        <v>14.029243</v>
      </c>
    </row>
    <row r="3268" customFormat="false" ht="14" hidden="false" customHeight="false" outlineLevel="0" collapsed="false">
      <c r="A3268" s="1" t="n">
        <v>43625.7916666667</v>
      </c>
      <c r="B3268" s="0" t="n">
        <v>1871095005.54857</v>
      </c>
      <c r="C3268" s="0" t="n">
        <v>-5957022279.24414</v>
      </c>
      <c r="D3268" s="0" t="n">
        <v>-2333261999.75915</v>
      </c>
      <c r="E3268" s="0" t="n">
        <v>6665674948.17441</v>
      </c>
      <c r="F3268" s="2" t="n">
        <f aca="false">E3268/149597870</f>
        <v>44.557285128287</v>
      </c>
      <c r="G3268" s="0" t="n">
        <v>5.415884</v>
      </c>
      <c r="H3268" s="0" t="n">
        <v>-12.069473</v>
      </c>
      <c r="I3268" s="0" t="n">
        <v>-4.669905</v>
      </c>
      <c r="J3268" s="0" t="n">
        <v>14.02897</v>
      </c>
    </row>
    <row r="3269" customFormat="false" ht="14" hidden="false" customHeight="false" outlineLevel="0" collapsed="false">
      <c r="A3269" s="1" t="n">
        <v>43626.7916666667</v>
      </c>
      <c r="B3269" s="0" t="n">
        <v>1871562934.85337</v>
      </c>
      <c r="C3269" s="0" t="n">
        <v>-5958065071.00568</v>
      </c>
      <c r="D3269" s="0" t="n">
        <v>-2333665475.33961</v>
      </c>
      <c r="E3269" s="0" t="n">
        <v>6666879461.95571</v>
      </c>
      <c r="F3269" s="2" t="n">
        <f aca="false">E3269/149597870</f>
        <v>44.5653368056357</v>
      </c>
      <c r="G3269" s="0" t="n">
        <v>5.415813</v>
      </c>
      <c r="H3269" s="0" t="n">
        <v>-12.069225</v>
      </c>
      <c r="I3269" s="0" t="n">
        <v>-4.669807</v>
      </c>
      <c r="J3269" s="0" t="n">
        <v>14.028697</v>
      </c>
    </row>
    <row r="3270" customFormat="false" ht="14" hidden="false" customHeight="false" outlineLevel="0" collapsed="false">
      <c r="A3270" s="1" t="n">
        <v>43627.7916666667</v>
      </c>
      <c r="B3270" s="0" t="n">
        <v>1872030858.04135</v>
      </c>
      <c r="C3270" s="0" t="n">
        <v>-5959107841.34144</v>
      </c>
      <c r="D3270" s="0" t="n">
        <v>-2334068942.47862</v>
      </c>
      <c r="E3270" s="0" t="n">
        <v>6668083954.66339</v>
      </c>
      <c r="F3270" s="2" t="n">
        <f aca="false">E3270/149597870</f>
        <v>44.573388342116</v>
      </c>
      <c r="G3270" s="0" t="n">
        <v>5.415742</v>
      </c>
      <c r="H3270" s="0" t="n">
        <v>-12.068977</v>
      </c>
      <c r="I3270" s="0" t="n">
        <v>-4.66971</v>
      </c>
      <c r="J3270" s="0" t="n">
        <v>14.028423</v>
      </c>
    </row>
    <row r="3271" customFormat="false" ht="14" hidden="false" customHeight="false" outlineLevel="0" collapsed="false">
      <c r="A3271" s="1" t="n">
        <v>43628.7916666667</v>
      </c>
      <c r="B3271" s="0" t="n">
        <v>1872498775.11274</v>
      </c>
      <c r="C3271" s="0" t="n">
        <v>-5960150590.25868</v>
      </c>
      <c r="D3271" s="0" t="n">
        <v>-2334472401.17883</v>
      </c>
      <c r="E3271" s="0" t="n">
        <v>6669288426.30346</v>
      </c>
      <c r="F3271" s="2" t="n">
        <f aca="false">E3271/149597870</f>
        <v>44.5814397377681</v>
      </c>
      <c r="G3271" s="0" t="n">
        <v>5.415671</v>
      </c>
      <c r="H3271" s="0" t="n">
        <v>-12.068729</v>
      </c>
      <c r="I3271" s="0" t="n">
        <v>-4.669612</v>
      </c>
      <c r="J3271" s="0" t="n">
        <v>14.02815</v>
      </c>
    </row>
    <row r="3272" customFormat="false" ht="14" hidden="false" customHeight="false" outlineLevel="0" collapsed="false">
      <c r="A3272" s="1" t="n">
        <v>43629.7916666667</v>
      </c>
      <c r="B3272" s="0" t="n">
        <v>1872966686.0676</v>
      </c>
      <c r="C3272" s="0" t="n">
        <v>-5961193317.7648</v>
      </c>
      <c r="D3272" s="0" t="n">
        <v>-2334875851.443</v>
      </c>
      <c r="E3272" s="0" t="n">
        <v>6670492876.88207</v>
      </c>
      <c r="F3272" s="2" t="n">
        <f aca="false">E3272/149597870</f>
        <v>44.5894909926329</v>
      </c>
      <c r="G3272" s="0" t="n">
        <v>5.415601</v>
      </c>
      <c r="H3272" s="0" t="n">
        <v>-12.068482</v>
      </c>
      <c r="I3272" s="0" t="n">
        <v>-4.669514</v>
      </c>
      <c r="J3272" s="0" t="n">
        <v>14.027877</v>
      </c>
    </row>
    <row r="3273" customFormat="false" ht="14" hidden="false" customHeight="false" outlineLevel="0" collapsed="false">
      <c r="A3273" s="1" t="n">
        <v>43630.7916666667</v>
      </c>
      <c r="B3273" s="0" t="n">
        <v>1873434590.9058</v>
      </c>
      <c r="C3273" s="0" t="n">
        <v>-5962236023.86746</v>
      </c>
      <c r="D3273" s="0" t="n">
        <v>-2335279293.27394</v>
      </c>
      <c r="E3273" s="0" t="n">
        <v>6671697306.40557</v>
      </c>
      <c r="F3273" s="2" t="n">
        <f aca="false">E3273/149597870</f>
        <v>44.5975421067531</v>
      </c>
      <c r="G3273" s="0" t="n">
        <v>5.41553</v>
      </c>
      <c r="H3273" s="0" t="n">
        <v>-12.068234</v>
      </c>
      <c r="I3273" s="0" t="n">
        <v>-4.669417</v>
      </c>
      <c r="J3273" s="0" t="n">
        <v>14.027604</v>
      </c>
    </row>
    <row r="3274" customFormat="false" ht="14" hidden="false" customHeight="false" outlineLevel="0" collapsed="false">
      <c r="A3274" s="1" t="n">
        <v>43631.7916666667</v>
      </c>
      <c r="B3274" s="0" t="n">
        <v>1873902489.62711</v>
      </c>
      <c r="C3274" s="0" t="n">
        <v>-5963278708.57446</v>
      </c>
      <c r="D3274" s="0" t="n">
        <v>-2335682726.67459</v>
      </c>
      <c r="E3274" s="0" t="n">
        <v>6672901714.88044</v>
      </c>
      <c r="F3274" s="2" t="n">
        <f aca="false">E3274/149597870</f>
        <v>44.6055930801718</v>
      </c>
      <c r="G3274" s="0" t="n">
        <v>5.415459</v>
      </c>
      <c r="H3274" s="0" t="n">
        <v>-12.067986</v>
      </c>
      <c r="I3274" s="0" t="n">
        <v>-4.669319</v>
      </c>
      <c r="J3274" s="0" t="n">
        <v>14.027332</v>
      </c>
    </row>
    <row r="3275" customFormat="false" ht="14" hidden="false" customHeight="false" outlineLevel="0" collapsed="false">
      <c r="A3275" s="1" t="n">
        <v>43632.7916666667</v>
      </c>
      <c r="B3275" s="0" t="n">
        <v>1874370382.23122</v>
      </c>
      <c r="C3275" s="0" t="n">
        <v>-5964321371.89382</v>
      </c>
      <c r="D3275" s="0" t="n">
        <v>-2336086151.64795</v>
      </c>
      <c r="E3275" s="0" t="n">
        <v>6674106102.31335</v>
      </c>
      <c r="F3275" s="2" t="n">
        <f aca="false">E3275/149597870</f>
        <v>44.6136439129337</v>
      </c>
      <c r="G3275" s="0" t="n">
        <v>5.415388</v>
      </c>
      <c r="H3275" s="0" t="n">
        <v>-12.067739</v>
      </c>
      <c r="I3275" s="0" t="n">
        <v>-4.669222</v>
      </c>
      <c r="J3275" s="0" t="n">
        <v>14.027059</v>
      </c>
    </row>
    <row r="3276" customFormat="false" ht="14" hidden="false" customHeight="false" outlineLevel="0" collapsed="false">
      <c r="A3276" s="1" t="n">
        <v>43633.7916666667</v>
      </c>
      <c r="B3276" s="0" t="n">
        <v>1874838268.71775</v>
      </c>
      <c r="C3276" s="0" t="n">
        <v>-5965364013.83369</v>
      </c>
      <c r="D3276" s="0" t="n">
        <v>-2336489568.19712</v>
      </c>
      <c r="E3276" s="0" t="n">
        <v>6675310468.71114</v>
      </c>
      <c r="F3276" s="2" t="n">
        <f aca="false">E3276/149597870</f>
        <v>44.6216946050846</v>
      </c>
      <c r="G3276" s="0" t="n">
        <v>5.415317</v>
      </c>
      <c r="H3276" s="0" t="n">
        <v>-12.067491</v>
      </c>
      <c r="I3276" s="0" t="n">
        <v>-4.669124</v>
      </c>
      <c r="J3276" s="0" t="n">
        <v>14.026786</v>
      </c>
    </row>
    <row r="3277" customFormat="false" ht="14" hidden="false" customHeight="false" outlineLevel="0" collapsed="false">
      <c r="A3277" s="1" t="n">
        <v>43634.7916666667</v>
      </c>
      <c r="B3277" s="0" t="n">
        <v>1875306149.08636</v>
      </c>
      <c r="C3277" s="0" t="n">
        <v>-5966406634.40239</v>
      </c>
      <c r="D3277" s="0" t="n">
        <v>-2336892976.32527</v>
      </c>
      <c r="E3277" s="0" t="n">
        <v>6676514814.0808</v>
      </c>
      <c r="F3277" s="2" t="n">
        <f aca="false">E3277/149597870</f>
        <v>44.629745156671</v>
      </c>
      <c r="G3277" s="0" t="n">
        <v>5.415247</v>
      </c>
      <c r="H3277" s="0" t="n">
        <v>-12.067244</v>
      </c>
      <c r="I3277" s="0" t="n">
        <v>-4.669027</v>
      </c>
      <c r="J3277" s="0" t="n">
        <v>14.026514</v>
      </c>
    </row>
    <row r="3278" customFormat="false" ht="14" hidden="false" customHeight="false" outlineLevel="0" collapsed="false">
      <c r="A3278" s="1" t="n">
        <v>43635.7916666667</v>
      </c>
      <c r="B3278" s="0" t="n">
        <v>1875774023.33527</v>
      </c>
      <c r="C3278" s="0" t="n">
        <v>-5967449233.60894</v>
      </c>
      <c r="D3278" s="0" t="n">
        <v>-2337296376.03583</v>
      </c>
      <c r="E3278" s="0" t="n">
        <v>6677719138.42965</v>
      </c>
      <c r="F3278" s="2" t="n">
        <f aca="false">E3278/149597870</f>
        <v>44.637795567742</v>
      </c>
      <c r="G3278" s="0" t="n">
        <v>5.415176</v>
      </c>
      <c r="H3278" s="0" t="n">
        <v>-12.066997</v>
      </c>
      <c r="I3278" s="0" t="n">
        <v>-4.668929</v>
      </c>
      <c r="J3278" s="0" t="n">
        <v>14.026241</v>
      </c>
    </row>
    <row r="3279" customFormat="false" ht="14" hidden="false" customHeight="false" outlineLevel="0" collapsed="false">
      <c r="A3279" s="1" t="n">
        <v>43636.7916666667</v>
      </c>
      <c r="B3279" s="0" t="n">
        <v>1876241891.46208</v>
      </c>
      <c r="C3279" s="0" t="n">
        <v>-5968491811.46277</v>
      </c>
      <c r="D3279" s="0" t="n">
        <v>-2337699767.33234</v>
      </c>
      <c r="E3279" s="0" t="n">
        <v>6678923441.76522</v>
      </c>
      <c r="F3279" s="2" t="n">
        <f aca="false">E3279/149597870</f>
        <v>44.645845838348</v>
      </c>
      <c r="G3279" s="0" t="n">
        <v>5.415105</v>
      </c>
      <c r="H3279" s="0" t="n">
        <v>-12.06675</v>
      </c>
      <c r="I3279" s="0" t="n">
        <v>-4.668832</v>
      </c>
      <c r="J3279" s="0" t="n">
        <v>14.025969</v>
      </c>
    </row>
    <row r="3280" customFormat="false" ht="14" hidden="false" customHeight="false" outlineLevel="0" collapsed="false">
      <c r="A3280" s="1" t="n">
        <v>43637.7916666667</v>
      </c>
      <c r="B3280" s="0" t="n">
        <v>1876709753.47082</v>
      </c>
      <c r="C3280" s="0" t="n">
        <v>-5969534367.97084</v>
      </c>
      <c r="D3280" s="0" t="n">
        <v>-2338103150.21772</v>
      </c>
      <c r="E3280" s="0" t="n">
        <v>6680127724.09447</v>
      </c>
      <c r="F3280" s="2" t="n">
        <f aca="false">E3280/149597870</f>
        <v>44.6538959685353</v>
      </c>
      <c r="G3280" s="0" t="n">
        <v>5.415034</v>
      </c>
      <c r="H3280" s="0" t="n">
        <v>-12.066503</v>
      </c>
      <c r="I3280" s="0" t="n">
        <v>-4.668735</v>
      </c>
      <c r="J3280" s="0" t="n">
        <v>14.025697</v>
      </c>
    </row>
    <row r="3281" customFormat="false" ht="14" hidden="false" customHeight="false" outlineLevel="0" collapsed="false">
      <c r="A3281" s="1" t="n">
        <v>43638.7916666667</v>
      </c>
      <c r="B3281" s="0" t="n">
        <v>1877177609.36189</v>
      </c>
      <c r="C3281" s="0" t="n">
        <v>-5970576903.1417</v>
      </c>
      <c r="D3281" s="0" t="n">
        <v>-2338506524.69538</v>
      </c>
      <c r="E3281" s="0" t="n">
        <v>6681331985.42489</v>
      </c>
      <c r="F3281" s="2" t="n">
        <f aca="false">E3281/149597870</f>
        <v>44.6619459583542</v>
      </c>
      <c r="G3281" s="0" t="n">
        <v>5.414963</v>
      </c>
      <c r="H3281" s="0" t="n">
        <v>-12.066256</v>
      </c>
      <c r="I3281" s="0" t="n">
        <v>-4.668637</v>
      </c>
      <c r="J3281" s="0" t="n">
        <v>14.025425</v>
      </c>
    </row>
    <row r="3282" customFormat="false" ht="14" hidden="false" customHeight="false" outlineLevel="0" collapsed="false">
      <c r="A3282" s="1" t="n">
        <v>43639.7916666667</v>
      </c>
      <c r="B3282" s="0" t="n">
        <v>1877645459.1358</v>
      </c>
      <c r="C3282" s="0" t="n">
        <v>-5971619416.98395</v>
      </c>
      <c r="D3282" s="0" t="n">
        <v>-2338909890.76874</v>
      </c>
      <c r="E3282" s="0" t="n">
        <v>6682536225.76406</v>
      </c>
      <c r="F3282" s="2" t="n">
        <f aca="false">E3282/149597870</f>
        <v>44.6699958078552</v>
      </c>
      <c r="G3282" s="0" t="n">
        <v>5.414893</v>
      </c>
      <c r="H3282" s="0" t="n">
        <v>-12.066009</v>
      </c>
      <c r="I3282" s="0" t="n">
        <v>-4.66854</v>
      </c>
      <c r="J3282" s="0" t="n">
        <v>14.025152</v>
      </c>
    </row>
    <row r="3283" customFormat="false" ht="14" hidden="false" customHeight="false" outlineLevel="0" collapsed="false">
      <c r="A3283" s="1" t="n">
        <v>43640.7916666667</v>
      </c>
      <c r="B3283" s="0" t="n">
        <v>1878113302.79321</v>
      </c>
      <c r="C3283" s="0" t="n">
        <v>-5972661909.50625</v>
      </c>
      <c r="D3283" s="0" t="n">
        <v>-2339313248.44128</v>
      </c>
      <c r="E3283" s="0" t="n">
        <v>6683740445.11968</v>
      </c>
      <c r="F3283" s="2" t="n">
        <f aca="false">E3283/149597870</f>
        <v>44.6780455170898</v>
      </c>
      <c r="G3283" s="0" t="n">
        <v>5.414822</v>
      </c>
      <c r="H3283" s="0" t="n">
        <v>-12.065762</v>
      </c>
      <c r="I3283" s="0" t="n">
        <v>-4.668443</v>
      </c>
      <c r="J3283" s="0" t="n">
        <v>14.024881</v>
      </c>
    </row>
    <row r="3284" customFormat="false" ht="14" hidden="false" customHeight="false" outlineLevel="0" collapsed="false">
      <c r="A3284" s="1" t="n">
        <v>43641.7916666667</v>
      </c>
      <c r="B3284" s="0" t="n">
        <v>1878581140.33487</v>
      </c>
      <c r="C3284" s="0" t="n">
        <v>-5973704380.71728</v>
      </c>
      <c r="D3284" s="0" t="n">
        <v>-2339716597.71652</v>
      </c>
      <c r="E3284" s="0" t="n">
        <v>6684944643.49952</v>
      </c>
      <c r="F3284" s="2" t="n">
        <f aca="false">E3284/149597870</f>
        <v>44.68609508611</v>
      </c>
      <c r="G3284" s="0" t="n">
        <v>5.414751</v>
      </c>
      <c r="H3284" s="0" t="n">
        <v>-12.065516</v>
      </c>
      <c r="I3284" s="0" t="n">
        <v>-4.668346</v>
      </c>
      <c r="J3284" s="0" t="n">
        <v>14.024609</v>
      </c>
    </row>
    <row r="3285" customFormat="false" ht="14" hidden="false" customHeight="false" outlineLevel="0" collapsed="false">
      <c r="A3285" s="1" t="n">
        <v>43642.7916666667</v>
      </c>
      <c r="B3285" s="0" t="n">
        <v>1879048971.76168</v>
      </c>
      <c r="C3285" s="0" t="n">
        <v>-5974746830.62574</v>
      </c>
      <c r="D3285" s="0" t="n">
        <v>-2340119938.59798</v>
      </c>
      <c r="E3285" s="0" t="n">
        <v>6686148820.91139</v>
      </c>
      <c r="F3285" s="2" t="n">
        <f aca="false">E3285/149597870</f>
        <v>44.694144514968</v>
      </c>
      <c r="G3285" s="0" t="n">
        <v>5.41468</v>
      </c>
      <c r="H3285" s="0" t="n">
        <v>-12.065269</v>
      </c>
      <c r="I3285" s="0" t="n">
        <v>-4.668249</v>
      </c>
      <c r="J3285" s="0" t="n">
        <v>14.024337</v>
      </c>
    </row>
    <row r="3286" customFormat="false" ht="14" hidden="false" customHeight="false" outlineLevel="0" collapsed="false">
      <c r="A3286" s="1" t="n">
        <v>43643.7916666667</v>
      </c>
      <c r="B3286" s="0" t="n">
        <v>1879516797.07463</v>
      </c>
      <c r="C3286" s="0" t="n">
        <v>-5975789259.24031</v>
      </c>
      <c r="D3286" s="0" t="n">
        <v>-2340523271.08922</v>
      </c>
      <c r="E3286" s="0" t="n">
        <v>6687352977.36315</v>
      </c>
      <c r="F3286" s="2" t="n">
        <f aca="false">E3286/149597870</f>
        <v>44.7021938037163</v>
      </c>
      <c r="G3286" s="0" t="n">
        <v>5.414609</v>
      </c>
      <c r="H3286" s="0" t="n">
        <v>-12.065023</v>
      </c>
      <c r="I3286" s="0" t="n">
        <v>-4.668152</v>
      </c>
      <c r="J3286" s="0" t="n">
        <v>14.024065</v>
      </c>
    </row>
    <row r="3287" customFormat="false" ht="14" hidden="false" customHeight="false" outlineLevel="0" collapsed="false">
      <c r="A3287" s="1" t="n">
        <v>43644.7916666667</v>
      </c>
      <c r="B3287" s="0" t="n">
        <v>1879984616.27483</v>
      </c>
      <c r="C3287" s="0" t="n">
        <v>-5976831666.5697</v>
      </c>
      <c r="D3287" s="0" t="n">
        <v>-2340926595.19381</v>
      </c>
      <c r="E3287" s="0" t="n">
        <v>6688557112.86269</v>
      </c>
      <c r="F3287" s="2" t="n">
        <f aca="false">E3287/149597870</f>
        <v>44.7102429524076</v>
      </c>
      <c r="G3287" s="0" t="n">
        <v>5.414539</v>
      </c>
      <c r="H3287" s="0" t="n">
        <v>-12.064777</v>
      </c>
      <c r="I3287" s="0" t="n">
        <v>-4.668055</v>
      </c>
      <c r="J3287" s="0" t="n">
        <v>14.023794</v>
      </c>
    </row>
    <row r="3288" customFormat="false" ht="14" hidden="false" customHeight="false" outlineLevel="0" collapsed="false">
      <c r="A3288" s="1" t="n">
        <v>43645.7916666667</v>
      </c>
      <c r="B3288" s="0" t="n">
        <v>1880452429.36373</v>
      </c>
      <c r="C3288" s="0" t="n">
        <v>-5977874052.62289</v>
      </c>
      <c r="D3288" s="0" t="n">
        <v>-2341329910.9155</v>
      </c>
      <c r="E3288" s="0" t="n">
        <v>6689761227.41832</v>
      </c>
      <c r="F3288" s="2" t="n">
        <f aca="false">E3288/149597870</f>
        <v>44.7182919610976</v>
      </c>
      <c r="G3288" s="0" t="n">
        <v>5.414468</v>
      </c>
      <c r="H3288" s="0" t="n">
        <v>-12.06453</v>
      </c>
      <c r="I3288" s="0" t="n">
        <v>-4.667958</v>
      </c>
      <c r="J3288" s="0" t="n">
        <v>14.023522</v>
      </c>
    </row>
    <row r="3289" customFormat="false" ht="14" hidden="false" customHeight="false" outlineLevel="0" collapsed="false">
      <c r="A3289" s="1" t="n">
        <v>43646.7916666667</v>
      </c>
      <c r="B3289" s="0" t="n">
        <v>1880920236.34293</v>
      </c>
      <c r="C3289" s="0" t="n">
        <v>-5978916417.40898</v>
      </c>
      <c r="D3289" s="0" t="n">
        <v>-2341733218.25815</v>
      </c>
      <c r="E3289" s="0" t="n">
        <v>6690965321.03856</v>
      </c>
      <c r="F3289" s="2" t="n">
        <f aca="false">E3289/149597870</f>
        <v>44.7263408298431</v>
      </c>
      <c r="G3289" s="0" t="n">
        <v>5.414397</v>
      </c>
      <c r="H3289" s="0" t="n">
        <v>-12.064284</v>
      </c>
      <c r="I3289" s="0" t="n">
        <v>-4.667861</v>
      </c>
      <c r="J3289" s="0" t="n">
        <v>14.023251</v>
      </c>
    </row>
    <row r="3290" customFormat="false" ht="14" hidden="false" customHeight="false" outlineLevel="0" collapsed="false">
      <c r="A3290" s="1" t="n">
        <v>43647.7916666667</v>
      </c>
      <c r="B3290" s="0" t="n">
        <v>1881388037.2133</v>
      </c>
      <c r="C3290" s="0" t="n">
        <v>-5979958760.93558</v>
      </c>
      <c r="D3290" s="0" t="n">
        <v>-2342136517.22473</v>
      </c>
      <c r="E3290" s="0" t="n">
        <v>6692169393.73004</v>
      </c>
      <c r="F3290" s="2" t="n">
        <f aca="false">E3290/149597870</f>
        <v>44.7343895586885</v>
      </c>
      <c r="G3290" s="0" t="n">
        <v>5.414327</v>
      </c>
      <c r="H3290" s="0" t="n">
        <v>-12.064038</v>
      </c>
      <c r="I3290" s="0" t="n">
        <v>-4.667764</v>
      </c>
      <c r="J3290" s="0" t="n">
        <v>14.02298</v>
      </c>
    </row>
    <row r="3291" customFormat="false" ht="14" hidden="false" customHeight="false" outlineLevel="0" collapsed="false">
      <c r="A3291" s="1" t="n">
        <v>43648.7916666667</v>
      </c>
      <c r="B3291" s="0" t="n">
        <v>1881855831.97628</v>
      </c>
      <c r="C3291" s="0" t="n">
        <v>-5981001083.21108</v>
      </c>
      <c r="D3291" s="0" t="n">
        <v>-2342539807.81869</v>
      </c>
      <c r="E3291" s="0" t="n">
        <v>6693373445.50044</v>
      </c>
      <c r="F3291" s="2" t="n">
        <f aca="false">E3291/149597870</f>
        <v>44.7424381476851</v>
      </c>
      <c r="G3291" s="0" t="n">
        <v>5.414256</v>
      </c>
      <c r="H3291" s="0" t="n">
        <v>-12.063792</v>
      </c>
      <c r="I3291" s="0" t="n">
        <v>-4.667667</v>
      </c>
      <c r="J3291" s="0" t="n">
        <v>14.022709</v>
      </c>
    </row>
    <row r="3292" customFormat="false" ht="14" hidden="false" customHeight="false" outlineLevel="0" collapsed="false">
      <c r="A3292" s="1" t="n">
        <v>43649.7916666667</v>
      </c>
      <c r="B3292" s="0" t="n">
        <v>1882323620.63341</v>
      </c>
      <c r="C3292" s="0" t="n">
        <v>-5982043384.24379</v>
      </c>
      <c r="D3292" s="0" t="n">
        <v>-2342943090.04349</v>
      </c>
      <c r="E3292" s="0" t="n">
        <v>6694577476.35741</v>
      </c>
      <c r="F3292" s="2" t="n">
        <f aca="false">E3292/149597870</f>
        <v>44.7504865968841</v>
      </c>
      <c r="G3292" s="0" t="n">
        <v>5.414185</v>
      </c>
      <c r="H3292" s="0" t="n">
        <v>-12.063546</v>
      </c>
      <c r="I3292" s="0" t="n">
        <v>-4.66757</v>
      </c>
      <c r="J3292" s="0" t="n">
        <v>14.022438</v>
      </c>
    </row>
    <row r="3293" customFormat="false" ht="14" hidden="false" customHeight="false" outlineLevel="0" collapsed="false">
      <c r="A3293" s="1" t="n">
        <v>43650.7916666667</v>
      </c>
      <c r="B3293" s="0" t="n">
        <v>1882791403.18631</v>
      </c>
      <c r="C3293" s="0" t="n">
        <v>-5983085664.04197</v>
      </c>
      <c r="D3293" s="0" t="n">
        <v>-2343346363.90254</v>
      </c>
      <c r="E3293" s="0" t="n">
        <v>6695781486.30853</v>
      </c>
      <c r="F3293" s="2" t="n">
        <f aca="false">E3293/149597870</f>
        <v>44.7585349063361</v>
      </c>
      <c r="G3293" s="0" t="n">
        <v>5.414115</v>
      </c>
      <c r="H3293" s="0" t="n">
        <v>-12.063301</v>
      </c>
      <c r="I3293" s="0" t="n">
        <v>-4.667473</v>
      </c>
      <c r="J3293" s="0" t="n">
        <v>14.022167</v>
      </c>
    </row>
    <row r="3294" customFormat="false" ht="14" hidden="false" customHeight="false" outlineLevel="0" collapsed="false">
      <c r="A3294" s="1" t="n">
        <v>43651.7916666667</v>
      </c>
      <c r="B3294" s="0" t="n">
        <v>1883259179.63664</v>
      </c>
      <c r="C3294" s="0" t="n">
        <v>-5984127922.61378</v>
      </c>
      <c r="D3294" s="0" t="n">
        <v>-2343749629.39921</v>
      </c>
      <c r="E3294" s="0" t="n">
        <v>6696985475.36132</v>
      </c>
      <c r="F3294" s="2" t="n">
        <f aca="false">E3294/149597870</f>
        <v>44.7665830760914</v>
      </c>
      <c r="G3294" s="0" t="n">
        <v>5.414044</v>
      </c>
      <c r="H3294" s="0" t="n">
        <v>-12.063055</v>
      </c>
      <c r="I3294" s="0" t="n">
        <v>-4.667376</v>
      </c>
      <c r="J3294" s="0" t="n">
        <v>14.021896</v>
      </c>
    </row>
    <row r="3295" customFormat="false" ht="14" hidden="false" customHeight="false" outlineLevel="0" collapsed="false">
      <c r="A3295" s="1" t="n">
        <v>43652.7916666667</v>
      </c>
      <c r="B3295" s="0" t="n">
        <v>1883726949.98616</v>
      </c>
      <c r="C3295" s="0" t="n">
        <v>-5985170159.9673</v>
      </c>
      <c r="D3295" s="0" t="n">
        <v>-2344152886.53687</v>
      </c>
      <c r="E3295" s="0" t="n">
        <v>6698189443.52325</v>
      </c>
      <c r="F3295" s="2" t="n">
        <f aca="false">E3295/149597870</f>
        <v>44.7746311061999</v>
      </c>
      <c r="G3295" s="0" t="n">
        <v>5.413973</v>
      </c>
      <c r="H3295" s="0" t="n">
        <v>-12.06281</v>
      </c>
      <c r="I3295" s="0" t="n">
        <v>-4.66728</v>
      </c>
      <c r="J3295" s="0" t="n">
        <v>14.021625</v>
      </c>
    </row>
    <row r="3296" customFormat="false" ht="14" hidden="false" customHeight="false" outlineLevel="0" collapsed="false">
      <c r="A3296" s="1" t="n">
        <v>43653.7916666667</v>
      </c>
      <c r="B3296" s="0" t="n">
        <v>1884194714.23664</v>
      </c>
      <c r="C3296" s="0" t="n">
        <v>-5986212376.11054</v>
      </c>
      <c r="D3296" s="0" t="n">
        <v>-2344556135.31884</v>
      </c>
      <c r="E3296" s="0" t="n">
        <v>6699393390.8017</v>
      </c>
      <c r="F3296" s="2" t="n">
        <f aca="false">E3296/149597870</f>
        <v>44.782678996711</v>
      </c>
      <c r="G3296" s="0" t="n">
        <v>5.413903</v>
      </c>
      <c r="H3296" s="0" t="n">
        <v>-12.062564</v>
      </c>
      <c r="I3296" s="0" t="n">
        <v>-4.667183</v>
      </c>
      <c r="J3296" s="0" t="n">
        <v>14.021355</v>
      </c>
    </row>
    <row r="3297" customFormat="false" ht="14" hidden="false" customHeight="false" outlineLevel="0" collapsed="false">
      <c r="A3297" s="1" t="n">
        <v>43654.7916666667</v>
      </c>
      <c r="B3297" s="0" t="n">
        <v>1884662472.38991</v>
      </c>
      <c r="C3297" s="0" t="n">
        <v>-5987254571.05139</v>
      </c>
      <c r="D3297" s="0" t="n">
        <v>-2344959375.7484</v>
      </c>
      <c r="E3297" s="0" t="n">
        <v>6700597317.20396</v>
      </c>
      <c r="F3297" s="2" t="n">
        <f aca="false">E3297/149597870</f>
        <v>44.7907267476734</v>
      </c>
      <c r="G3297" s="0" t="n">
        <v>5.413832</v>
      </c>
      <c r="H3297" s="0" t="n">
        <v>-12.062319</v>
      </c>
      <c r="I3297" s="0" t="n">
        <v>-4.667086</v>
      </c>
      <c r="J3297" s="0" t="n">
        <v>14.021084</v>
      </c>
    </row>
    <row r="3298" customFormat="false" ht="14" hidden="false" customHeight="false" outlineLevel="0" collapsed="false">
      <c r="A3298" s="1" t="n">
        <v>43655.7916666667</v>
      </c>
      <c r="B3298" s="0" t="n">
        <v>1885130224.44773</v>
      </c>
      <c r="C3298" s="0" t="n">
        <v>-5988296744.79765</v>
      </c>
      <c r="D3298" s="0" t="n">
        <v>-2345362607.82876</v>
      </c>
      <c r="E3298" s="0" t="n">
        <v>6701801222.7372</v>
      </c>
      <c r="F3298" s="2" t="n">
        <f aca="false">E3298/149597870</f>
        <v>44.7987743591349</v>
      </c>
      <c r="G3298" s="0" t="n">
        <v>5.413762</v>
      </c>
      <c r="H3298" s="0" t="n">
        <v>-12.062074</v>
      </c>
      <c r="I3298" s="0" t="n">
        <v>-4.66699</v>
      </c>
      <c r="J3298" s="0" t="n">
        <v>14.020814</v>
      </c>
    </row>
    <row r="3299" customFormat="false" ht="14" hidden="false" customHeight="false" outlineLevel="0" collapsed="false">
      <c r="A3299" s="1" t="n">
        <v>43656.7916666667</v>
      </c>
      <c r="B3299" s="0" t="n">
        <v>1885597970.41181</v>
      </c>
      <c r="C3299" s="0" t="n">
        <v>-5989338897.35698</v>
      </c>
      <c r="D3299" s="0" t="n">
        <v>-2345765831.5631</v>
      </c>
      <c r="E3299" s="0" t="n">
        <v>6703005107.40843</v>
      </c>
      <c r="F3299" s="2" t="n">
        <f aca="false">E3299/149597870</f>
        <v>44.8068218311426</v>
      </c>
      <c r="G3299" s="0" t="n">
        <v>5.413691</v>
      </c>
      <c r="H3299" s="0" t="n">
        <v>-12.061828</v>
      </c>
      <c r="I3299" s="0" t="n">
        <v>-4.666893</v>
      </c>
      <c r="J3299" s="0" t="n">
        <v>14.020544</v>
      </c>
    </row>
    <row r="3300" customFormat="false" ht="14" hidden="false" customHeight="false" outlineLevel="0" collapsed="false">
      <c r="A3300" s="1" t="n">
        <v>43657.7916666667</v>
      </c>
      <c r="B3300" s="0" t="n">
        <v>1886065710.28437</v>
      </c>
      <c r="C3300" s="0" t="n">
        <v>-5990381028.73711</v>
      </c>
      <c r="D3300" s="0" t="n">
        <v>-2346169046.95466</v>
      </c>
      <c r="E3300" s="0" t="n">
        <v>6704208971.22488</v>
      </c>
      <c r="F3300" s="2" t="n">
        <f aca="false">E3300/149597870</f>
        <v>44.8148691637446</v>
      </c>
      <c r="G3300" s="0" t="n">
        <v>5.413621</v>
      </c>
      <c r="H3300" s="0" t="n">
        <v>-12.061583</v>
      </c>
      <c r="I3300" s="0" t="n">
        <v>-4.666797</v>
      </c>
      <c r="J3300" s="0" t="n">
        <v>14.020274</v>
      </c>
    </row>
    <row r="3301" customFormat="false" ht="14" hidden="false" customHeight="false" outlineLevel="0" collapsed="false">
      <c r="A3301" s="1" t="n">
        <v>43658.7916666667</v>
      </c>
      <c r="B3301" s="0" t="n">
        <v>1886533444.06732</v>
      </c>
      <c r="C3301" s="0" t="n">
        <v>-5991423138.94558</v>
      </c>
      <c r="D3301" s="0" t="n">
        <v>-2346572254.00657</v>
      </c>
      <c r="E3301" s="0" t="n">
        <v>6705412814.19351</v>
      </c>
      <c r="F3301" s="2" t="n">
        <f aca="false">E3301/149597870</f>
        <v>44.8229163569876</v>
      </c>
      <c r="G3301" s="0" t="n">
        <v>5.41355</v>
      </c>
      <c r="H3301" s="0" t="n">
        <v>-12.061338</v>
      </c>
      <c r="I3301" s="0" t="n">
        <v>-4.6667</v>
      </c>
      <c r="J3301" s="0" t="n">
        <v>14.020003</v>
      </c>
    </row>
    <row r="3302" customFormat="false" ht="14" hidden="false" customHeight="false" outlineLevel="0" collapsed="false">
      <c r="A3302" s="1" t="n">
        <v>43659.7916666667</v>
      </c>
      <c r="B3302" s="0" t="n">
        <v>1887001171.76258</v>
      </c>
      <c r="C3302" s="0" t="n">
        <v>-5992465227.98984</v>
      </c>
      <c r="D3302" s="0" t="n">
        <v>-2346975452.72193</v>
      </c>
      <c r="E3302" s="0" t="n">
        <v>6706616636.32118</v>
      </c>
      <c r="F3302" s="2" t="n">
        <f aca="false">E3302/149597870</f>
        <v>44.8309634109174</v>
      </c>
      <c r="G3302" s="0" t="n">
        <v>5.41348</v>
      </c>
      <c r="H3302" s="0" t="n">
        <v>-12.061093</v>
      </c>
      <c r="I3302" s="0" t="n">
        <v>-4.666604</v>
      </c>
      <c r="J3302" s="0" t="n">
        <v>14.019733</v>
      </c>
    </row>
    <row r="3303" customFormat="false" ht="14" hidden="false" customHeight="false" outlineLevel="0" collapsed="false">
      <c r="A3303" s="1" t="n">
        <v>43660.7916666667</v>
      </c>
      <c r="B3303" s="0" t="n">
        <v>1887468893.37205</v>
      </c>
      <c r="C3303" s="0" t="n">
        <v>-5993507295.87726</v>
      </c>
      <c r="D3303" s="0" t="n">
        <v>-2347378643.10379</v>
      </c>
      <c r="E3303" s="0" t="n">
        <v>6707820437.61465</v>
      </c>
      <c r="F3303" s="2" t="n">
        <f aca="false">E3303/149597870</f>
        <v>44.8390103255792</v>
      </c>
      <c r="G3303" s="0" t="n">
        <v>5.413409</v>
      </c>
      <c r="H3303" s="0" t="n">
        <v>-12.060849</v>
      </c>
      <c r="I3303" s="0" t="n">
        <v>-4.666507</v>
      </c>
      <c r="J3303" s="0" t="n">
        <v>14.019463</v>
      </c>
    </row>
    <row r="3304" customFormat="false" ht="14" hidden="false" customHeight="false" outlineLevel="0" collapsed="false">
      <c r="A3304" s="1" t="n">
        <v>43661.7916666667</v>
      </c>
      <c r="B3304" s="0" t="n">
        <v>1887936608.89757</v>
      </c>
      <c r="C3304" s="0" t="n">
        <v>-5994549342.61512</v>
      </c>
      <c r="D3304" s="0" t="n">
        <v>-2347781825.15515</v>
      </c>
      <c r="E3304" s="0" t="n">
        <v>6709024218.08059</v>
      </c>
      <c r="F3304" s="2" t="n">
        <f aca="false">E3304/149597870</f>
        <v>44.8470571010175</v>
      </c>
      <c r="G3304" s="0" t="n">
        <v>5.413339</v>
      </c>
      <c r="H3304" s="0" t="n">
        <v>-12.060604</v>
      </c>
      <c r="I3304" s="0" t="n">
        <v>-4.666411</v>
      </c>
      <c r="J3304" s="0" t="n">
        <v>14.019194</v>
      </c>
    </row>
    <row r="3305" customFormat="false" ht="14" hidden="false" customHeight="false" outlineLevel="0" collapsed="false">
      <c r="A3305" s="1" t="n">
        <v>43662.7916666667</v>
      </c>
      <c r="B3305" s="0" t="n">
        <v>1888404318.34096</v>
      </c>
      <c r="C3305" s="0" t="n">
        <v>-5995591368.21062</v>
      </c>
      <c r="D3305" s="0" t="n">
        <v>-2348184998.879</v>
      </c>
      <c r="E3305" s="0" t="n">
        <v>6710227977.72556</v>
      </c>
      <c r="F3305" s="2" t="n">
        <f aca="false">E3305/149597870</f>
        <v>44.8551037372762</v>
      </c>
      <c r="G3305" s="0" t="n">
        <v>5.413269</v>
      </c>
      <c r="H3305" s="0" t="n">
        <v>-12.060359</v>
      </c>
      <c r="I3305" s="0" t="n">
        <v>-4.666314</v>
      </c>
      <c r="J3305" s="0" t="n">
        <v>14.018924</v>
      </c>
    </row>
    <row r="3306" customFormat="false" ht="14" hidden="false" customHeight="false" outlineLevel="0" collapsed="false">
      <c r="A3306" s="1" t="n">
        <v>43663.7916666667</v>
      </c>
      <c r="B3306" s="0" t="n">
        <v>1888872021.70398</v>
      </c>
      <c r="C3306" s="0" t="n">
        <v>-5996633372.67088</v>
      </c>
      <c r="D3306" s="0" t="n">
        <v>-2348588164.27827</v>
      </c>
      <c r="E3306" s="0" t="n">
        <v>6711431716.55603</v>
      </c>
      <c r="F3306" s="2" t="n">
        <f aca="false">E3306/149597870</f>
        <v>44.8631502343986</v>
      </c>
      <c r="G3306" s="0" t="n">
        <v>5.413198</v>
      </c>
      <c r="H3306" s="0" t="n">
        <v>-12.060115</v>
      </c>
      <c r="I3306" s="0" t="n">
        <v>-4.666218</v>
      </c>
      <c r="J3306" s="0" t="n">
        <v>14.018654</v>
      </c>
    </row>
    <row r="3307" customFormat="false" ht="14" hidden="false" customHeight="false" outlineLevel="0" collapsed="false">
      <c r="A3307" s="1" t="n">
        <v>43664.7916666667</v>
      </c>
      <c r="B3307" s="0" t="n">
        <v>1889339718.98832</v>
      </c>
      <c r="C3307" s="0" t="n">
        <v>-5997675356.00297</v>
      </c>
      <c r="D3307" s="0" t="n">
        <v>-2348991321.35585</v>
      </c>
      <c r="E3307" s="0" t="n">
        <v>6712635434.57838</v>
      </c>
      <c r="F3307" s="2" t="n">
        <f aca="false">E3307/149597870</f>
        <v>44.8711965924273</v>
      </c>
      <c r="G3307" s="0" t="n">
        <v>5.413128</v>
      </c>
      <c r="H3307" s="0" t="n">
        <v>-12.05987</v>
      </c>
      <c r="I3307" s="0" t="n">
        <v>-4.666122</v>
      </c>
      <c r="J3307" s="0" t="n">
        <v>14.018385</v>
      </c>
    </row>
    <row r="3308" customFormat="false" ht="14" hidden="false" customHeight="false" outlineLevel="0" collapsed="false">
      <c r="A3308" s="1" t="n">
        <v>43665.7916666667</v>
      </c>
      <c r="B3308" s="0" t="n">
        <v>1889807410.19543</v>
      </c>
      <c r="C3308" s="0" t="n">
        <v>-5998717318.21459</v>
      </c>
      <c r="D3308" s="0" t="n">
        <v>-2349394470.115</v>
      </c>
      <c r="E3308" s="0" t="n">
        <v>6713839131.79964</v>
      </c>
      <c r="F3308" s="2" t="n">
        <f aca="false">E3308/149597870</f>
        <v>44.8792428114093</v>
      </c>
      <c r="G3308" s="0" t="n">
        <v>5.413058</v>
      </c>
      <c r="H3308" s="0" t="n">
        <v>-12.059626</v>
      </c>
      <c r="I3308" s="0" t="n">
        <v>-4.666025</v>
      </c>
      <c r="J3308" s="0" t="n">
        <v>14.018115</v>
      </c>
    </row>
    <row r="3309" customFormat="false" ht="14" hidden="false" customHeight="false" outlineLevel="0" collapsed="false">
      <c r="A3309" s="1" t="n">
        <v>43666.7916666667</v>
      </c>
      <c r="B3309" s="0" t="n">
        <v>1890275095.32657</v>
      </c>
      <c r="C3309" s="0" t="n">
        <v>-5999759259.31377</v>
      </c>
      <c r="D3309" s="0" t="n">
        <v>-2349797610.55911</v>
      </c>
      <c r="E3309" s="0" t="n">
        <v>6715042808.2271</v>
      </c>
      <c r="F3309" s="2" t="n">
        <f aca="false">E3309/149597870</f>
        <v>44.8872888913933</v>
      </c>
      <c r="G3309" s="0" t="n">
        <v>5.412987</v>
      </c>
      <c r="H3309" s="0" t="n">
        <v>-12.059381</v>
      </c>
      <c r="I3309" s="0" t="n">
        <v>-4.665929</v>
      </c>
      <c r="J3309" s="0" t="n">
        <v>14.017846</v>
      </c>
    </row>
    <row r="3310" customFormat="false" ht="14" hidden="false" customHeight="false" outlineLevel="0" collapsed="false">
      <c r="A3310" s="1" t="n">
        <v>43667.7916666667</v>
      </c>
      <c r="B3310" s="0" t="n">
        <v>1890742774.38371</v>
      </c>
      <c r="C3310" s="0" t="n">
        <v>-6000801179.30532</v>
      </c>
      <c r="D3310" s="0" t="n">
        <v>-2350200742.68993</v>
      </c>
      <c r="E3310" s="0" t="n">
        <v>6716246463.86482</v>
      </c>
      <c r="F3310" s="2" t="n">
        <f aca="false">E3310/149597870</f>
        <v>44.8953348324065</v>
      </c>
      <c r="G3310" s="0" t="n">
        <v>5.412917</v>
      </c>
      <c r="H3310" s="0" t="n">
        <v>-12.059137</v>
      </c>
      <c r="I3310" s="0" t="n">
        <v>-4.665833</v>
      </c>
      <c r="J3310" s="0" t="n">
        <v>14.017577</v>
      </c>
    </row>
    <row r="3311" customFormat="false" ht="14" hidden="false" customHeight="false" outlineLevel="0" collapsed="false">
      <c r="A3311" s="1" t="n">
        <v>43668.7916666667</v>
      </c>
      <c r="B3311" s="0" t="n">
        <v>1891210447.36827</v>
      </c>
      <c r="C3311" s="0" t="n">
        <v>-6001843078.19589</v>
      </c>
      <c r="D3311" s="0" t="n">
        <v>-2350603866.51016</v>
      </c>
      <c r="E3311" s="0" t="n">
        <v>6717450098.71866</v>
      </c>
      <c r="F3311" s="2" t="n">
        <f aca="false">E3311/149597870</f>
        <v>44.903380634488</v>
      </c>
      <c r="G3311" s="0" t="n">
        <v>5.412847</v>
      </c>
      <c r="H3311" s="0" t="n">
        <v>-12.058893</v>
      </c>
      <c r="I3311" s="0" t="n">
        <v>-4.665737</v>
      </c>
      <c r="J3311" s="0" t="n">
        <v>14.017307</v>
      </c>
    </row>
    <row r="3312" customFormat="false" ht="14" hidden="false" customHeight="false" outlineLevel="0" collapsed="false">
      <c r="A3312" s="1" t="n">
        <v>43669.7916666667</v>
      </c>
      <c r="B3312" s="0" t="n">
        <v>1891678114.28155</v>
      </c>
      <c r="C3312" s="0" t="n">
        <v>-6002884955.99214</v>
      </c>
      <c r="D3312" s="0" t="n">
        <v>-2351006982.0225</v>
      </c>
      <c r="E3312" s="0" t="n">
        <v>6718653712.79448</v>
      </c>
      <c r="F3312" s="2" t="n">
        <f aca="false">E3312/149597870</f>
        <v>44.9114262976771</v>
      </c>
      <c r="G3312" s="0" t="n">
        <v>5.412776</v>
      </c>
      <c r="H3312" s="0" t="n">
        <v>-12.058649</v>
      </c>
      <c r="I3312" s="0" t="n">
        <v>-4.665641</v>
      </c>
      <c r="J3312" s="0" t="n">
        <v>14.017038</v>
      </c>
    </row>
    <row r="3313" customFormat="false" ht="14" hidden="false" customHeight="false" outlineLevel="0" collapsed="false">
      <c r="A3313" s="1" t="n">
        <v>43670.7916666667</v>
      </c>
      <c r="B3313" s="0" t="n">
        <v>1892145775.12478</v>
      </c>
      <c r="C3313" s="0" t="n">
        <v>-6003926812.70074</v>
      </c>
      <c r="D3313" s="0" t="n">
        <v>-2351410089.22966</v>
      </c>
      <c r="E3313" s="0" t="n">
        <v>6719857306.09814</v>
      </c>
      <c r="F3313" s="2" t="n">
        <f aca="false">E3313/149597870</f>
        <v>44.9194718220128</v>
      </c>
      <c r="G3313" s="0" t="n">
        <v>5.412706</v>
      </c>
      <c r="H3313" s="0" t="n">
        <v>-12.058405</v>
      </c>
      <c r="I3313" s="0" t="n">
        <v>-4.665545</v>
      </c>
      <c r="J3313" s="0" t="n">
        <v>14.016769</v>
      </c>
    </row>
    <row r="3314" customFormat="false" ht="14" hidden="false" customHeight="false" outlineLevel="0" collapsed="false">
      <c r="A3314" s="1" t="n">
        <v>43671.7916666667</v>
      </c>
      <c r="B3314" s="0" t="n">
        <v>1892613429.89904</v>
      </c>
      <c r="C3314" s="0" t="n">
        <v>-6004968648.32844</v>
      </c>
      <c r="D3314" s="0" t="n">
        <v>-2351813188.13439</v>
      </c>
      <c r="E3314" s="0" t="n">
        <v>6721060878.6355</v>
      </c>
      <c r="F3314" s="2" t="n">
        <f aca="false">E3314/149597870</f>
        <v>44.9275172075344</v>
      </c>
      <c r="G3314" s="0" t="n">
        <v>5.412636</v>
      </c>
      <c r="H3314" s="0" t="n">
        <v>-12.058161</v>
      </c>
      <c r="I3314" s="0" t="n">
        <v>-4.665449</v>
      </c>
      <c r="J3314" s="0" t="n">
        <v>14.0165</v>
      </c>
    </row>
    <row r="3315" customFormat="false" ht="14" hidden="false" customHeight="false" outlineLevel="0" collapsed="false">
      <c r="A3315" s="1" t="n">
        <v>43672.7916666667</v>
      </c>
      <c r="B3315" s="0" t="n">
        <v>1893081078.60534</v>
      </c>
      <c r="C3315" s="0" t="n">
        <v>-6006010462.88202</v>
      </c>
      <c r="D3315" s="0" t="n">
        <v>-2352216278.73944</v>
      </c>
      <c r="E3315" s="0" t="n">
        <v>6722264430.41248</v>
      </c>
      <c r="F3315" s="2" t="n">
        <f aca="false">E3315/149597870</f>
        <v>44.9355624542815</v>
      </c>
      <c r="G3315" s="0" t="n">
        <v>5.412566</v>
      </c>
      <c r="H3315" s="0" t="n">
        <v>-12.057917</v>
      </c>
      <c r="I3315" s="0" t="n">
        <v>-4.665353</v>
      </c>
      <c r="J3315" s="0" t="n">
        <v>14.016231</v>
      </c>
    </row>
    <row r="3316" customFormat="false" ht="14" hidden="false" customHeight="false" outlineLevel="0" collapsed="false">
      <c r="A3316" s="1" t="n">
        <v>43673.7916666667</v>
      </c>
      <c r="B3316" s="0" t="n">
        <v>1893548721.24457</v>
      </c>
      <c r="C3316" s="0" t="n">
        <v>-6007052256.36838</v>
      </c>
      <c r="D3316" s="0" t="n">
        <v>-2352619361.04766</v>
      </c>
      <c r="E3316" s="0" t="n">
        <v>6723467961.43506</v>
      </c>
      <c r="F3316" s="2" t="n">
        <f aca="false">E3316/149597870</f>
        <v>44.9436075622939</v>
      </c>
      <c r="G3316" s="0" t="n">
        <v>5.412495</v>
      </c>
      <c r="H3316" s="0" t="n">
        <v>-12.057673</v>
      </c>
      <c r="I3316" s="0" t="n">
        <v>-4.665257</v>
      </c>
      <c r="J3316" s="0" t="n">
        <v>14.015963</v>
      </c>
    </row>
    <row r="3317" customFormat="false" ht="14" hidden="false" customHeight="false" outlineLevel="0" collapsed="false">
      <c r="A3317" s="1" t="n">
        <v>43674.7916666667</v>
      </c>
      <c r="B3317" s="0" t="n">
        <v>1894016357.81753</v>
      </c>
      <c r="C3317" s="0" t="n">
        <v>-6008094028.79452</v>
      </c>
      <c r="D3317" s="0" t="n">
        <v>-2353022435.0619</v>
      </c>
      <c r="E3317" s="0" t="n">
        <v>6724671471.70934</v>
      </c>
      <c r="F3317" s="2" t="n">
        <f aca="false">E3317/149597870</f>
        <v>44.9516525316125</v>
      </c>
      <c r="G3317" s="0" t="n">
        <v>5.412425</v>
      </c>
      <c r="H3317" s="0" t="n">
        <v>-12.057429</v>
      </c>
      <c r="I3317" s="0" t="n">
        <v>-4.665161</v>
      </c>
      <c r="J3317" s="0" t="n">
        <v>14.015694</v>
      </c>
    </row>
    <row r="3318" customFormat="false" ht="14" hidden="false" customHeight="false" outlineLevel="0" collapsed="false">
      <c r="A3318" s="1" t="n">
        <v>43675.7916666667</v>
      </c>
      <c r="B3318" s="0" t="n">
        <v>1894483988.32726</v>
      </c>
      <c r="C3318" s="0" t="n">
        <v>-6009135780.16745</v>
      </c>
      <c r="D3318" s="0" t="n">
        <v>-2353425500.78532</v>
      </c>
      <c r="E3318" s="0" t="n">
        <v>6725874961.24212</v>
      </c>
      <c r="F3318" s="2" t="n">
        <f aca="false">E3318/149597870</f>
        <v>44.9596973622828</v>
      </c>
      <c r="G3318" s="0" t="n">
        <v>5.412355</v>
      </c>
      <c r="H3318" s="0" t="n">
        <v>-12.057186</v>
      </c>
      <c r="I3318" s="0" t="n">
        <v>-4.665065</v>
      </c>
      <c r="J3318" s="0" t="n">
        <v>14.015425</v>
      </c>
    </row>
    <row r="3319" customFormat="false" ht="14" hidden="false" customHeight="false" outlineLevel="0" collapsed="false">
      <c r="A3319" s="1" t="n">
        <v>43676.7916666667</v>
      </c>
      <c r="B3319" s="0" t="n">
        <v>1894951612.77795</v>
      </c>
      <c r="C3319" s="0" t="n">
        <v>-6010177510.49428</v>
      </c>
      <c r="D3319" s="0" t="n">
        <v>-2353828558.2212</v>
      </c>
      <c r="E3319" s="0" t="n">
        <v>6727078430.04069</v>
      </c>
      <c r="F3319" s="2" t="n">
        <f aca="false">E3319/149597870</f>
        <v>44.9677420543534</v>
      </c>
      <c r="G3319" s="0" t="n">
        <v>5.412285</v>
      </c>
      <c r="H3319" s="0" t="n">
        <v>-12.056942</v>
      </c>
      <c r="I3319" s="0" t="n">
        <v>-4.664969</v>
      </c>
      <c r="J3319" s="0" t="n">
        <v>14.015157</v>
      </c>
    </row>
    <row r="3320" customFormat="false" ht="14" hidden="false" customHeight="false" outlineLevel="0" collapsed="false">
      <c r="A3320" s="1" t="n">
        <v>43677.7916666667</v>
      </c>
      <c r="B3320" s="0" t="n">
        <v>1895419231.16337</v>
      </c>
      <c r="C3320" s="0" t="n">
        <v>-6011219219.78277</v>
      </c>
      <c r="D3320" s="0" t="n">
        <v>-2354231607.37216</v>
      </c>
      <c r="E3320" s="0" t="n">
        <v>6728281878.10973</v>
      </c>
      <c r="F3320" s="2" t="n">
        <f aca="false">E3320/149597870</f>
        <v>44.9757866078556</v>
      </c>
      <c r="G3320" s="0" t="n">
        <v>5.412215</v>
      </c>
      <c r="H3320" s="0" t="n">
        <v>-12.056699</v>
      </c>
      <c r="I3320" s="0" t="n">
        <v>-4.664873</v>
      </c>
      <c r="J3320" s="0" t="n">
        <v>14.014888</v>
      </c>
    </row>
    <row r="3321" customFormat="false" ht="14" hidden="false" customHeight="false" outlineLevel="0" collapsed="false">
      <c r="A3321" s="1" t="n">
        <v>43678.7916666667</v>
      </c>
      <c r="B3321" s="0" t="n">
        <v>1895886843.48343</v>
      </c>
      <c r="C3321" s="0" t="n">
        <v>-6012260908.04057</v>
      </c>
      <c r="D3321" s="0" t="n">
        <v>-2354634648.24135</v>
      </c>
      <c r="E3321" s="0" t="n">
        <v>6729485305.45576</v>
      </c>
      <c r="F3321" s="2" t="n">
        <f aca="false">E3321/149597870</f>
        <v>44.9838310228331</v>
      </c>
      <c r="G3321" s="0" t="n">
        <v>5.412144</v>
      </c>
      <c r="H3321" s="0" t="n">
        <v>-12.056455</v>
      </c>
      <c r="I3321" s="0" t="n">
        <v>-4.664777</v>
      </c>
      <c r="J3321" s="0" t="n">
        <v>14.01462</v>
      </c>
    </row>
    <row r="3322" customFormat="false" ht="14" hidden="false" customHeight="false" outlineLevel="0" collapsed="false">
      <c r="A3322" s="1" t="n">
        <v>43679.7916666667</v>
      </c>
      <c r="B3322" s="0" t="n">
        <v>1896354449.73805</v>
      </c>
      <c r="C3322" s="0" t="n">
        <v>-6013302575.27549</v>
      </c>
      <c r="D3322" s="0" t="n">
        <v>-2355037680.83207</v>
      </c>
      <c r="E3322" s="0" t="n">
        <v>6730688712.0855</v>
      </c>
      <c r="F3322" s="2" t="n">
        <f aca="false">E3322/149597870</f>
        <v>44.9918752993308</v>
      </c>
      <c r="G3322" s="0" t="n">
        <v>5.412074</v>
      </c>
      <c r="H3322" s="0" t="n">
        <v>-12.056212</v>
      </c>
      <c r="I3322" s="0" t="n">
        <v>-4.664681</v>
      </c>
      <c r="J3322" s="0" t="n">
        <v>14.014351</v>
      </c>
    </row>
    <row r="3323" customFormat="false" ht="14" hidden="false" customHeight="false" outlineLevel="0" collapsed="false">
      <c r="A3323" s="1" t="n">
        <v>43680.7916666667</v>
      </c>
      <c r="B3323" s="0" t="n">
        <v>1896822049.92733</v>
      </c>
      <c r="C3323" s="0" t="n">
        <v>-6014344221.49555</v>
      </c>
      <c r="D3323" s="0" t="n">
        <v>-2355440705.14771</v>
      </c>
      <c r="E3323" s="0" t="n">
        <v>6731892098.00589</v>
      </c>
      <c r="F3323" s="2" t="n">
        <f aca="false">E3323/149597870</f>
        <v>44.999919437395</v>
      </c>
      <c r="G3323" s="0" t="n">
        <v>5.412004</v>
      </c>
      <c r="H3323" s="0" t="n">
        <v>-12.055969</v>
      </c>
      <c r="I3323" s="0" t="n">
        <v>-4.664585</v>
      </c>
      <c r="J3323" s="0" t="n">
        <v>14.014083</v>
      </c>
    </row>
    <row r="3324" customFormat="false" ht="14" hidden="false" customHeight="false" outlineLevel="0" collapsed="false">
      <c r="A3324" s="1" t="n">
        <v>43681.7916666667</v>
      </c>
      <c r="B3324" s="0" t="n">
        <v>1897289644.05152</v>
      </c>
      <c r="C3324" s="0" t="n">
        <v>-6015385846.70892</v>
      </c>
      <c r="D3324" s="0" t="n">
        <v>-2355843721.19181</v>
      </c>
      <c r="E3324" s="0" t="n">
        <v>6733095463.22418</v>
      </c>
      <c r="F3324" s="2" t="n">
        <f aca="false">E3324/149597870</f>
        <v>45.0079634370742</v>
      </c>
      <c r="G3324" s="0" t="n">
        <v>5.411934</v>
      </c>
      <c r="H3324" s="0" t="n">
        <v>-12.055726</v>
      </c>
      <c r="I3324" s="0" t="n">
        <v>-4.66449</v>
      </c>
      <c r="J3324" s="0" t="n">
        <v>14.013815</v>
      </c>
    </row>
    <row r="3325" customFormat="false" ht="14" hidden="false" customHeight="false" outlineLevel="0" collapsed="false">
      <c r="A3325" s="1" t="n">
        <v>43682.7916666667</v>
      </c>
      <c r="B3325" s="0" t="n">
        <v>1897757232.11113</v>
      </c>
      <c r="C3325" s="0" t="n">
        <v>-6016427450.92397</v>
      </c>
      <c r="D3325" s="0" t="n">
        <v>-2356246728.96804</v>
      </c>
      <c r="E3325" s="0" t="n">
        <v>6734298807.74786</v>
      </c>
      <c r="F3325" s="2" t="n">
        <f aca="false">E3325/149597870</f>
        <v>45.0160072984185</v>
      </c>
      <c r="G3325" s="0" t="n">
        <v>5.411864</v>
      </c>
      <c r="H3325" s="0" t="n">
        <v>-12.055483</v>
      </c>
      <c r="I3325" s="0" t="n">
        <v>-4.664394</v>
      </c>
      <c r="J3325" s="0" t="n">
        <v>14.013547</v>
      </c>
    </row>
    <row r="3326" customFormat="false" ht="14" hidden="false" customHeight="false" outlineLevel="0" collapsed="false">
      <c r="A3326" s="1" t="n">
        <v>43683.7916666667</v>
      </c>
      <c r="B3326" s="0" t="n">
        <v>1898224814.10697</v>
      </c>
      <c r="C3326" s="0" t="n">
        <v>-6017469034.14926</v>
      </c>
      <c r="D3326" s="0" t="n">
        <v>-2356649728.48017</v>
      </c>
      <c r="E3326" s="0" t="n">
        <v>6735502131.58472</v>
      </c>
      <c r="F3326" s="2" t="n">
        <f aca="false">E3326/149597870</f>
        <v>45.0240510214799</v>
      </c>
      <c r="G3326" s="0" t="n">
        <v>5.411794</v>
      </c>
      <c r="H3326" s="0" t="n">
        <v>-12.05524</v>
      </c>
      <c r="I3326" s="0" t="n">
        <v>-4.664298</v>
      </c>
      <c r="J3326" s="0" t="n">
        <v>14.013279</v>
      </c>
    </row>
    <row r="3327" customFormat="false" ht="14" hidden="false" customHeight="false" outlineLevel="0" collapsed="false">
      <c r="A3327" s="1" t="n">
        <v>43684.7916666667</v>
      </c>
      <c r="B3327" s="0" t="n">
        <v>1898692390.04022</v>
      </c>
      <c r="C3327" s="0" t="n">
        <v>-6018510596.39347</v>
      </c>
      <c r="D3327" s="0" t="n">
        <v>-2357052719.73216</v>
      </c>
      <c r="E3327" s="0" t="n">
        <v>6736705434.74285</v>
      </c>
      <c r="F3327" s="2" t="n">
        <f aca="false">E3327/149597870</f>
        <v>45.0320946063126</v>
      </c>
      <c r="G3327" s="0" t="n">
        <v>5.411723</v>
      </c>
      <c r="H3327" s="0" t="n">
        <v>-12.054997</v>
      </c>
      <c r="I3327" s="0" t="n">
        <v>-4.664203</v>
      </c>
      <c r="J3327" s="0" t="n">
        <v>14.013012</v>
      </c>
    </row>
    <row r="3328" customFormat="false" ht="14" hidden="false" customHeight="false" outlineLevel="0" collapsed="false">
      <c r="A3328" s="1" t="n">
        <v>43685.7916666667</v>
      </c>
      <c r="B3328" s="0" t="n">
        <v>1899159959.91058</v>
      </c>
      <c r="C3328" s="0" t="n">
        <v>-6019552137.66194</v>
      </c>
      <c r="D3328" s="0" t="n">
        <v>-2357455702.72599</v>
      </c>
      <c r="E3328" s="0" t="n">
        <v>6737908717.22624</v>
      </c>
      <c r="F3328" s="2" t="n">
        <f aca="false">E3328/149597870</f>
        <v>45.0401380529431</v>
      </c>
      <c r="G3328" s="0" t="n">
        <v>5.411653</v>
      </c>
      <c r="H3328" s="0" t="n">
        <v>-12.054754</v>
      </c>
      <c r="I3328" s="0" t="n">
        <v>-4.664107</v>
      </c>
      <c r="J3328" s="0" t="n">
        <v>14.012744</v>
      </c>
    </row>
    <row r="3329" customFormat="false" ht="14" hidden="false" customHeight="false" outlineLevel="0" collapsed="false">
      <c r="A3329" s="1" t="n">
        <v>43686.7916666667</v>
      </c>
      <c r="B3329" s="0" t="n">
        <v>1899627523.71726</v>
      </c>
      <c r="C3329" s="0" t="n">
        <v>-6020593657.9584</v>
      </c>
      <c r="D3329" s="0" t="n">
        <v>-2357858677.46275</v>
      </c>
      <c r="E3329" s="0" t="n">
        <v>6739111979.03696</v>
      </c>
      <c r="F3329" s="2" t="n">
        <f aca="false">E3329/149597870</f>
        <v>45.0481813613854</v>
      </c>
      <c r="G3329" s="0" t="n">
        <v>5.411583</v>
      </c>
      <c r="H3329" s="0" t="n">
        <v>-12.054512</v>
      </c>
      <c r="I3329" s="0" t="n">
        <v>-4.664012</v>
      </c>
      <c r="J3329" s="0" t="n">
        <v>14.012476</v>
      </c>
    </row>
    <row r="3330" customFormat="false" ht="14" hidden="false" customHeight="false" outlineLevel="0" collapsed="false">
      <c r="A3330" s="1" t="n">
        <v>43687.7916666667</v>
      </c>
      <c r="B3330" s="0" t="n">
        <v>1900095081.46827</v>
      </c>
      <c r="C3330" s="0" t="n">
        <v>-6021635157.30199</v>
      </c>
      <c r="D3330" s="0" t="n">
        <v>-2358261643.95268</v>
      </c>
      <c r="E3330" s="0" t="n">
        <v>6740315220.19658</v>
      </c>
      <c r="F3330" s="2" t="n">
        <f aca="false">E3330/149597870</f>
        <v>45.0562245317836</v>
      </c>
      <c r="G3330" s="0" t="n">
        <v>5.411513</v>
      </c>
      <c r="H3330" s="0" t="n">
        <v>-12.054269</v>
      </c>
      <c r="I3330" s="0" t="n">
        <v>-4.663916</v>
      </c>
      <c r="J3330" s="0" t="n">
        <v>14.012209</v>
      </c>
    </row>
    <row r="3331" customFormat="false" ht="14" hidden="false" customHeight="false" outlineLevel="0" collapsed="false">
      <c r="A3331" s="1" t="n">
        <v>43688.7916666667</v>
      </c>
      <c r="B3331" s="0" t="n">
        <v>1900562633.16724</v>
      </c>
      <c r="C3331" s="0" t="n">
        <v>-6022676635.70278</v>
      </c>
      <c r="D3331" s="0" t="n">
        <v>-2358664602.20074</v>
      </c>
      <c r="E3331" s="0" t="n">
        <v>6741518440.71546</v>
      </c>
      <c r="F3331" s="2" t="n">
        <f aca="false">E3331/149597870</f>
        <v>45.064267564207</v>
      </c>
      <c r="G3331" s="0" t="n">
        <v>5.411443</v>
      </c>
      <c r="H3331" s="0" t="n">
        <v>-12.054027</v>
      </c>
      <c r="I3331" s="0" t="n">
        <v>-4.663821</v>
      </c>
      <c r="J3331" s="0" t="n">
        <v>14.011942</v>
      </c>
    </row>
    <row r="3332" customFormat="false" ht="14" hidden="false" customHeight="false" outlineLevel="0" collapsed="false">
      <c r="A3332" s="1" t="n">
        <v>43689.7916666667</v>
      </c>
      <c r="B3332" s="0" t="n">
        <v>1901030178.81829</v>
      </c>
      <c r="C3332" s="0" t="n">
        <v>-6023718093.17077</v>
      </c>
      <c r="D3332" s="0" t="n">
        <v>-2359067552.21191</v>
      </c>
      <c r="E3332" s="0" t="n">
        <v>6742721640.60403</v>
      </c>
      <c r="F3332" s="2" t="n">
        <f aca="false">E3332/149597870</f>
        <v>45.0723104587253</v>
      </c>
      <c r="G3332" s="0" t="n">
        <v>5.411373</v>
      </c>
      <c r="H3332" s="0" t="n">
        <v>-12.053785</v>
      </c>
      <c r="I3332" s="0" t="n">
        <v>-4.663726</v>
      </c>
      <c r="J3332" s="0" t="n">
        <v>14.011675</v>
      </c>
    </row>
    <row r="3333" customFormat="false" ht="14" hidden="false" customHeight="false" outlineLevel="0" collapsed="false">
      <c r="A3333" s="1" t="n">
        <v>43690.7916666667</v>
      </c>
      <c r="B3333" s="0" t="n">
        <v>1901497718.42604</v>
      </c>
      <c r="C3333" s="0" t="n">
        <v>-6024759529.71573</v>
      </c>
      <c r="D3333" s="0" t="n">
        <v>-2359470493.99111</v>
      </c>
      <c r="E3333" s="0" t="n">
        <v>6743924819.87267</v>
      </c>
      <c r="F3333" s="2" t="n">
        <f aca="false">E3333/149597870</f>
        <v>45.0803532154079</v>
      </c>
      <c r="G3333" s="0" t="n">
        <v>5.411303</v>
      </c>
      <c r="H3333" s="0" t="n">
        <v>-12.053543</v>
      </c>
      <c r="I3333" s="0" t="n">
        <v>-4.66363</v>
      </c>
      <c r="J3333" s="0" t="n">
        <v>14.011408</v>
      </c>
    </row>
    <row r="3334" customFormat="false" ht="14" hidden="false" customHeight="false" outlineLevel="0" collapsed="false">
      <c r="A3334" s="1" t="n">
        <v>43691.7916666667</v>
      </c>
      <c r="B3334" s="0" t="n">
        <v>1901965251.99561</v>
      </c>
      <c r="C3334" s="0" t="n">
        <v>-6025800945.34719</v>
      </c>
      <c r="D3334" s="0" t="n">
        <v>-2359873427.54317</v>
      </c>
      <c r="E3334" s="0" t="n">
        <v>6745127978.53163</v>
      </c>
      <c r="F3334" s="2" t="n">
        <f aca="false">E3334/149597870</f>
        <v>45.0883958343232</v>
      </c>
      <c r="G3334" s="0" t="n">
        <v>5.411233</v>
      </c>
      <c r="H3334" s="0" t="n">
        <v>-12.053301</v>
      </c>
      <c r="I3334" s="0" t="n">
        <v>-4.663535</v>
      </c>
      <c r="J3334" s="0" t="n">
        <v>14.011141</v>
      </c>
    </row>
    <row r="3335" customFormat="false" ht="14" hidden="false" customHeight="false" outlineLevel="0" collapsed="false">
      <c r="A3335" s="1" t="n">
        <v>43692.7916666667</v>
      </c>
      <c r="B3335" s="0" t="n">
        <v>1902432779.53259</v>
      </c>
      <c r="C3335" s="0" t="n">
        <v>-6026842340.07424</v>
      </c>
      <c r="D3335" s="0" t="n">
        <v>-2360276352.8728</v>
      </c>
      <c r="E3335" s="0" t="n">
        <v>6746331116.59086</v>
      </c>
      <c r="F3335" s="2" t="n">
        <f aca="false">E3335/149597870</f>
        <v>45.0964383155379</v>
      </c>
      <c r="G3335" s="0" t="n">
        <v>5.411163</v>
      </c>
      <c r="H3335" s="0" t="n">
        <v>-12.053059</v>
      </c>
      <c r="I3335" s="0" t="n">
        <v>-4.66344</v>
      </c>
      <c r="J3335" s="0" t="n">
        <v>14.010874</v>
      </c>
    </row>
    <row r="3336" customFormat="false" ht="14" hidden="false" customHeight="false" outlineLevel="0" collapsed="false">
      <c r="A3336" s="1" t="n">
        <v>43693.7916666667</v>
      </c>
      <c r="B3336" s="0" t="n">
        <v>1902900301.04299</v>
      </c>
      <c r="C3336" s="0" t="n">
        <v>-6027883713.90554</v>
      </c>
      <c r="D3336" s="0" t="n">
        <v>-2360679269.98446</v>
      </c>
      <c r="E3336" s="0" t="n">
        <v>6747534234.05999</v>
      </c>
      <c r="F3336" s="2" t="n">
        <f aca="false">E3336/149597870</f>
        <v>45.1044806591163</v>
      </c>
      <c r="G3336" s="0" t="n">
        <v>5.411094</v>
      </c>
      <c r="H3336" s="0" t="n">
        <v>-12.052817</v>
      </c>
      <c r="I3336" s="0" t="n">
        <v>-4.663345</v>
      </c>
      <c r="J3336" s="0" t="n">
        <v>14.010607</v>
      </c>
    </row>
    <row r="3337" customFormat="false" ht="14" hidden="false" customHeight="false" outlineLevel="0" collapsed="false">
      <c r="A3337" s="1" t="n">
        <v>43694.7916666667</v>
      </c>
      <c r="B3337" s="0" t="n">
        <v>1903367816.53328</v>
      </c>
      <c r="C3337" s="0" t="n">
        <v>-6028925066.84919</v>
      </c>
      <c r="D3337" s="0" t="n">
        <v>-2361082178.88241</v>
      </c>
      <c r="E3337" s="0" t="n">
        <v>6748737330.94816</v>
      </c>
      <c r="F3337" s="2" t="n">
        <f aca="false">E3337/149597870</f>
        <v>45.1125228651194</v>
      </c>
      <c r="G3337" s="0" t="n">
        <v>5.411024</v>
      </c>
      <c r="H3337" s="0" t="n">
        <v>-12.052575</v>
      </c>
      <c r="I3337" s="0" t="n">
        <v>-4.66325</v>
      </c>
      <c r="J3337" s="0" t="n">
        <v>14.010341</v>
      </c>
    </row>
    <row r="3338" customFormat="false" ht="14" hidden="false" customHeight="false" outlineLevel="0" collapsed="false">
      <c r="A3338" s="1" t="n">
        <v>43695.7916666667</v>
      </c>
      <c r="B3338" s="0" t="n">
        <v>1903835326.00702</v>
      </c>
      <c r="C3338" s="0" t="n">
        <v>-6029966398.917</v>
      </c>
      <c r="D3338" s="0" t="n">
        <v>-2361485079.57259</v>
      </c>
      <c r="E3338" s="0" t="n">
        <v>6749940407.26764</v>
      </c>
      <c r="F3338" s="2" t="n">
        <f aca="false">E3338/149597870</f>
        <v>45.1205649336293</v>
      </c>
      <c r="G3338" s="0" t="n">
        <v>5.410954</v>
      </c>
      <c r="H3338" s="0" t="n">
        <v>-12.052334</v>
      </c>
      <c r="I3338" s="0" t="n">
        <v>-4.663155</v>
      </c>
      <c r="J3338" s="0" t="n">
        <v>14.010074</v>
      </c>
    </row>
    <row r="3339" customFormat="false" ht="14" hidden="false" customHeight="false" outlineLevel="0" collapsed="false">
      <c r="A3339" s="1" t="n">
        <v>43696.7916666667</v>
      </c>
      <c r="B3339" s="0" t="n">
        <v>1904302829.4665</v>
      </c>
      <c r="C3339" s="0" t="n">
        <v>-6031007710.12231</v>
      </c>
      <c r="D3339" s="0" t="n">
        <v>-2361887972.06164</v>
      </c>
      <c r="E3339" s="0" t="n">
        <v>6751143463.0319</v>
      </c>
      <c r="F3339" s="2" t="n">
        <f aca="false">E3339/149597870</f>
        <v>45.1286068647361</v>
      </c>
      <c r="G3339" s="0" t="n">
        <v>5.410885</v>
      </c>
      <c r="H3339" s="0" t="n">
        <v>-12.052092</v>
      </c>
      <c r="I3339" s="0" t="n">
        <v>-4.66306</v>
      </c>
      <c r="J3339" s="0" t="n">
        <v>14.009808</v>
      </c>
    </row>
    <row r="3340" customFormat="false" ht="14" hidden="false" customHeight="false" outlineLevel="0" collapsed="false">
      <c r="A3340" s="1" t="n">
        <v>43697.7916666667</v>
      </c>
      <c r="B3340" s="0" t="n">
        <v>1904770326.92847</v>
      </c>
      <c r="C3340" s="0" t="n">
        <v>-6032049000.45843</v>
      </c>
      <c r="D3340" s="0" t="n">
        <v>-2362290856.347</v>
      </c>
      <c r="E3340" s="0" t="n">
        <v>6752346498.23744</v>
      </c>
      <c r="F3340" s="2" t="n">
        <f aca="false">E3340/149597870</f>
        <v>45.1366486584163</v>
      </c>
      <c r="G3340" s="0" t="n">
        <v>5.410816</v>
      </c>
      <c r="H3340" s="0" t="n">
        <v>-12.051851</v>
      </c>
      <c r="I3340" s="0" t="n">
        <v>-4.662965</v>
      </c>
      <c r="J3340" s="0" t="n">
        <v>14.009542</v>
      </c>
    </row>
    <row r="3341" customFormat="false" ht="14" hidden="false" customHeight="false" outlineLevel="0" collapsed="false">
      <c r="A3341" s="1" t="n">
        <v>43698.7916666667</v>
      </c>
      <c r="B3341" s="0" t="n">
        <v>1905237818.40146</v>
      </c>
      <c r="C3341" s="0" t="n">
        <v>-6033090269.92928</v>
      </c>
      <c r="D3341" s="0" t="n">
        <v>-2362693732.43093</v>
      </c>
      <c r="E3341" s="0" t="n">
        <v>6753549512.88957</v>
      </c>
      <c r="F3341" s="2" t="n">
        <f aca="false">E3341/149597870</f>
        <v>45.1446903147055</v>
      </c>
      <c r="G3341" s="0" t="n">
        <v>5.410746</v>
      </c>
      <c r="H3341" s="0" t="n">
        <v>-12.051609</v>
      </c>
      <c r="I3341" s="0" t="n">
        <v>-4.66287</v>
      </c>
      <c r="J3341" s="0" t="n">
        <v>14.009276</v>
      </c>
    </row>
    <row r="3342" customFormat="false" ht="14" hidden="false" customHeight="false" outlineLevel="0" collapsed="false">
      <c r="A3342" s="1" t="n">
        <v>43699.7916666667</v>
      </c>
      <c r="B3342" s="0" t="n">
        <v>1905705303.89405</v>
      </c>
      <c r="C3342" s="0" t="n">
        <v>-6034131518.53807</v>
      </c>
      <c r="D3342" s="0" t="n">
        <v>-2363096600.31532</v>
      </c>
      <c r="E3342" s="0" t="n">
        <v>6754752506.99285</v>
      </c>
      <c r="F3342" s="2" t="n">
        <f aca="false">E3342/149597870</f>
        <v>45.1527318336341</v>
      </c>
      <c r="G3342" s="0" t="n">
        <v>5.410677</v>
      </c>
      <c r="H3342" s="0" t="n">
        <v>-12.051368</v>
      </c>
      <c r="I3342" s="0" t="n">
        <v>-4.662775</v>
      </c>
      <c r="J3342" s="0" t="n">
        <v>14.00901</v>
      </c>
    </row>
    <row r="3343" customFormat="false" ht="14" hidden="false" customHeight="false" outlineLevel="0" collapsed="false">
      <c r="A3343" s="1" t="n">
        <v>43700.7916666667</v>
      </c>
      <c r="B3343" s="0" t="n">
        <v>1906172783.41476</v>
      </c>
      <c r="C3343" s="0" t="n">
        <v>-6035172746.28727</v>
      </c>
      <c r="D3343" s="0" t="n">
        <v>-2363499460.00168</v>
      </c>
      <c r="E3343" s="0" t="n">
        <v>6755955480.55107</v>
      </c>
      <c r="F3343" s="2" t="n">
        <f aca="false">E3343/149597870</f>
        <v>45.1607732152274</v>
      </c>
      <c r="G3343" s="0" t="n">
        <v>5.410608</v>
      </c>
      <c r="H3343" s="0" t="n">
        <v>-12.051126</v>
      </c>
      <c r="I3343" s="0" t="n">
        <v>-4.66268</v>
      </c>
      <c r="J3343" s="0" t="n">
        <v>14.008744</v>
      </c>
    </row>
    <row r="3344" customFormat="false" ht="14" hidden="false" customHeight="false" outlineLevel="0" collapsed="false">
      <c r="A3344" s="1" t="n">
        <v>43701.7916666667</v>
      </c>
      <c r="B3344" s="0" t="n">
        <v>1906640256.97192</v>
      </c>
      <c r="C3344" s="0" t="n">
        <v>-6036213953.17874</v>
      </c>
      <c r="D3344" s="0" t="n">
        <v>-2363902311.49117</v>
      </c>
      <c r="E3344" s="0" t="n">
        <v>6757158433.56725</v>
      </c>
      <c r="F3344" s="2" t="n">
        <f aca="false">E3344/149597870</f>
        <v>45.1688144595057</v>
      </c>
      <c r="G3344" s="0" t="n">
        <v>5.410539</v>
      </c>
      <c r="H3344" s="0" t="n">
        <v>-12.050885</v>
      </c>
      <c r="I3344" s="0" t="n">
        <v>-4.662586</v>
      </c>
      <c r="J3344" s="0" t="n">
        <v>14.008478</v>
      </c>
    </row>
    <row r="3345" customFormat="false" ht="14" hidden="false" customHeight="false" outlineLevel="0" collapsed="false">
      <c r="A3345" s="1" t="n">
        <v>43702.7916666667</v>
      </c>
      <c r="B3345" s="0" t="n">
        <v>1907107724.57356</v>
      </c>
      <c r="C3345" s="0" t="n">
        <v>-6037255139.21369</v>
      </c>
      <c r="D3345" s="0" t="n">
        <v>-2364305154.78459</v>
      </c>
      <c r="E3345" s="0" t="n">
        <v>6758361366.04365</v>
      </c>
      <c r="F3345" s="2" t="n">
        <f aca="false">E3345/149597870</f>
        <v>45.176855566484</v>
      </c>
      <c r="G3345" s="0" t="n">
        <v>5.41047</v>
      </c>
      <c r="H3345" s="0" t="n">
        <v>-12.050644</v>
      </c>
      <c r="I3345" s="0" t="n">
        <v>-4.662491</v>
      </c>
      <c r="J3345" s="0" t="n">
        <v>14.008213</v>
      </c>
    </row>
    <row r="3346" customFormat="false" ht="14" hidden="false" customHeight="false" outlineLevel="0" collapsed="false">
      <c r="A3346" s="1" t="n">
        <v>43703.7916666667</v>
      </c>
      <c r="B3346" s="0" t="n">
        <v>1907575186.22732</v>
      </c>
      <c r="C3346" s="0" t="n">
        <v>-6038296304.3928</v>
      </c>
      <c r="D3346" s="0" t="n">
        <v>-2364707989.8824</v>
      </c>
      <c r="E3346" s="0" t="n">
        <v>6759564277.9818</v>
      </c>
      <c r="F3346" s="2" t="n">
        <f aca="false">E3346/149597870</f>
        <v>45.1848965361726</v>
      </c>
      <c r="G3346" s="0" t="n">
        <v>5.410402</v>
      </c>
      <c r="H3346" s="0" t="n">
        <v>-12.050402</v>
      </c>
      <c r="I3346" s="0" t="n">
        <v>-4.662396</v>
      </c>
      <c r="J3346" s="0" t="n">
        <v>14.007947</v>
      </c>
    </row>
    <row r="3347" customFormat="false" ht="14" hidden="false" customHeight="false" outlineLevel="0" collapsed="false">
      <c r="A3347" s="1" t="n">
        <v>43704.7916666667</v>
      </c>
      <c r="B3347" s="0" t="n">
        <v>1908042641.94029</v>
      </c>
      <c r="C3347" s="0" t="n">
        <v>-6039337448.71621</v>
      </c>
      <c r="D3347" s="0" t="n">
        <v>-2365110816.78475</v>
      </c>
      <c r="E3347" s="0" t="n">
        <v>6760767169.38254</v>
      </c>
      <c r="F3347" s="2" t="n">
        <f aca="false">E3347/149597870</f>
        <v>45.1929373685771</v>
      </c>
      <c r="G3347" s="0" t="n">
        <v>5.410333</v>
      </c>
      <c r="H3347" s="0" t="n">
        <v>-12.050161</v>
      </c>
      <c r="I3347" s="0" t="n">
        <v>-4.662301</v>
      </c>
      <c r="J3347" s="0" t="n">
        <v>14.007681</v>
      </c>
    </row>
    <row r="3348" customFormat="false" ht="14" hidden="false" customHeight="false" outlineLevel="0" collapsed="false">
      <c r="A3348" s="1" t="n">
        <v>43705.7916666667</v>
      </c>
      <c r="B3348" s="0" t="n">
        <v>1908510091.72407</v>
      </c>
      <c r="C3348" s="0" t="n">
        <v>-6040378572.18362</v>
      </c>
      <c r="D3348" s="0" t="n">
        <v>-2365513635.49201</v>
      </c>
      <c r="E3348" s="0" t="n">
        <v>6761970040.24761</v>
      </c>
      <c r="F3348" s="2" t="n">
        <f aca="false">E3348/149597870</f>
        <v>45.2009780637091</v>
      </c>
      <c r="G3348" s="0" t="n">
        <v>5.410264</v>
      </c>
      <c r="H3348" s="0" t="n">
        <v>-12.04992</v>
      </c>
      <c r="I3348" s="0" t="n">
        <v>-4.662206</v>
      </c>
      <c r="J3348" s="0" t="n">
        <v>14.007415</v>
      </c>
    </row>
    <row r="3349" customFormat="false" ht="14" hidden="false" customHeight="false" outlineLevel="0" collapsed="false">
      <c r="A3349" s="1" t="n">
        <v>43706.7916666667</v>
      </c>
      <c r="B3349" s="0" t="n">
        <v>1908977535.59206</v>
      </c>
      <c r="C3349" s="0" t="n">
        <v>-6041419674.79435</v>
      </c>
      <c r="D3349" s="0" t="n">
        <v>-2365916446.00453</v>
      </c>
      <c r="E3349" s="0" t="n">
        <v>6763172890.57896</v>
      </c>
      <c r="F3349" s="2" t="n">
        <f aca="false">E3349/149597870</f>
        <v>45.2090186215817</v>
      </c>
      <c r="G3349" s="0" t="n">
        <v>5.410196</v>
      </c>
      <c r="H3349" s="0" t="n">
        <v>-12.049678</v>
      </c>
      <c r="I3349" s="0" t="n">
        <v>-4.662111</v>
      </c>
      <c r="J3349" s="0" t="n">
        <v>14.00715</v>
      </c>
    </row>
    <row r="3350" customFormat="false" ht="14" hidden="false" customHeight="false" outlineLevel="0" collapsed="false">
      <c r="A3350" s="1" t="n">
        <v>43707.7916666667</v>
      </c>
      <c r="B3350" s="0" t="n">
        <v>1909444973.53461</v>
      </c>
      <c r="C3350" s="0" t="n">
        <v>-6042460756.54742</v>
      </c>
      <c r="D3350" s="0" t="n">
        <v>-2366319248.32014</v>
      </c>
      <c r="E3350" s="0" t="n">
        <v>6764375720.37084</v>
      </c>
      <c r="F3350" s="2" t="n">
        <f aca="false">E3350/149597870</f>
        <v>45.2170590421564</v>
      </c>
      <c r="G3350" s="0" t="n">
        <v>5.410127</v>
      </c>
      <c r="H3350" s="0" t="n">
        <v>-12.049437</v>
      </c>
      <c r="I3350" s="0" t="n">
        <v>-4.662016</v>
      </c>
      <c r="J3350" s="0" t="n">
        <v>14.006884</v>
      </c>
    </row>
    <row r="3351" customFormat="false" ht="14" hidden="false" customHeight="false" outlineLevel="0" collapsed="false">
      <c r="A3351" s="1" t="n">
        <v>43708.7916666667</v>
      </c>
      <c r="B3351" s="0" t="n">
        <v>1909912405.55442</v>
      </c>
      <c r="C3351" s="0" t="n">
        <v>-6043501817.44156</v>
      </c>
      <c r="D3351" s="0" t="n">
        <v>-2366722042.43777</v>
      </c>
      <c r="E3351" s="0" t="n">
        <v>6765578529.62117</v>
      </c>
      <c r="F3351" s="2" t="n">
        <f aca="false">E3351/149597870</f>
        <v>45.2250993254193</v>
      </c>
      <c r="G3351" s="0" t="n">
        <v>5.410058</v>
      </c>
      <c r="H3351" s="0" t="n">
        <v>-12.049195</v>
      </c>
      <c r="I3351" s="0" t="n">
        <v>-4.661922</v>
      </c>
      <c r="J3351" s="0" t="n">
        <v>14.006618</v>
      </c>
    </row>
    <row r="3352" customFormat="false" ht="14" hidden="false" customHeight="false" outlineLevel="0" collapsed="false">
      <c r="A3352" s="1" t="n">
        <v>43709.7916666667</v>
      </c>
      <c r="B3352" s="0" t="n">
        <v>1910379831.65348</v>
      </c>
      <c r="C3352" s="0" t="n">
        <v>-6044542857.47534</v>
      </c>
      <c r="D3352" s="0" t="n">
        <v>-2367124828.35623</v>
      </c>
      <c r="E3352" s="0" t="n">
        <v>6766781318.32742</v>
      </c>
      <c r="F3352" s="2" t="n">
        <f aca="false">E3352/149597870</f>
        <v>45.2331394713536</v>
      </c>
      <c r="G3352" s="0" t="n">
        <v>5.40999</v>
      </c>
      <c r="H3352" s="0" t="n">
        <v>-12.048954</v>
      </c>
      <c r="I3352" s="0" t="n">
        <v>-4.661827</v>
      </c>
      <c r="J3352" s="0" t="n">
        <v>14.006352</v>
      </c>
    </row>
    <row r="3353" customFormat="false" ht="14" hidden="false" customHeight="false" outlineLevel="0" collapsed="false">
      <c r="A3353" s="1" t="n">
        <v>43710.7916666667</v>
      </c>
      <c r="B3353" s="0" t="n">
        <v>1910847251.83303</v>
      </c>
      <c r="C3353" s="0" t="n">
        <v>-6045583876.64718</v>
      </c>
      <c r="D3353" s="0" t="n">
        <v>-2367527606.07415</v>
      </c>
      <c r="E3353" s="0" t="n">
        <v>6767984086.48672</v>
      </c>
      <c r="F3353" s="2" t="n">
        <f aca="false">E3353/149597870</f>
        <v>45.2411794799399</v>
      </c>
      <c r="G3353" s="0" t="n">
        <v>5.409921</v>
      </c>
      <c r="H3353" s="0" t="n">
        <v>-12.048712</v>
      </c>
      <c r="I3353" s="0" t="n">
        <v>-4.661732</v>
      </c>
      <c r="J3353" s="0" t="n">
        <v>14.006087</v>
      </c>
    </row>
    <row r="3354" customFormat="false" ht="14" hidden="false" customHeight="false" outlineLevel="0" collapsed="false">
      <c r="A3354" s="1" t="n">
        <v>43711.7916666667</v>
      </c>
      <c r="B3354" s="0" t="n">
        <v>1911314666.09359</v>
      </c>
      <c r="C3354" s="0" t="n">
        <v>-6046624874.9555</v>
      </c>
      <c r="D3354" s="0" t="n">
        <v>-2367930375.5901</v>
      </c>
      <c r="E3354" s="0" t="n">
        <v>6769186834.09591</v>
      </c>
      <c r="F3354" s="2" t="n">
        <f aca="false">E3354/149597870</f>
        <v>45.2492193511573</v>
      </c>
      <c r="G3354" s="0" t="n">
        <v>5.409853</v>
      </c>
      <c r="H3354" s="0" t="n">
        <v>-12.048471</v>
      </c>
      <c r="I3354" s="0" t="n">
        <v>-4.661637</v>
      </c>
      <c r="J3354" s="0" t="n">
        <v>14.005821</v>
      </c>
    </row>
    <row r="3355" customFormat="false" ht="14" hidden="false" customHeight="false" outlineLevel="0" collapsed="false">
      <c r="A3355" s="1" t="n">
        <v>43712.7916666667</v>
      </c>
      <c r="B3355" s="0" t="n">
        <v>1911782074.43506</v>
      </c>
      <c r="C3355" s="0" t="n">
        <v>-6047665852.39869</v>
      </c>
      <c r="D3355" s="0" t="n">
        <v>-2368333136.90257</v>
      </c>
      <c r="E3355" s="0" t="n">
        <v>6770389561.15165</v>
      </c>
      <c r="F3355" s="2" t="n">
        <f aca="false">E3355/149597870</f>
        <v>45.2572590849833</v>
      </c>
      <c r="G3355" s="0" t="n">
        <v>5.409784</v>
      </c>
      <c r="H3355" s="0" t="n">
        <v>-12.048229</v>
      </c>
      <c r="I3355" s="0" t="n">
        <v>-4.661542</v>
      </c>
      <c r="J3355" s="0" t="n">
        <v>14.005555</v>
      </c>
    </row>
    <row r="3356" customFormat="false" ht="14" hidden="false" customHeight="false" outlineLevel="0" collapsed="false">
      <c r="A3356" s="1" t="n">
        <v>43713.7916666667</v>
      </c>
      <c r="B3356" s="0" t="n">
        <v>1912249476.85671</v>
      </c>
      <c r="C3356" s="0" t="n">
        <v>-6048706808.97524</v>
      </c>
      <c r="D3356" s="0" t="n">
        <v>-2368735890.01003</v>
      </c>
      <c r="E3356" s="0" t="n">
        <v>6771592267.65048</v>
      </c>
      <c r="F3356" s="2" t="n">
        <f aca="false">E3356/149597870</f>
        <v>45.2652986813949</v>
      </c>
      <c r="G3356" s="0" t="n">
        <v>5.409716</v>
      </c>
      <c r="H3356" s="0" t="n">
        <v>-12.047988</v>
      </c>
      <c r="I3356" s="0" t="n">
        <v>-4.661447</v>
      </c>
      <c r="J3356" s="0" t="n">
        <v>14.005289</v>
      </c>
    </row>
    <row r="3357" customFormat="false" ht="14" hidden="false" customHeight="false" outlineLevel="0" collapsed="false">
      <c r="A3357" s="1" t="n">
        <v>43714.7916666667</v>
      </c>
      <c r="B3357" s="0" t="n">
        <v>1912716873.35723</v>
      </c>
      <c r="C3357" s="0" t="n">
        <v>-6049747744.68378</v>
      </c>
      <c r="D3357" s="0" t="n">
        <v>-2369138634.911</v>
      </c>
      <c r="E3357" s="0" t="n">
        <v>6772794953.58895</v>
      </c>
      <c r="F3357" s="2" t="n">
        <f aca="false">E3357/149597870</f>
        <v>45.2733381403689</v>
      </c>
      <c r="G3357" s="0" t="n">
        <v>5.409647</v>
      </c>
      <c r="H3357" s="0" t="n">
        <v>-12.047746</v>
      </c>
      <c r="I3357" s="0" t="n">
        <v>-4.661352</v>
      </c>
      <c r="J3357" s="0" t="n">
        <v>14.005023</v>
      </c>
    </row>
    <row r="3358" customFormat="false" ht="14" hidden="false" customHeight="false" outlineLevel="0" collapsed="false">
      <c r="A3358" s="1" t="n">
        <v>43715.7916666667</v>
      </c>
      <c r="B3358" s="0" t="n">
        <v>1913184263.93352</v>
      </c>
      <c r="C3358" s="0" t="n">
        <v>-6050788659.52072</v>
      </c>
      <c r="D3358" s="0" t="n">
        <v>-2369541371.60258</v>
      </c>
      <c r="E3358" s="0" t="n">
        <v>6773997618.96059</v>
      </c>
      <c r="F3358" s="2" t="n">
        <f aca="false">E3358/149597870</f>
        <v>45.2813774618622</v>
      </c>
      <c r="G3358" s="0" t="n">
        <v>5.409579</v>
      </c>
      <c r="H3358" s="0" t="n">
        <v>-12.047505</v>
      </c>
      <c r="I3358" s="0" t="n">
        <v>-4.661257</v>
      </c>
      <c r="J3358" s="0" t="n">
        <v>14.004757</v>
      </c>
    </row>
    <row r="3359" customFormat="false" ht="14" hidden="false" customHeight="false" outlineLevel="0" collapsed="false">
      <c r="A3359" s="1" t="n">
        <v>43716.7916666667</v>
      </c>
      <c r="B3359" s="0" t="n">
        <v>1913651648.58135</v>
      </c>
      <c r="C3359" s="0" t="n">
        <v>-6051829553.48148</v>
      </c>
      <c r="D3359" s="0" t="n">
        <v>-2369944100.08129</v>
      </c>
      <c r="E3359" s="0" t="n">
        <v>6775200263.75753</v>
      </c>
      <c r="F3359" s="2" t="n">
        <f aca="false">E3359/149597870</f>
        <v>45.2894166458221</v>
      </c>
      <c r="G3359" s="0" t="n">
        <v>5.40951</v>
      </c>
      <c r="H3359" s="0" t="n">
        <v>-12.047263</v>
      </c>
      <c r="I3359" s="0" t="n">
        <v>-4.661162</v>
      </c>
      <c r="J3359" s="0" t="n">
        <v>14.004491</v>
      </c>
    </row>
    <row r="3360" customFormat="false" ht="14" hidden="false" customHeight="false" outlineLevel="0" collapsed="false">
      <c r="A3360" s="1" t="n">
        <v>43717.7916666667</v>
      </c>
      <c r="B3360" s="0" t="n">
        <v>1914119027.30175</v>
      </c>
      <c r="C3360" s="0" t="n">
        <v>-6052870426.57247</v>
      </c>
      <c r="D3360" s="0" t="n">
        <v>-2370346820.35</v>
      </c>
      <c r="E3360" s="0" t="n">
        <v>6776402887.98545</v>
      </c>
      <c r="F3360" s="2" t="n">
        <f aca="false">E3360/149597870</f>
        <v>45.2974556922866</v>
      </c>
      <c r="G3360" s="0" t="n">
        <v>5.409442</v>
      </c>
      <c r="H3360" s="0" t="n">
        <v>-12.047021</v>
      </c>
      <c r="I3360" s="0" t="n">
        <v>-4.661067</v>
      </c>
      <c r="J3360" s="0" t="n">
        <v>14.004225</v>
      </c>
    </row>
    <row r="3361" customFormat="false" ht="14" hidden="false" customHeight="false" outlineLevel="0" collapsed="false">
      <c r="A3361" s="1" t="n">
        <v>43718.7916666667</v>
      </c>
      <c r="B3361" s="0" t="n">
        <v>1914586400.09201</v>
      </c>
      <c r="C3361" s="0" t="n">
        <v>-6053911278.7941</v>
      </c>
      <c r="D3361" s="0" t="n">
        <v>-2370749532.40803</v>
      </c>
      <c r="E3361" s="0" t="n">
        <v>6777605491.64236</v>
      </c>
      <c r="F3361" s="2" t="n">
        <f aca="false">E3361/149597870</f>
        <v>45.3054946012424</v>
      </c>
      <c r="G3361" s="0" t="n">
        <v>5.409373</v>
      </c>
      <c r="H3361" s="0" t="n">
        <v>-12.04678</v>
      </c>
      <c r="I3361" s="0" t="n">
        <v>-4.660972</v>
      </c>
      <c r="J3361" s="0" t="n">
        <v>14.003959</v>
      </c>
    </row>
    <row r="3362" customFormat="false" ht="14" hidden="false" customHeight="false" outlineLevel="0" collapsed="false">
      <c r="A3362" s="1" t="n">
        <v>43719.7916666667</v>
      </c>
      <c r="B3362" s="0" t="n">
        <v>1915053766.94908</v>
      </c>
      <c r="C3362" s="0" t="n">
        <v>-6054952110.14708</v>
      </c>
      <c r="D3362" s="0" t="n">
        <v>-2371152236.25483</v>
      </c>
      <c r="E3362" s="0" t="n">
        <v>6778808074.72646</v>
      </c>
      <c r="F3362" s="2" t="n">
        <f aca="false">E3362/149597870</f>
        <v>45.3135333726774</v>
      </c>
      <c r="G3362" s="0" t="n">
        <v>5.409304</v>
      </c>
      <c r="H3362" s="0" t="n">
        <v>-12.046538</v>
      </c>
      <c r="I3362" s="0" t="n">
        <v>-4.660877</v>
      </c>
      <c r="J3362" s="0" t="n">
        <v>14.003694</v>
      </c>
    </row>
    <row r="3363" customFormat="false" ht="14" hidden="false" customHeight="false" outlineLevel="0" collapsed="false">
      <c r="A3363" s="1" t="n">
        <v>43720.7916666667</v>
      </c>
      <c r="B3363" s="0" t="n">
        <v>1915521127.8696</v>
      </c>
      <c r="C3363" s="0" t="n">
        <v>-6055992920.6324</v>
      </c>
      <c r="D3363" s="0" t="n">
        <v>-2371554931.88994</v>
      </c>
      <c r="E3363" s="0" t="n">
        <v>6780010637.23621</v>
      </c>
      <c r="F3363" s="2" t="n">
        <f aca="false">E3363/149597870</f>
        <v>45.3215720065814</v>
      </c>
      <c r="G3363" s="0" t="n">
        <v>5.409236</v>
      </c>
      <c r="H3363" s="0" t="n">
        <v>-12.046297</v>
      </c>
      <c r="I3363" s="0" t="n">
        <v>-4.660782</v>
      </c>
      <c r="J3363" s="0" t="n">
        <v>14.003428</v>
      </c>
    </row>
    <row r="3364" customFormat="false" ht="14" hidden="false" customHeight="false" outlineLevel="0" collapsed="false">
      <c r="A3364" s="1" t="n">
        <v>43721.7916666667</v>
      </c>
      <c r="B3364" s="0" t="n">
        <v>1915988482.84995</v>
      </c>
      <c r="C3364" s="0" t="n">
        <v>-6057033710.25137</v>
      </c>
      <c r="D3364" s="0" t="n">
        <v>-2371957619.31307</v>
      </c>
      <c r="E3364" s="0" t="n">
        <v>6781213179.17026</v>
      </c>
      <c r="F3364" s="2" t="n">
        <f aca="false">E3364/149597870</f>
        <v>45.3296105029454</v>
      </c>
      <c r="G3364" s="0" t="n">
        <v>5.409167</v>
      </c>
      <c r="H3364" s="0" t="n">
        <v>-12.046055</v>
      </c>
      <c r="I3364" s="0" t="n">
        <v>-4.660687</v>
      </c>
      <c r="J3364" s="0" t="n">
        <v>14.003162</v>
      </c>
    </row>
    <row r="3365" customFormat="false" ht="14" hidden="false" customHeight="false" outlineLevel="0" collapsed="false">
      <c r="A3365" s="1" t="n">
        <v>43722.7916666667</v>
      </c>
      <c r="B3365" s="0" t="n">
        <v>1916455831.88623</v>
      </c>
      <c r="C3365" s="0" t="n">
        <v>-6058074479.00557</v>
      </c>
      <c r="D3365" s="0" t="n">
        <v>-2372360298.52401</v>
      </c>
      <c r="E3365" s="0" t="n">
        <v>6782415700.52753</v>
      </c>
      <c r="F3365" s="2" t="n">
        <f aca="false">E3365/149597870</f>
        <v>45.3376488617621</v>
      </c>
      <c r="G3365" s="0" t="n">
        <v>5.409098</v>
      </c>
      <c r="H3365" s="0" t="n">
        <v>-12.045814</v>
      </c>
      <c r="I3365" s="0" t="n">
        <v>-4.660592</v>
      </c>
      <c r="J3365" s="0" t="n">
        <v>14.002896</v>
      </c>
    </row>
    <row r="3366" customFormat="false" ht="14" hidden="false" customHeight="false" outlineLevel="0" collapsed="false">
      <c r="A3366" s="1" t="n">
        <v>43723.7916666667</v>
      </c>
      <c r="B3366" s="0" t="n">
        <v>1916923174.97436</v>
      </c>
      <c r="C3366" s="0" t="n">
        <v>-6059115226.89682</v>
      </c>
      <c r="D3366" s="0" t="n">
        <v>-2372762969.52271</v>
      </c>
      <c r="E3366" s="0" t="n">
        <v>6783618201.30709</v>
      </c>
      <c r="F3366" s="2" t="n">
        <f aca="false">E3366/149597870</f>
        <v>45.3456870830253</v>
      </c>
      <c r="G3366" s="0" t="n">
        <v>5.409029</v>
      </c>
      <c r="H3366" s="0" t="n">
        <v>-12.045572</v>
      </c>
      <c r="I3366" s="0" t="n">
        <v>-4.660496</v>
      </c>
      <c r="J3366" s="0" t="n">
        <v>14.00263</v>
      </c>
    </row>
    <row r="3367" customFormat="false" ht="14" hidden="false" customHeight="false" outlineLevel="0" collapsed="false">
      <c r="A3367" s="1" t="n">
        <v>43724.7916666667</v>
      </c>
      <c r="B3367" s="0" t="n">
        <v>1917390512.11007</v>
      </c>
      <c r="C3367" s="0" t="n">
        <v>-6060155953.92721</v>
      </c>
      <c r="D3367" s="0" t="n">
        <v>-2373165632.3092</v>
      </c>
      <c r="E3367" s="0" t="n">
        <v>6784820681.5083</v>
      </c>
      <c r="F3367" s="2" t="n">
        <f aca="false">E3367/149597870</f>
        <v>45.3537251667307</v>
      </c>
      <c r="G3367" s="0" t="n">
        <v>5.40896</v>
      </c>
      <c r="H3367" s="0" t="n">
        <v>-12.045331</v>
      </c>
      <c r="I3367" s="0" t="n">
        <v>-4.660401</v>
      </c>
      <c r="J3367" s="0" t="n">
        <v>14.002364</v>
      </c>
    </row>
    <row r="3368" customFormat="false" ht="14" hidden="false" customHeight="false" outlineLevel="0" collapsed="false">
      <c r="A3368" s="1" t="n">
        <v>43725.7916666667</v>
      </c>
      <c r="B3368" s="0" t="n">
        <v>1917857843.288</v>
      </c>
      <c r="C3368" s="0" t="n">
        <v>-6061196660.09988</v>
      </c>
      <c r="D3368" s="0" t="n">
        <v>-2373568286.88396</v>
      </c>
      <c r="E3368" s="0" t="n">
        <v>6786023141.13122</v>
      </c>
      <c r="F3368" s="2" t="n">
        <f aca="false">E3368/149597870</f>
        <v>45.3617631128787</v>
      </c>
      <c r="G3368" s="0" t="n">
        <v>5.408891</v>
      </c>
      <c r="H3368" s="0" t="n">
        <v>-12.04509</v>
      </c>
      <c r="I3368" s="0" t="n">
        <v>-4.660306</v>
      </c>
      <c r="J3368" s="0" t="n">
        <v>14.002098</v>
      </c>
    </row>
    <row r="3369" customFormat="false" ht="14" hidden="false" customHeight="false" outlineLevel="0" collapsed="false">
      <c r="A3369" s="1" t="n">
        <v>43726.7916666667</v>
      </c>
      <c r="B3369" s="0" t="n">
        <v>1918325168.50223</v>
      </c>
      <c r="C3369" s="0" t="n">
        <v>-6062237345.41852</v>
      </c>
      <c r="D3369" s="0" t="n">
        <v>-2373970933.24773</v>
      </c>
      <c r="E3369" s="0" t="n">
        <v>6787225580.17642</v>
      </c>
      <c r="F3369" s="2" t="n">
        <f aca="false">E3369/149597870</f>
        <v>45.3698009214732</v>
      </c>
      <c r="G3369" s="0" t="n">
        <v>5.408822</v>
      </c>
      <c r="H3369" s="0" t="n">
        <v>-12.044848</v>
      </c>
      <c r="I3369" s="0" t="n">
        <v>-4.660211</v>
      </c>
      <c r="J3369" s="0" t="n">
        <v>14.001832</v>
      </c>
    </row>
    <row r="3370" customFormat="false" ht="14" hidden="false" customHeight="false" outlineLevel="0" collapsed="false">
      <c r="A3370" s="1" t="n">
        <v>43727.7916666667</v>
      </c>
      <c r="B3370" s="0" t="n">
        <v>1918792487.75076</v>
      </c>
      <c r="C3370" s="0" t="n">
        <v>-6063278009.88358</v>
      </c>
      <c r="D3370" s="0" t="n">
        <v>-2374373571.39992</v>
      </c>
      <c r="E3370" s="0" t="n">
        <v>6788427998.64217</v>
      </c>
      <c r="F3370" s="2" t="n">
        <f aca="false">E3370/149597870</f>
        <v>45.3778385925025</v>
      </c>
      <c r="G3370" s="0" t="n">
        <v>5.408753</v>
      </c>
      <c r="H3370" s="0" t="n">
        <v>-12.044607</v>
      </c>
      <c r="I3370" s="0" t="n">
        <v>-4.660116</v>
      </c>
      <c r="J3370" s="0" t="n">
        <v>14.001566</v>
      </c>
    </row>
    <row r="3371" customFormat="false" ht="14" hidden="false" customHeight="false" outlineLevel="0" collapsed="false">
      <c r="A3371" s="1" t="n">
        <v>43728.7916666667</v>
      </c>
      <c r="B3371" s="0" t="n">
        <v>1919259801.02914</v>
      </c>
      <c r="C3371" s="0" t="n">
        <v>-6064318653.49775</v>
      </c>
      <c r="D3371" s="0" t="n">
        <v>-2374776201.34084</v>
      </c>
      <c r="E3371" s="0" t="n">
        <v>6789630396.52838</v>
      </c>
      <c r="F3371" s="2" t="n">
        <f aca="false">E3371/149597870</f>
        <v>45.3858761259661</v>
      </c>
      <c r="G3371" s="0" t="n">
        <v>5.408684</v>
      </c>
      <c r="H3371" s="0" t="n">
        <v>-12.044366</v>
      </c>
      <c r="I3371" s="0" t="n">
        <v>-4.660021</v>
      </c>
      <c r="J3371" s="0" t="n">
        <v>14.0013</v>
      </c>
    </row>
    <row r="3372" customFormat="false" ht="14" hidden="false" customHeight="false" outlineLevel="0" collapsed="false">
      <c r="A3372" s="1" t="n">
        <v>43729.7916666667</v>
      </c>
      <c r="B3372" s="0" t="n">
        <v>1919727108.33282</v>
      </c>
      <c r="C3372" s="0" t="n">
        <v>-6065359276.2639</v>
      </c>
      <c r="D3372" s="0" t="n">
        <v>-2375178823.07093</v>
      </c>
      <c r="E3372" s="0" t="n">
        <v>6790832773.83511</v>
      </c>
      <c r="F3372" s="2" t="n">
        <f aca="false">E3372/149597870</f>
        <v>45.3939135218644</v>
      </c>
      <c r="G3372" s="0" t="n">
        <v>5.408615</v>
      </c>
      <c r="H3372" s="0" t="n">
        <v>-12.044124</v>
      </c>
      <c r="I3372" s="0" t="n">
        <v>-4.659926</v>
      </c>
      <c r="J3372" s="0" t="n">
        <v>14.001034</v>
      </c>
    </row>
    <row r="3373" customFormat="false" ht="14" hidden="false" customHeight="false" outlineLevel="0" collapsed="false">
      <c r="A3373" s="1" t="n">
        <v>43730.7916666667</v>
      </c>
      <c r="B3373" s="0" t="n">
        <v>1920194409.65716</v>
      </c>
      <c r="C3373" s="0" t="n">
        <v>-6066399878.18505</v>
      </c>
      <c r="D3373" s="0" t="n">
        <v>-2375581436.59068</v>
      </c>
      <c r="E3373" s="0" t="n">
        <v>6792035130.56259</v>
      </c>
      <c r="F3373" s="2" t="n">
        <f aca="false">E3373/149597870</f>
        <v>45.4019507801989</v>
      </c>
      <c r="G3373" s="0" t="n">
        <v>5.408546</v>
      </c>
      <c r="H3373" s="0" t="n">
        <v>-12.043883</v>
      </c>
      <c r="I3373" s="0" t="n">
        <v>-4.659831</v>
      </c>
      <c r="J3373" s="0" t="n">
        <v>14.000768</v>
      </c>
    </row>
    <row r="3374" customFormat="false" ht="14" hidden="false" customHeight="false" outlineLevel="0" collapsed="false">
      <c r="A3374" s="1" t="n">
        <v>43731.7916666667</v>
      </c>
      <c r="B3374" s="0" t="n">
        <v>1920661704.99746</v>
      </c>
      <c r="C3374" s="0" t="n">
        <v>-6067440459.26442</v>
      </c>
      <c r="D3374" s="0" t="n">
        <v>-2375984041.90067</v>
      </c>
      <c r="E3374" s="0" t="n">
        <v>6793237466.71123</v>
      </c>
      <c r="F3374" s="2" t="n">
        <f aca="false">E3374/149597870</f>
        <v>45.4099879009723</v>
      </c>
      <c r="G3374" s="0" t="n">
        <v>5.408476</v>
      </c>
      <c r="H3374" s="0" t="n">
        <v>-12.043642</v>
      </c>
      <c r="I3374" s="0" t="n">
        <v>-4.659736</v>
      </c>
      <c r="J3374" s="0" t="n">
        <v>14.000502</v>
      </c>
    </row>
    <row r="3375" customFormat="false" ht="14" hidden="false" customHeight="false" outlineLevel="0" collapsed="false">
      <c r="A3375" s="1" t="n">
        <v>43732.7916666667</v>
      </c>
      <c r="B3375" s="0" t="n">
        <v>1921128994.34894</v>
      </c>
      <c r="C3375" s="0" t="n">
        <v>-6068481019.50539</v>
      </c>
      <c r="D3375" s="0" t="n">
        <v>-2376386639.00155</v>
      </c>
      <c r="E3375" s="0" t="n">
        <v>6794439782.28157</v>
      </c>
      <c r="F3375" s="2" t="n">
        <f aca="false">E3375/149597870</f>
        <v>45.4180248841883</v>
      </c>
      <c r="G3375" s="0" t="n">
        <v>5.408407</v>
      </c>
      <c r="H3375" s="0" t="n">
        <v>-12.043401</v>
      </c>
      <c r="I3375" s="0" t="n">
        <v>-4.659641</v>
      </c>
      <c r="J3375" s="0" t="n">
        <v>14.000237</v>
      </c>
    </row>
    <row r="3376" customFormat="false" ht="14" hidden="false" customHeight="false" outlineLevel="0" collapsed="false">
      <c r="A3376" s="1" t="n">
        <v>43733.7916666667</v>
      </c>
      <c r="B3376" s="0" t="n">
        <v>1921596277.70676</v>
      </c>
      <c r="C3376" s="0" t="n">
        <v>-6069521558.91147</v>
      </c>
      <c r="D3376" s="0" t="n">
        <v>-2376789227.89405</v>
      </c>
      <c r="E3376" s="0" t="n">
        <v>6795642077.27429</v>
      </c>
      <c r="F3376" s="2" t="n">
        <f aca="false">E3376/149597870</f>
        <v>45.4260617298514</v>
      </c>
      <c r="G3376" s="0" t="n">
        <v>5.408337</v>
      </c>
      <c r="H3376" s="0" t="n">
        <v>-12.04316</v>
      </c>
      <c r="I3376" s="0" t="n">
        <v>-4.659546</v>
      </c>
      <c r="J3376" s="0" t="n">
        <v>13.999971</v>
      </c>
    </row>
    <row r="3377" customFormat="false" ht="14" hidden="false" customHeight="false" outlineLevel="0" collapsed="false">
      <c r="A3377" s="1" t="n">
        <v>43734.7916666667</v>
      </c>
      <c r="B3377" s="0" t="n">
        <v>1922063555.06597</v>
      </c>
      <c r="C3377" s="0" t="n">
        <v>-6070562077.48635</v>
      </c>
      <c r="D3377" s="0" t="n">
        <v>-2377191808.57895</v>
      </c>
      <c r="E3377" s="0" t="n">
        <v>6796844351.69021</v>
      </c>
      <c r="F3377" s="2" t="n">
        <f aca="false">E3377/149597870</f>
        <v>45.4340984379671</v>
      </c>
      <c r="G3377" s="0" t="n">
        <v>5.408268</v>
      </c>
      <c r="H3377" s="0" t="n">
        <v>-12.042919</v>
      </c>
      <c r="I3377" s="0" t="n">
        <v>-4.659451</v>
      </c>
      <c r="J3377" s="0" t="n">
        <v>13.999705</v>
      </c>
    </row>
    <row r="3378" customFormat="false" ht="14" hidden="false" customHeight="false" outlineLevel="0" collapsed="false">
      <c r="A3378" s="1" t="n">
        <v>43735.7916666667</v>
      </c>
      <c r="B3378" s="0" t="n">
        <v>1922530826.4218</v>
      </c>
      <c r="C3378" s="0" t="n">
        <v>-6071602575.234</v>
      </c>
      <c r="D3378" s="0" t="n">
        <v>-2377594381.05724</v>
      </c>
      <c r="E3378" s="0" t="n">
        <v>6798046605.53054</v>
      </c>
      <c r="F3378" s="2" t="n">
        <f aca="false">E3378/149597870</f>
        <v>45.4421350085435</v>
      </c>
      <c r="G3378" s="0" t="n">
        <v>5.408199</v>
      </c>
      <c r="H3378" s="0" t="n">
        <v>-12.042677</v>
      </c>
      <c r="I3378" s="0" t="n">
        <v>-4.659356</v>
      </c>
      <c r="J3378" s="0" t="n">
        <v>13.999439</v>
      </c>
    </row>
    <row r="3379" customFormat="false" ht="14" hidden="false" customHeight="false" outlineLevel="0" collapsed="false">
      <c r="A3379" s="1" t="n">
        <v>43736.7916666667</v>
      </c>
      <c r="B3379" s="0" t="n">
        <v>1922998091.76949</v>
      </c>
      <c r="C3379" s="0" t="n">
        <v>-6072643052.15865</v>
      </c>
      <c r="D3379" s="0" t="n">
        <v>-2377996945.32999</v>
      </c>
      <c r="E3379" s="0" t="n">
        <v>6799248838.79672</v>
      </c>
      <c r="F3379" s="2" t="n">
        <f aca="false">E3379/149597870</f>
        <v>45.4501714415902</v>
      </c>
      <c r="G3379" s="0" t="n">
        <v>5.408129</v>
      </c>
      <c r="H3379" s="0" t="n">
        <v>-12.042437</v>
      </c>
      <c r="I3379" s="0" t="n">
        <v>-4.659261</v>
      </c>
      <c r="J3379" s="0" t="n">
        <v>13.999173</v>
      </c>
    </row>
    <row r="3380" customFormat="false" ht="14" hidden="false" customHeight="false" outlineLevel="0" collapsed="false">
      <c r="A3380" s="1" t="n">
        <v>43737.7916666667</v>
      </c>
      <c r="B3380" s="0" t="n">
        <v>1923465351.10326</v>
      </c>
      <c r="C3380" s="0" t="n">
        <v>-6073683508.26388</v>
      </c>
      <c r="D3380" s="0" t="n">
        <v>-2378399501.39784</v>
      </c>
      <c r="E3380" s="0" t="n">
        <v>6800451051.48922</v>
      </c>
      <c r="F3380" s="2" t="n">
        <f aca="false">E3380/149597870</f>
        <v>45.4582077371103</v>
      </c>
      <c r="G3380" s="0" t="n">
        <v>5.408059</v>
      </c>
      <c r="H3380" s="0" t="n">
        <v>-12.042196</v>
      </c>
      <c r="I3380" s="0" t="n">
        <v>-4.659166</v>
      </c>
      <c r="J3380" s="0" t="n">
        <v>13.998907</v>
      </c>
    </row>
    <row r="3381" customFormat="false" ht="14" hidden="false" customHeight="false" outlineLevel="0" collapsed="false">
      <c r="A3381" s="1" t="n">
        <v>43738.7916666667</v>
      </c>
      <c r="B3381" s="0" t="n">
        <v>1923932604.41778</v>
      </c>
      <c r="C3381" s="0" t="n">
        <v>-6074723943.55384</v>
      </c>
      <c r="D3381" s="0" t="n">
        <v>-2378802049.26178</v>
      </c>
      <c r="E3381" s="0" t="n">
        <v>6801653243.60925</v>
      </c>
      <c r="F3381" s="2" t="n">
        <f aca="false">E3381/149597870</f>
        <v>45.4662438951119</v>
      </c>
      <c r="G3381" s="0" t="n">
        <v>5.40799</v>
      </c>
      <c r="H3381" s="0" t="n">
        <v>-12.041955</v>
      </c>
      <c r="I3381" s="0" t="n">
        <v>-4.659071</v>
      </c>
      <c r="J3381" s="0" t="n">
        <v>13.998642</v>
      </c>
    </row>
    <row r="3382" customFormat="false" ht="14" hidden="false" customHeight="false" outlineLevel="0" collapsed="false">
      <c r="A3382" s="1" t="n">
        <v>43739.7916666667</v>
      </c>
      <c r="B3382" s="0" t="n">
        <v>1924399851.70769</v>
      </c>
      <c r="C3382" s="0" t="n">
        <v>-6075764358.03284</v>
      </c>
      <c r="D3382" s="0" t="n">
        <v>-2379204588.92285</v>
      </c>
      <c r="E3382" s="0" t="n">
        <v>6802855415.15814</v>
      </c>
      <c r="F3382" s="2" t="n">
        <f aca="false">E3382/149597870</f>
        <v>45.474279915604</v>
      </c>
      <c r="G3382" s="0" t="n">
        <v>5.40792</v>
      </c>
      <c r="H3382" s="0" t="n">
        <v>-12.041714</v>
      </c>
      <c r="I3382" s="0" t="n">
        <v>-4.658976</v>
      </c>
      <c r="J3382" s="0" t="n">
        <v>13.998376</v>
      </c>
    </row>
    <row r="3383" customFormat="false" ht="14" hidden="false" customHeight="false" outlineLevel="0" collapsed="false">
      <c r="A3383" s="1" t="n">
        <v>43740.7916666667</v>
      </c>
      <c r="B3383" s="0" t="n">
        <v>1924867092.96751</v>
      </c>
      <c r="C3383" s="0" t="n">
        <v>-6076804751.70529</v>
      </c>
      <c r="D3383" s="0" t="n">
        <v>-2379607120.38216</v>
      </c>
      <c r="E3383" s="0" t="n">
        <v>6804057566.13733</v>
      </c>
      <c r="F3383" s="2" t="n">
        <f aca="false">E3383/149597870</f>
        <v>45.4823157985961</v>
      </c>
      <c r="G3383" s="0" t="n">
        <v>5.40785</v>
      </c>
      <c r="H3383" s="0" t="n">
        <v>-12.041473</v>
      </c>
      <c r="I3383" s="0" t="n">
        <v>-4.658881</v>
      </c>
      <c r="J3383" s="0" t="n">
        <v>13.99811</v>
      </c>
    </row>
    <row r="3384" customFormat="false" ht="14" hidden="false" customHeight="false" outlineLevel="0" collapsed="false">
      <c r="A3384" s="1" t="n">
        <v>43741.7916666667</v>
      </c>
      <c r="B3384" s="0" t="n">
        <v>1925334328.19169</v>
      </c>
      <c r="C3384" s="0" t="n">
        <v>-6077845124.57574</v>
      </c>
      <c r="D3384" s="0" t="n">
        <v>-2380009643.64084</v>
      </c>
      <c r="E3384" s="0" t="n">
        <v>6805259696.54839</v>
      </c>
      <c r="F3384" s="2" t="n">
        <f aca="false">E3384/149597870</f>
        <v>45.4903515440988</v>
      </c>
      <c r="G3384" s="0" t="n">
        <v>5.40778</v>
      </c>
      <c r="H3384" s="0" t="n">
        <v>-12.041232</v>
      </c>
      <c r="I3384" s="0" t="n">
        <v>-4.658787</v>
      </c>
      <c r="J3384" s="0" t="n">
        <v>13.997845</v>
      </c>
    </row>
    <row r="3385" customFormat="false" ht="14" hidden="false" customHeight="false" outlineLevel="0" collapsed="false">
      <c r="A3385" s="1" t="n">
        <v>43742.7916666667</v>
      </c>
      <c r="B3385" s="0" t="n">
        <v>1925801557.37458</v>
      </c>
      <c r="C3385" s="0" t="n">
        <v>-6078885476.64888</v>
      </c>
      <c r="D3385" s="0" t="n">
        <v>-2380412158.70012</v>
      </c>
      <c r="E3385" s="0" t="n">
        <v>6806461806.39298</v>
      </c>
      <c r="F3385" s="2" t="n">
        <f aca="false">E3385/149597870</f>
        <v>45.4983871521231</v>
      </c>
      <c r="G3385" s="0" t="n">
        <v>5.40771</v>
      </c>
      <c r="H3385" s="0" t="n">
        <v>-12.040992</v>
      </c>
      <c r="I3385" s="0" t="n">
        <v>-4.658692</v>
      </c>
      <c r="J3385" s="0" t="n">
        <v>13.997579</v>
      </c>
    </row>
    <row r="3386" customFormat="false" ht="14" hidden="false" customHeight="false" outlineLevel="0" collapsed="false">
      <c r="A3386" s="1" t="n">
        <v>43743.7916666667</v>
      </c>
      <c r="B3386" s="0" t="n">
        <v>1926268780.51046</v>
      </c>
      <c r="C3386" s="0" t="n">
        <v>-6079925807.9295</v>
      </c>
      <c r="D3386" s="0" t="n">
        <v>-2380814665.56124</v>
      </c>
      <c r="E3386" s="0" t="n">
        <v>6807663895.67287</v>
      </c>
      <c r="F3386" s="2" t="n">
        <f aca="false">E3386/149597870</f>
        <v>45.5064226226809</v>
      </c>
      <c r="G3386" s="0" t="n">
        <v>5.40764</v>
      </c>
      <c r="H3386" s="0" t="n">
        <v>-12.040751</v>
      </c>
      <c r="I3386" s="0" t="n">
        <v>-4.658597</v>
      </c>
      <c r="J3386" s="0" t="n">
        <v>13.997313</v>
      </c>
    </row>
    <row r="3387" customFormat="false" ht="14" hidden="false" customHeight="false" outlineLevel="0" collapsed="false">
      <c r="A3387" s="1" t="n">
        <v>43744.7916666667</v>
      </c>
      <c r="B3387" s="0" t="n">
        <v>1926735997.59353</v>
      </c>
      <c r="C3387" s="0" t="n">
        <v>-6080966118.42257</v>
      </c>
      <c r="D3387" s="0" t="n">
        <v>-2381217164.22551</v>
      </c>
      <c r="E3387" s="0" t="n">
        <v>6808865964.38998</v>
      </c>
      <c r="F3387" s="2" t="n">
        <f aca="false">E3387/149597870</f>
        <v>45.5144579557849</v>
      </c>
      <c r="G3387" s="0" t="n">
        <v>5.40757</v>
      </c>
      <c r="H3387" s="0" t="n">
        <v>-12.04051</v>
      </c>
      <c r="I3387" s="0" t="n">
        <v>-4.658502</v>
      </c>
      <c r="J3387" s="0" t="n">
        <v>13.997048</v>
      </c>
    </row>
    <row r="3388" customFormat="false" ht="14" hidden="false" customHeight="false" outlineLevel="0" collapsed="false">
      <c r="A3388" s="1" t="n">
        <v>43745.7916666667</v>
      </c>
      <c r="B3388" s="0" t="n">
        <v>1927203208.61767</v>
      </c>
      <c r="C3388" s="0" t="n">
        <v>-6082006408.13318</v>
      </c>
      <c r="D3388" s="0" t="n">
        <v>-2381619654.69429</v>
      </c>
      <c r="E3388" s="0" t="n">
        <v>6810068012.54624</v>
      </c>
      <c r="F3388" s="2" t="n">
        <f aca="false">E3388/149597870</f>
        <v>45.5224931514482</v>
      </c>
      <c r="G3388" s="0" t="n">
        <v>5.4075</v>
      </c>
      <c r="H3388" s="0" t="n">
        <v>-12.04027</v>
      </c>
      <c r="I3388" s="0" t="n">
        <v>-4.658407</v>
      </c>
      <c r="J3388" s="0" t="n">
        <v>13.996782</v>
      </c>
    </row>
    <row r="3389" customFormat="false" ht="14" hidden="false" customHeight="false" outlineLevel="0" collapsed="false">
      <c r="A3389" s="1" t="n">
        <v>43746.7916666667</v>
      </c>
      <c r="B3389" s="0" t="n">
        <v>1927670413.57655</v>
      </c>
      <c r="C3389" s="0" t="n">
        <v>-6083046677.06659</v>
      </c>
      <c r="D3389" s="0" t="n">
        <v>-2382022136.969</v>
      </c>
      <c r="E3389" s="0" t="n">
        <v>6811270040.14374</v>
      </c>
      <c r="F3389" s="2" t="n">
        <f aca="false">E3389/149597870</f>
        <v>45.5305282096847</v>
      </c>
      <c r="G3389" s="0" t="n">
        <v>5.40743</v>
      </c>
      <c r="H3389" s="0" t="n">
        <v>-12.040029</v>
      </c>
      <c r="I3389" s="0" t="n">
        <v>-4.658312</v>
      </c>
      <c r="J3389" s="0" t="n">
        <v>13.996517</v>
      </c>
    </row>
    <row r="3390" customFormat="false" ht="14" hidden="false" customHeight="false" outlineLevel="0" collapsed="false">
      <c r="A3390" s="1" t="n">
        <v>43747.7916666667</v>
      </c>
      <c r="B3390" s="0" t="n">
        <v>1928137612.46473</v>
      </c>
      <c r="C3390" s="0" t="n">
        <v>-6084086925.2281</v>
      </c>
      <c r="D3390" s="0" t="n">
        <v>-2382424611.05114</v>
      </c>
      <c r="E3390" s="0" t="n">
        <v>6812472047.18485</v>
      </c>
      <c r="F3390" s="2" t="n">
        <f aca="false">E3390/149597870</f>
        <v>45.5385631305102</v>
      </c>
      <c r="G3390" s="0" t="n">
        <v>5.407359</v>
      </c>
      <c r="H3390" s="0" t="n">
        <v>-12.039789</v>
      </c>
      <c r="I3390" s="0" t="n">
        <v>-4.658217</v>
      </c>
      <c r="J3390" s="0" t="n">
        <v>13.996251</v>
      </c>
    </row>
    <row r="3391" customFormat="false" ht="14" hidden="false" customHeight="false" outlineLevel="0" collapsed="false">
      <c r="A3391" s="1" t="n">
        <v>43748.7916666667</v>
      </c>
      <c r="B3391" s="0" t="n">
        <v>1928604805.27606</v>
      </c>
      <c r="C3391" s="0" t="n">
        <v>-6085127152.62322</v>
      </c>
      <c r="D3391" s="0" t="n">
        <v>-2382827076.94225</v>
      </c>
      <c r="E3391" s="0" t="n">
        <v>6813674033.67196</v>
      </c>
      <c r="F3391" s="2" t="n">
        <f aca="false">E3391/149597870</f>
        <v>45.5465979139406</v>
      </c>
      <c r="G3391" s="0" t="n">
        <v>5.407289</v>
      </c>
      <c r="H3391" s="0" t="n">
        <v>-12.039549</v>
      </c>
      <c r="I3391" s="0" t="n">
        <v>-4.658123</v>
      </c>
      <c r="J3391" s="0" t="n">
        <v>13.995986</v>
      </c>
    </row>
    <row r="3392" customFormat="false" ht="14" hidden="false" customHeight="false" outlineLevel="0" collapsed="false">
      <c r="A3392" s="1" t="n">
        <v>43749.7916666667</v>
      </c>
      <c r="B3392" s="0" t="n">
        <v>1929071992.00434</v>
      </c>
      <c r="C3392" s="0" t="n">
        <v>-6086167359.25761</v>
      </c>
      <c r="D3392" s="0" t="n">
        <v>-2383229534.64395</v>
      </c>
      <c r="E3392" s="0" t="n">
        <v>6814875999.60759</v>
      </c>
      <c r="F3392" s="2" t="n">
        <f aca="false">E3392/149597870</f>
        <v>45.5546325599929</v>
      </c>
      <c r="G3392" s="0" t="n">
        <v>5.407219</v>
      </c>
      <c r="H3392" s="0" t="n">
        <v>-12.039309</v>
      </c>
      <c r="I3392" s="0" t="n">
        <v>-4.658028</v>
      </c>
      <c r="J3392" s="0" t="n">
        <v>13.99572</v>
      </c>
    </row>
    <row r="3393" customFormat="false" ht="14" hidden="false" customHeight="false" outlineLevel="0" collapsed="false">
      <c r="A3393" s="1" t="n">
        <v>43750.7916666667</v>
      </c>
      <c r="B3393" s="0" t="n">
        <v>1929539172.64323</v>
      </c>
      <c r="C3393" s="0" t="n">
        <v>-6087207545.13709</v>
      </c>
      <c r="D3393" s="0" t="n">
        <v>-2383631984.1579</v>
      </c>
      <c r="E3393" s="0" t="n">
        <v>6816077944.99441</v>
      </c>
      <c r="F3393" s="2" t="n">
        <f aca="false">E3393/149597870</f>
        <v>45.5626670686849</v>
      </c>
      <c r="G3393" s="0" t="n">
        <v>5.407148</v>
      </c>
      <c r="H3393" s="0" t="n">
        <v>-12.039068</v>
      </c>
      <c r="I3393" s="0" t="n">
        <v>-4.657933</v>
      </c>
      <c r="J3393" s="0" t="n">
        <v>13.995455</v>
      </c>
    </row>
    <row r="3394" customFormat="false" ht="14" hidden="false" customHeight="false" outlineLevel="0" collapsed="false">
      <c r="A3394" s="1" t="n">
        <v>43751.7916666667</v>
      </c>
      <c r="B3394" s="0" t="n">
        <v>1930006347.18629</v>
      </c>
      <c r="C3394" s="0" t="n">
        <v>-6088247710.26767</v>
      </c>
      <c r="D3394" s="0" t="n">
        <v>-2384034425.48585</v>
      </c>
      <c r="E3394" s="0" t="n">
        <v>6817279869.83522</v>
      </c>
      <c r="F3394" s="2" t="n">
        <f aca="false">E3394/149597870</f>
        <v>45.5707014400353</v>
      </c>
      <c r="G3394" s="0" t="n">
        <v>5.407077</v>
      </c>
      <c r="H3394" s="0" t="n">
        <v>-12.038828</v>
      </c>
      <c r="I3394" s="0" t="n">
        <v>-4.657838</v>
      </c>
      <c r="J3394" s="0" t="n">
        <v>13.99519</v>
      </c>
    </row>
    <row r="3395" customFormat="false" ht="14" hidden="false" customHeight="false" outlineLevel="0" collapsed="false">
      <c r="A3395" s="1" t="n">
        <v>43752.7916666667</v>
      </c>
      <c r="B3395" s="0" t="n">
        <v>1930473515.62696</v>
      </c>
      <c r="C3395" s="0" t="n">
        <v>-6089287854.6555</v>
      </c>
      <c r="D3395" s="0" t="n">
        <v>-2384436858.62962</v>
      </c>
      <c r="E3395" s="0" t="n">
        <v>6818481774.13298</v>
      </c>
      <c r="F3395" s="2" t="n">
        <f aca="false">E3395/149597870</f>
        <v>45.5787356740639</v>
      </c>
      <c r="G3395" s="0" t="n">
        <v>5.407007</v>
      </c>
      <c r="H3395" s="0" t="n">
        <v>-12.038588</v>
      </c>
      <c r="I3395" s="0" t="n">
        <v>-4.657744</v>
      </c>
      <c r="J3395" s="0" t="n">
        <v>13.994924</v>
      </c>
    </row>
    <row r="3396" customFormat="false" ht="14" hidden="false" customHeight="false" outlineLevel="0" collapsed="false">
      <c r="A3396" s="1" t="n">
        <v>43753.7916666667</v>
      </c>
      <c r="B3396" s="0" t="n">
        <v>1930940677.95858</v>
      </c>
      <c r="C3396" s="0" t="n">
        <v>-6090327978.30695</v>
      </c>
      <c r="D3396" s="0" t="n">
        <v>-2384839283.59108</v>
      </c>
      <c r="E3396" s="0" t="n">
        <v>6819683657.8908</v>
      </c>
      <c r="F3396" s="2" t="n">
        <f aca="false">E3396/149597870</f>
        <v>45.5867697707915</v>
      </c>
      <c r="G3396" s="0" t="n">
        <v>5.406936</v>
      </c>
      <c r="H3396" s="0" t="n">
        <v>-12.038348</v>
      </c>
      <c r="I3396" s="0" t="n">
        <v>-4.657649</v>
      </c>
      <c r="J3396" s="0" t="n">
        <v>13.994659</v>
      </c>
    </row>
    <row r="3397" customFormat="false" ht="14" hidden="false" customHeight="false" outlineLevel="0" collapsed="false">
      <c r="A3397" s="1" t="n">
        <v>43754.7916666667</v>
      </c>
      <c r="B3397" s="0" t="n">
        <v>1931407834.17437</v>
      </c>
      <c r="C3397" s="0" t="n">
        <v>-6091368081.22856</v>
      </c>
      <c r="D3397" s="0" t="n">
        <v>-2385241700.37223</v>
      </c>
      <c r="E3397" s="0" t="n">
        <v>6820885521.11197</v>
      </c>
      <c r="F3397" s="2" t="n">
        <f aca="false">E3397/149597870</f>
        <v>45.5948037302401</v>
      </c>
      <c r="G3397" s="0" t="n">
        <v>5.406865</v>
      </c>
      <c r="H3397" s="0" t="n">
        <v>-12.038108</v>
      </c>
      <c r="I3397" s="0" t="n">
        <v>-4.657554</v>
      </c>
      <c r="J3397" s="0" t="n">
        <v>13.994394</v>
      </c>
    </row>
    <row r="3398" customFormat="false" ht="14" hidden="false" customHeight="false" outlineLevel="0" collapsed="false">
      <c r="A3398" s="1" t="n">
        <v>43755.7916666667</v>
      </c>
      <c r="B3398" s="0" t="n">
        <v>1931874984.26755</v>
      </c>
      <c r="C3398" s="0" t="n">
        <v>-6092408163.42803</v>
      </c>
      <c r="D3398" s="0" t="n">
        <v>-2385644108.97562</v>
      </c>
      <c r="E3398" s="0" t="n">
        <v>6822087363.801</v>
      </c>
      <c r="F3398" s="2" t="n">
        <f aca="false">E3398/149597870</f>
        <v>45.6028375524398</v>
      </c>
      <c r="G3398" s="0" t="n">
        <v>5.406794</v>
      </c>
      <c r="H3398" s="0" t="n">
        <v>-12.037869</v>
      </c>
      <c r="I3398" s="0" t="n">
        <v>-4.65746</v>
      </c>
      <c r="J3398" s="0" t="n">
        <v>13.994129</v>
      </c>
    </row>
    <row r="3399" customFormat="false" ht="14" hidden="false" customHeight="false" outlineLevel="0" collapsed="false">
      <c r="A3399" s="1" t="n">
        <v>43756.7916666667</v>
      </c>
      <c r="B3399" s="0" t="n">
        <v>1932342128.23132</v>
      </c>
      <c r="C3399" s="0" t="n">
        <v>-6093448224.9137</v>
      </c>
      <c r="D3399" s="0" t="n">
        <v>-2386046509.40417</v>
      </c>
      <c r="E3399" s="0" t="n">
        <v>6823289185.96313</v>
      </c>
      <c r="F3399" s="2" t="n">
        <f aca="false">E3399/149597870</f>
        <v>45.6108712374256</v>
      </c>
      <c r="G3399" s="0" t="n">
        <v>5.406723</v>
      </c>
      <c r="H3399" s="0" t="n">
        <v>-12.037629</v>
      </c>
      <c r="I3399" s="0" t="n">
        <v>-4.657365</v>
      </c>
      <c r="J3399" s="0" t="n">
        <v>13.993863</v>
      </c>
    </row>
    <row r="3400" customFormat="false" ht="14" hidden="false" customHeight="false" outlineLevel="0" collapsed="false">
      <c r="A3400" s="1" t="n">
        <v>43757.7916666667</v>
      </c>
      <c r="B3400" s="0" t="n">
        <v>1932809266.05819</v>
      </c>
      <c r="C3400" s="0" t="n">
        <v>-6094488265.69011</v>
      </c>
      <c r="D3400" s="0" t="n">
        <v>-2386448901.65867</v>
      </c>
      <c r="E3400" s="0" t="n">
        <v>6824490987.59921</v>
      </c>
      <c r="F3400" s="2" t="n">
        <f aca="false">E3400/149597870</f>
        <v>45.6189047852032</v>
      </c>
      <c r="G3400" s="0" t="n">
        <v>5.406652</v>
      </c>
      <c r="H3400" s="0" t="n">
        <v>-12.037389</v>
      </c>
      <c r="I3400" s="0" t="n">
        <v>-4.65727</v>
      </c>
      <c r="J3400" s="0" t="n">
        <v>13.993598</v>
      </c>
    </row>
    <row r="3401" customFormat="false" ht="14" hidden="false" customHeight="false" outlineLevel="0" collapsed="false">
      <c r="A3401" s="1" t="n">
        <v>43758.7916666667</v>
      </c>
      <c r="B3401" s="0" t="n">
        <v>1933276397.74092</v>
      </c>
      <c r="C3401" s="0" t="n">
        <v>-6095528285.76445</v>
      </c>
      <c r="D3401" s="0" t="n">
        <v>-2386851285.74133</v>
      </c>
      <c r="E3401" s="0" t="n">
        <v>6825692768.71306</v>
      </c>
      <c r="F3401" s="2" t="n">
        <f aca="false">E3401/149597870</f>
        <v>45.6269381957982</v>
      </c>
      <c r="G3401" s="0" t="n">
        <v>5.406581</v>
      </c>
      <c r="H3401" s="0" t="n">
        <v>-12.03715</v>
      </c>
      <c r="I3401" s="0" t="n">
        <v>-4.657176</v>
      </c>
      <c r="J3401" s="0" t="n">
        <v>13.993333</v>
      </c>
    </row>
    <row r="3402" customFormat="false" ht="14" hidden="false" customHeight="false" outlineLevel="0" collapsed="false">
      <c r="A3402" s="1" t="n">
        <v>43759.7916666667</v>
      </c>
      <c r="B3402" s="0" t="n">
        <v>1933743523.27215</v>
      </c>
      <c r="C3402" s="0" t="n">
        <v>-6096568285.14418</v>
      </c>
      <c r="D3402" s="0" t="n">
        <v>-2387253661.65451</v>
      </c>
      <c r="E3402" s="0" t="n">
        <v>6826894529.30875</v>
      </c>
      <c r="F3402" s="2" t="n">
        <f aca="false">E3402/149597870</f>
        <v>45.6349714692378</v>
      </c>
      <c r="G3402" s="0" t="n">
        <v>5.40651</v>
      </c>
      <c r="H3402" s="0" t="n">
        <v>-12.03691</v>
      </c>
      <c r="I3402" s="0" t="n">
        <v>-4.657081</v>
      </c>
      <c r="J3402" s="0" t="n">
        <v>13.993068</v>
      </c>
    </row>
    <row r="3403" customFormat="false" ht="14" hidden="false" customHeight="false" outlineLevel="0" collapsed="false">
      <c r="A3403" s="1" t="n">
        <v>43760.7916666667</v>
      </c>
      <c r="B3403" s="0" t="n">
        <v>1934210642.6445</v>
      </c>
      <c r="C3403" s="0" t="n">
        <v>-6097608263.83707</v>
      </c>
      <c r="D3403" s="0" t="n">
        <v>-2387656029.40069</v>
      </c>
      <c r="E3403" s="0" t="n">
        <v>6828096269.39068</v>
      </c>
      <c r="F3403" s="2" t="n">
        <f aca="false">E3403/149597870</f>
        <v>45.6430046055514</v>
      </c>
      <c r="G3403" s="0" t="n">
        <v>5.406439</v>
      </c>
      <c r="H3403" s="0" t="n">
        <v>-12.036671</v>
      </c>
      <c r="I3403" s="0" t="n">
        <v>-4.656987</v>
      </c>
      <c r="J3403" s="0" t="n">
        <v>13.992803</v>
      </c>
    </row>
    <row r="3404" customFormat="false" ht="14" hidden="false" customHeight="false" outlineLevel="0" collapsed="false">
      <c r="A3404" s="1" t="n">
        <v>43761.7916666667</v>
      </c>
      <c r="B3404" s="0" t="n">
        <v>1934677755.85049</v>
      </c>
      <c r="C3404" s="0" t="n">
        <v>-6098648221.85125</v>
      </c>
      <c r="D3404" s="0" t="n">
        <v>-2388058388.98254</v>
      </c>
      <c r="E3404" s="0" t="n">
        <v>6829297988.96358</v>
      </c>
      <c r="F3404" s="2" t="n">
        <f aca="false">E3404/149597870</f>
        <v>45.6510376047706</v>
      </c>
      <c r="G3404" s="0" t="n">
        <v>5.406367</v>
      </c>
      <c r="H3404" s="0" t="n">
        <v>-12.036431</v>
      </c>
      <c r="I3404" s="0" t="n">
        <v>-4.656892</v>
      </c>
      <c r="J3404" s="0" t="n">
        <v>13.992539</v>
      </c>
    </row>
    <row r="3405" customFormat="false" ht="14" hidden="false" customHeight="false" outlineLevel="0" collapsed="false">
      <c r="A3405" s="1" t="n">
        <v>43762.7916666667</v>
      </c>
      <c r="B3405" s="0" t="n">
        <v>1935144862.8826</v>
      </c>
      <c r="C3405" s="0" t="n">
        <v>-6099688159.19518</v>
      </c>
      <c r="D3405" s="0" t="n">
        <v>-2388460740.40287</v>
      </c>
      <c r="E3405" s="0" t="n">
        <v>6830499688.03254</v>
      </c>
      <c r="F3405" s="2" t="n">
        <f aca="false">E3405/149597870</f>
        <v>45.6590704669294</v>
      </c>
      <c r="G3405" s="0" t="n">
        <v>5.406296</v>
      </c>
      <c r="H3405" s="0" t="n">
        <v>-12.036192</v>
      </c>
      <c r="I3405" s="0" t="n">
        <v>-4.656798</v>
      </c>
      <c r="J3405" s="0" t="n">
        <v>13.992274</v>
      </c>
    </row>
    <row r="3406" customFormat="false" ht="14" hidden="false" customHeight="false" outlineLevel="0" collapsed="false">
      <c r="A3406" s="1" t="n">
        <v>43763.7916666667</v>
      </c>
      <c r="B3406" s="0" t="n">
        <v>1935611963.7333</v>
      </c>
      <c r="C3406" s="0" t="n">
        <v>-6100728075.87772</v>
      </c>
      <c r="D3406" s="0" t="n">
        <v>-2388863083.66473</v>
      </c>
      <c r="E3406" s="0" t="n">
        <v>6831701366.60307</v>
      </c>
      <c r="F3406" s="2" t="n">
        <f aca="false">E3406/149597870</f>
        <v>45.6671031920646</v>
      </c>
      <c r="G3406" s="0" t="n">
        <v>5.406224</v>
      </c>
      <c r="H3406" s="0" t="n">
        <v>-12.035953</v>
      </c>
      <c r="I3406" s="0" t="n">
        <v>-4.656704</v>
      </c>
      <c r="J3406" s="0" t="n">
        <v>13.992009</v>
      </c>
    </row>
    <row r="3407" customFormat="false" ht="14" hidden="false" customHeight="false" outlineLevel="0" collapsed="false">
      <c r="A3407" s="1" t="n">
        <v>43764.7916666667</v>
      </c>
      <c r="B3407" s="0" t="n">
        <v>1936079058.39507</v>
      </c>
      <c r="C3407" s="0" t="n">
        <v>-6101767971.90812</v>
      </c>
      <c r="D3407" s="0" t="n">
        <v>-2389265418.77132</v>
      </c>
      <c r="E3407" s="0" t="n">
        <v>6832903024.6811</v>
      </c>
      <c r="F3407" s="2" t="n">
        <f aca="false">E3407/149597870</f>
        <v>45.675135780216</v>
      </c>
      <c r="G3407" s="0" t="n">
        <v>5.406152</v>
      </c>
      <c r="H3407" s="0" t="n">
        <v>-12.035714</v>
      </c>
      <c r="I3407" s="0" t="n">
        <v>-4.656609</v>
      </c>
      <c r="J3407" s="0" t="n">
        <v>13.991744</v>
      </c>
    </row>
    <row r="3408" customFormat="false" ht="14" hidden="false" customHeight="false" outlineLevel="0" collapsed="false">
      <c r="A3408" s="1" t="n">
        <v>43765.7916666667</v>
      </c>
      <c r="B3408" s="0" t="n">
        <v>1936546146.86294</v>
      </c>
      <c r="C3408" s="0" t="n">
        <v>-6102807847.29499</v>
      </c>
      <c r="D3408" s="0" t="n">
        <v>-2389667745.72578</v>
      </c>
      <c r="E3408" s="0" t="n">
        <v>6834104662.27267</v>
      </c>
      <c r="F3408" s="2" t="n">
        <f aca="false">E3408/149597870</f>
        <v>45.6831682314238</v>
      </c>
      <c r="G3408" s="0" t="n">
        <v>5.406081</v>
      </c>
      <c r="H3408" s="0" t="n">
        <v>-12.035475</v>
      </c>
      <c r="I3408" s="0" t="n">
        <v>-4.656515</v>
      </c>
      <c r="J3408" s="0" t="n">
        <v>13.99148</v>
      </c>
    </row>
    <row r="3409" customFormat="false" ht="14" hidden="false" customHeight="false" outlineLevel="0" collapsed="false">
      <c r="A3409" s="1" t="n">
        <v>43766.7916666667</v>
      </c>
      <c r="B3409" s="0" t="n">
        <v>1937013229.13329</v>
      </c>
      <c r="C3409" s="0" t="n">
        <v>-6103847702.04681</v>
      </c>
      <c r="D3409" s="0" t="n">
        <v>-2390070064.5313</v>
      </c>
      <c r="E3409" s="0" t="n">
        <v>6835306279.38414</v>
      </c>
      <c r="F3409" s="2" t="n">
        <f aca="false">E3409/149597870</f>
        <v>45.6912005457306</v>
      </c>
      <c r="G3409" s="0" t="n">
        <v>5.406009</v>
      </c>
      <c r="H3409" s="0" t="n">
        <v>-12.035237</v>
      </c>
      <c r="I3409" s="0" t="n">
        <v>-4.656421</v>
      </c>
      <c r="J3409" s="0" t="n">
        <v>13.991215</v>
      </c>
    </row>
    <row r="3410" customFormat="false" ht="14" hidden="false" customHeight="false" outlineLevel="0" collapsed="false">
      <c r="A3410" s="1" t="n">
        <v>43767.7916666667</v>
      </c>
      <c r="B3410" s="0" t="n">
        <v>1937480305.19141</v>
      </c>
      <c r="C3410" s="0" t="n">
        <v>-6104887536.17724</v>
      </c>
      <c r="D3410" s="0" t="n">
        <v>-2390472375.19266</v>
      </c>
      <c r="E3410" s="0" t="n">
        <v>6836507876.02385</v>
      </c>
      <c r="F3410" s="2" t="n">
        <f aca="false">E3410/149597870</f>
        <v>45.6992327231922</v>
      </c>
      <c r="G3410" s="0" t="n">
        <v>5.405937</v>
      </c>
      <c r="H3410" s="0" t="n">
        <v>-12.034998</v>
      </c>
      <c r="I3410" s="0" t="n">
        <v>-4.656326</v>
      </c>
      <c r="J3410" s="0" t="n">
        <v>13.990951</v>
      </c>
    </row>
    <row r="3411" customFormat="false" ht="14" hidden="false" customHeight="false" outlineLevel="0" collapsed="false">
      <c r="A3411" s="1" t="n">
        <v>43768.7916666667</v>
      </c>
      <c r="B3411" s="0" t="n">
        <v>1937947375.02936</v>
      </c>
      <c r="C3411" s="0" t="n">
        <v>-6105927349.69755</v>
      </c>
      <c r="D3411" s="0" t="n">
        <v>-2390874677.71408</v>
      </c>
      <c r="E3411" s="0" t="n">
        <v>6837709452.19978</v>
      </c>
      <c r="F3411" s="2" t="n">
        <f aca="false">E3411/149597870</f>
        <v>45.7072647638618</v>
      </c>
      <c r="G3411" s="0" t="n">
        <v>5.405865</v>
      </c>
      <c r="H3411" s="0" t="n">
        <v>-12.034759</v>
      </c>
      <c r="I3411" s="0" t="n">
        <v>-4.656232</v>
      </c>
      <c r="J3411" s="0" t="n">
        <v>13.990686</v>
      </c>
    </row>
    <row r="3412" customFormat="false" ht="14" hidden="false" customHeight="false" outlineLevel="0" collapsed="false">
      <c r="A3412" s="1" t="n">
        <v>43769.7916666667</v>
      </c>
      <c r="B3412" s="0" t="n">
        <v>1938414438.63945</v>
      </c>
      <c r="C3412" s="0" t="n">
        <v>-6106967142.61945</v>
      </c>
      <c r="D3412" s="0" t="n">
        <v>-2391276972.10001</v>
      </c>
      <c r="E3412" s="0" t="n">
        <v>6838911007.92044</v>
      </c>
      <c r="F3412" s="2" t="n">
        <f aca="false">E3412/149597870</f>
        <v>45.7152966677964</v>
      </c>
      <c r="G3412" s="0" t="n">
        <v>5.405793</v>
      </c>
      <c r="H3412" s="0" t="n">
        <v>-12.034521</v>
      </c>
      <c r="I3412" s="0" t="n">
        <v>-4.656138</v>
      </c>
      <c r="J3412" s="0" t="n">
        <v>13.990422</v>
      </c>
    </row>
    <row r="3413" customFormat="false" ht="14" hidden="false" customHeight="false" outlineLevel="0" collapsed="false">
      <c r="A3413" s="1" t="n">
        <v>43770.7916666667</v>
      </c>
      <c r="B3413" s="0" t="n">
        <v>1938881496.0143</v>
      </c>
      <c r="C3413" s="0" t="n">
        <v>-6108006914.95502</v>
      </c>
      <c r="D3413" s="0" t="n">
        <v>-2391679258.35512</v>
      </c>
      <c r="E3413" s="0" t="n">
        <v>6840112543.19482</v>
      </c>
      <c r="F3413" s="2" t="n">
        <f aca="false">E3413/149597870</f>
        <v>45.7233284350561</v>
      </c>
      <c r="G3413" s="0" t="n">
        <v>5.40572</v>
      </c>
      <c r="H3413" s="0" t="n">
        <v>-12.034283</v>
      </c>
      <c r="I3413" s="0" t="n">
        <v>-4.656044</v>
      </c>
      <c r="J3413" s="0" t="n">
        <v>13.990158</v>
      </c>
    </row>
    <row r="3414" customFormat="false" ht="14" hidden="false" customHeight="false" outlineLevel="0" collapsed="false">
      <c r="A3414" s="1" t="n">
        <v>43771.7916666667</v>
      </c>
      <c r="B3414" s="0" t="n">
        <v>1939348547.14693</v>
      </c>
      <c r="C3414" s="0" t="n">
        <v>-6109046666.71671</v>
      </c>
      <c r="D3414" s="0" t="n">
        <v>-2392081536.48431</v>
      </c>
      <c r="E3414" s="0" t="n">
        <v>6841314058.03247</v>
      </c>
      <c r="F3414" s="2" t="n">
        <f aca="false">E3414/149597870</f>
        <v>45.7313600657046</v>
      </c>
      <c r="G3414" s="0" t="n">
        <v>5.405648</v>
      </c>
      <c r="H3414" s="0" t="n">
        <v>-12.034045</v>
      </c>
      <c r="I3414" s="0" t="n">
        <v>-4.65595</v>
      </c>
      <c r="J3414" s="0" t="n">
        <v>13.989894</v>
      </c>
    </row>
    <row r="3415" customFormat="false" ht="14" hidden="false" customHeight="false" outlineLevel="0" collapsed="false">
      <c r="A3415" s="1" t="n">
        <v>43772.7916666667</v>
      </c>
      <c r="B3415" s="0" t="n">
        <v>1939815592.03085</v>
      </c>
      <c r="C3415" s="0" t="n">
        <v>-6110086397.91732</v>
      </c>
      <c r="D3415" s="0" t="n">
        <v>-2392483806.4927</v>
      </c>
      <c r="E3415" s="0" t="n">
        <v>6842515552.44342</v>
      </c>
      <c r="F3415" s="2" t="n">
        <f aca="false">E3415/149597870</f>
        <v>45.7393915598091</v>
      </c>
      <c r="G3415" s="0" t="n">
        <v>5.405576</v>
      </c>
      <c r="H3415" s="0" t="n">
        <v>-12.033807</v>
      </c>
      <c r="I3415" s="0" t="n">
        <v>-4.655856</v>
      </c>
      <c r="J3415" s="0" t="n">
        <v>13.98963</v>
      </c>
    </row>
    <row r="3416" customFormat="false" ht="14" hidden="false" customHeight="false" outlineLevel="0" collapsed="false">
      <c r="A3416" s="1" t="n">
        <v>43773.7916666667</v>
      </c>
      <c r="B3416" s="0" t="n">
        <v>1940282630.6601</v>
      </c>
      <c r="C3416" s="0" t="n">
        <v>-6111126108.56993</v>
      </c>
      <c r="D3416" s="0" t="n">
        <v>-2392886068.3856</v>
      </c>
      <c r="E3416" s="0" t="n">
        <v>6843717026.43821</v>
      </c>
      <c r="F3416" s="2" t="n">
        <f aca="false">E3416/149597870</f>
        <v>45.74742291744</v>
      </c>
      <c r="G3416" s="0" t="n">
        <v>5.405503</v>
      </c>
      <c r="H3416" s="0" t="n">
        <v>-12.033569</v>
      </c>
      <c r="I3416" s="0" t="n">
        <v>-4.655762</v>
      </c>
      <c r="J3416" s="0" t="n">
        <v>13.989366</v>
      </c>
    </row>
    <row r="3417" customFormat="false" ht="14" hidden="false" customHeight="false" outlineLevel="0" collapsed="false">
      <c r="A3417" s="1" t="n">
        <v>43774.7916666667</v>
      </c>
      <c r="B3417" s="0" t="n">
        <v>1940749663.02934</v>
      </c>
      <c r="C3417" s="0" t="n">
        <v>-6112165798.68793</v>
      </c>
      <c r="D3417" s="0" t="n">
        <v>-2393288322.16854</v>
      </c>
      <c r="E3417" s="0" t="n">
        <v>6844918480.02788</v>
      </c>
      <c r="F3417" s="2" t="n">
        <f aca="false">E3417/149597870</f>
        <v>45.7554541386711</v>
      </c>
      <c r="G3417" s="0" t="n">
        <v>5.405431</v>
      </c>
      <c r="H3417" s="0" t="n">
        <v>-12.033332</v>
      </c>
      <c r="I3417" s="0" t="n">
        <v>-4.655668</v>
      </c>
      <c r="J3417" s="0" t="n">
        <v>13.989103</v>
      </c>
    </row>
    <row r="3418" customFormat="false" ht="14" hidden="false" customHeight="false" outlineLevel="0" collapsed="false">
      <c r="A3418" s="1" t="n">
        <v>43775.7916666667</v>
      </c>
      <c r="B3418" s="0" t="n">
        <v>1941216689.13019</v>
      </c>
      <c r="C3418" s="0" t="n">
        <v>-6113205468.28226</v>
      </c>
      <c r="D3418" s="0" t="n">
        <v>-2393690567.84541</v>
      </c>
      <c r="E3418" s="0" t="n">
        <v>6846119913.21989</v>
      </c>
      <c r="F3418" s="2" t="n">
        <f aca="false">E3418/149597870</f>
        <v>45.7634852235522</v>
      </c>
      <c r="G3418" s="0" t="n">
        <v>5.405359</v>
      </c>
      <c r="H3418" s="0" t="n">
        <v>-12.033094</v>
      </c>
      <c r="I3418" s="0" t="n">
        <v>-4.655574</v>
      </c>
      <c r="J3418" s="0" t="n">
        <v>13.988839</v>
      </c>
    </row>
    <row r="3419" customFormat="false" ht="14" hidden="false" customHeight="false" outlineLevel="0" collapsed="false">
      <c r="A3419" s="1" t="n">
        <v>43776.7916666667</v>
      </c>
      <c r="B3419" s="0" t="n">
        <v>1941683708.95318</v>
      </c>
      <c r="C3419" s="0" t="n">
        <v>-6114245117.36275</v>
      </c>
      <c r="D3419" s="0" t="n">
        <v>-2394092805.41939</v>
      </c>
      <c r="E3419" s="0" t="n">
        <v>6847321326.02008</v>
      </c>
      <c r="F3419" s="2" t="n">
        <f aca="false">E3419/149597870</f>
        <v>45.7715161721225</v>
      </c>
      <c r="G3419" s="0" t="n">
        <v>5.405286</v>
      </c>
      <c r="H3419" s="0" t="n">
        <v>-12.032857</v>
      </c>
      <c r="I3419" s="0" t="n">
        <v>-4.655481</v>
      </c>
      <c r="J3419" s="0" t="n">
        <v>13.988576</v>
      </c>
    </row>
    <row r="3420" customFormat="false" ht="14" hidden="false" customHeight="false" outlineLevel="0" collapsed="false">
      <c r="A3420" s="1" t="n">
        <v>43777.7916666667</v>
      </c>
      <c r="B3420" s="0" t="n">
        <v>1942150722.50569</v>
      </c>
      <c r="C3420" s="0" t="n">
        <v>-6115284745.95093</v>
      </c>
      <c r="D3420" s="0" t="n">
        <v>-2394495034.90163</v>
      </c>
      <c r="E3420" s="0" t="n">
        <v>6848522718.45236</v>
      </c>
      <c r="F3420" s="2" t="n">
        <f aca="false">E3420/149597870</f>
        <v>45.7795469845417</v>
      </c>
      <c r="G3420" s="0" t="n">
        <v>5.405213</v>
      </c>
      <c r="H3420" s="0" t="n">
        <v>-12.03262</v>
      </c>
      <c r="I3420" s="0" t="n">
        <v>-4.655387</v>
      </c>
      <c r="J3420" s="0" t="n">
        <v>13.988313</v>
      </c>
    </row>
    <row r="3421" customFormat="false" ht="14" hidden="false" customHeight="false" outlineLevel="0" collapsed="false">
      <c r="A3421" s="1" t="n">
        <v>43778.7916666667</v>
      </c>
      <c r="B3421" s="0" t="n">
        <v>1942617729.78633</v>
      </c>
      <c r="C3421" s="0" t="n">
        <v>-6116324354.06153</v>
      </c>
      <c r="D3421" s="0" t="n">
        <v>-2394897256.29873</v>
      </c>
      <c r="E3421" s="0" t="n">
        <v>6849724090.53048</v>
      </c>
      <c r="F3421" s="2" t="n">
        <f aca="false">E3421/149597870</f>
        <v>45.7875776609017</v>
      </c>
      <c r="G3421" s="0" t="n">
        <v>5.405141</v>
      </c>
      <c r="H3421" s="0" t="n">
        <v>-12.032383</v>
      </c>
      <c r="I3421" s="0" t="n">
        <v>-4.655294</v>
      </c>
      <c r="J3421" s="0" t="n">
        <v>13.98805</v>
      </c>
    </row>
    <row r="3422" customFormat="false" ht="14" hidden="false" customHeight="false" outlineLevel="0" collapsed="false">
      <c r="A3422" s="1" t="n">
        <v>43779.7916666667</v>
      </c>
      <c r="B3422" s="0" t="n">
        <v>1943084730.79439</v>
      </c>
      <c r="C3422" s="0" t="n">
        <v>-6117363941.70922</v>
      </c>
      <c r="D3422" s="0" t="n">
        <v>-2395299469.61733</v>
      </c>
      <c r="E3422" s="0" t="n">
        <v>6850925442.26833</v>
      </c>
      <c r="F3422" s="2" t="n">
        <f aca="false">E3422/149597870</f>
        <v>45.7956082012954</v>
      </c>
      <c r="G3422" s="0" t="n">
        <v>5.405068</v>
      </c>
      <c r="H3422" s="0" t="n">
        <v>-12.032146</v>
      </c>
      <c r="I3422" s="0" t="n">
        <v>-4.6552</v>
      </c>
      <c r="J3422" s="0" t="n">
        <v>13.987787</v>
      </c>
    </row>
    <row r="3423" customFormat="false" ht="14" hidden="false" customHeight="false" outlineLevel="0" collapsed="false">
      <c r="A3423" s="1" t="n">
        <v>43780.7916666667</v>
      </c>
      <c r="B3423" s="0" t="n">
        <v>1943551725.52983</v>
      </c>
      <c r="C3423" s="0" t="n">
        <v>-6118403508.90853</v>
      </c>
      <c r="D3423" s="0" t="n">
        <v>-2395701674.86403</v>
      </c>
      <c r="E3423" s="0" t="n">
        <v>6852126773.67987</v>
      </c>
      <c r="F3423" s="2" t="n">
        <f aca="false">E3423/149597870</f>
        <v>45.8036386058162</v>
      </c>
      <c r="G3423" s="0" t="n">
        <v>5.404995</v>
      </c>
      <c r="H3423" s="0" t="n">
        <v>-12.03191</v>
      </c>
      <c r="I3423" s="0" t="n">
        <v>-4.655107</v>
      </c>
      <c r="J3423" s="0" t="n">
        <v>13.987525</v>
      </c>
    </row>
    <row r="3424" customFormat="false" ht="14" hidden="false" customHeight="false" outlineLevel="0" collapsed="false">
      <c r="A3424" s="1" t="n">
        <v>43781.7916666667</v>
      </c>
      <c r="B3424" s="0" t="n">
        <v>1944018713.9932</v>
      </c>
      <c r="C3424" s="0" t="n">
        <v>-6119443055.67375</v>
      </c>
      <c r="D3424" s="0" t="n">
        <v>-2396103872.04535</v>
      </c>
      <c r="E3424" s="0" t="n">
        <v>6853328084.77897</v>
      </c>
      <c r="F3424" s="2" t="n">
        <f aca="false">E3424/149597870</f>
        <v>45.8116688745566</v>
      </c>
      <c r="G3424" s="0" t="n">
        <v>5.404923</v>
      </c>
      <c r="H3424" s="0" t="n">
        <v>-12.031673</v>
      </c>
      <c r="I3424" s="0" t="n">
        <v>-4.655013</v>
      </c>
      <c r="J3424" s="0" t="n">
        <v>13.987262</v>
      </c>
    </row>
    <row r="3425" customFormat="false" ht="14" hidden="false" customHeight="false" outlineLevel="0" collapsed="false">
      <c r="A3425" s="1" t="n">
        <v>43782.7916666667</v>
      </c>
      <c r="B3425" s="0" t="n">
        <v>1944485696.18562</v>
      </c>
      <c r="C3425" s="0" t="n">
        <v>-6120482582.01882</v>
      </c>
      <c r="D3425" s="0" t="n">
        <v>-2396506061.1677</v>
      </c>
      <c r="E3425" s="0" t="n">
        <v>6854529375.57932</v>
      </c>
      <c r="F3425" s="2" t="n">
        <f aca="false">E3425/149597870</f>
        <v>45.8196990076083</v>
      </c>
      <c r="G3425" s="0" t="n">
        <v>5.40485</v>
      </c>
      <c r="H3425" s="0" t="n">
        <v>-12.031437</v>
      </c>
      <c r="I3425" s="0" t="n">
        <v>-4.65492</v>
      </c>
      <c r="J3425" s="0" t="n">
        <v>13.987</v>
      </c>
    </row>
    <row r="3426" customFormat="false" ht="14" hidden="false" customHeight="false" outlineLevel="0" collapsed="false">
      <c r="A3426" s="1" t="n">
        <v>43783.7916666667</v>
      </c>
      <c r="B3426" s="0" t="n">
        <v>1944952672.10871</v>
      </c>
      <c r="C3426" s="0" t="n">
        <v>-6121522087.95727</v>
      </c>
      <c r="D3426" s="0" t="n">
        <v>-2396908242.23727</v>
      </c>
      <c r="E3426" s="0" t="n">
        <v>6855730646.09429</v>
      </c>
      <c r="F3426" s="2" t="n">
        <f aca="false">E3426/149597870</f>
        <v>45.8277290050606</v>
      </c>
      <c r="G3426" s="0" t="n">
        <v>5.404777</v>
      </c>
      <c r="H3426" s="0" t="n">
        <v>-12.031201</v>
      </c>
      <c r="I3426" s="0" t="n">
        <v>-4.654827</v>
      </c>
      <c r="J3426" s="0" t="n">
        <v>13.986738</v>
      </c>
    </row>
    <row r="3427" customFormat="false" ht="14" hidden="false" customHeight="false" outlineLevel="0" collapsed="false">
      <c r="A3427" s="1" t="n">
        <v>43784.7916666667</v>
      </c>
      <c r="B3427" s="0" t="n">
        <v>1945419641.76451</v>
      </c>
      <c r="C3427" s="0" t="n">
        <v>-6122561573.50211</v>
      </c>
      <c r="D3427" s="0" t="n">
        <v>-2397310415.26002</v>
      </c>
      <c r="E3427" s="0" t="n">
        <v>6856931896.33688</v>
      </c>
      <c r="F3427" s="2" t="n">
        <f aca="false">E3427/149597870</f>
        <v>45.8357588670004</v>
      </c>
      <c r="G3427" s="0" t="n">
        <v>5.404705</v>
      </c>
      <c r="H3427" s="0" t="n">
        <v>-12.030965</v>
      </c>
      <c r="I3427" s="0" t="n">
        <v>-4.654734</v>
      </c>
      <c r="J3427" s="0" t="n">
        <v>13.986476</v>
      </c>
    </row>
    <row r="3428" customFormat="false" ht="14" hidden="false" customHeight="false" outlineLevel="0" collapsed="false">
      <c r="A3428" s="1" t="n">
        <v>43785.7916666667</v>
      </c>
      <c r="B3428" s="0" t="n">
        <v>1945886605.15449</v>
      </c>
      <c r="C3428" s="0" t="n">
        <v>-6123601038.67093</v>
      </c>
      <c r="D3428" s="0" t="n">
        <v>-2397712580.24429</v>
      </c>
      <c r="E3428" s="0" t="n">
        <v>6858133126.32477</v>
      </c>
      <c r="F3428" s="2" t="n">
        <f aca="false">E3428/149597870</f>
        <v>45.843788593546</v>
      </c>
      <c r="G3428" s="0" t="n">
        <v>5.404632</v>
      </c>
      <c r="H3428" s="0" t="n">
        <v>-12.030729</v>
      </c>
      <c r="I3428" s="0" t="n">
        <v>-4.654641</v>
      </c>
      <c r="J3428" s="0" t="n">
        <v>13.986214</v>
      </c>
    </row>
    <row r="3429" customFormat="false" ht="14" hidden="false" customHeight="false" outlineLevel="0" collapsed="false">
      <c r="A3429" s="1" t="n">
        <v>43786.7916666667</v>
      </c>
      <c r="B3429" s="0" t="n">
        <v>1946353562.27993</v>
      </c>
      <c r="C3429" s="0" t="n">
        <v>-6124640483.48322</v>
      </c>
      <c r="D3429" s="0" t="n">
        <v>-2398114737.1994</v>
      </c>
      <c r="E3429" s="0" t="n">
        <v>6859334336.07769</v>
      </c>
      <c r="F3429" s="2" t="n">
        <f aca="false">E3429/149597870</f>
        <v>45.851818184829</v>
      </c>
      <c r="G3429" s="0" t="n">
        <v>5.40456</v>
      </c>
      <c r="H3429" s="0" t="n">
        <v>-12.030493</v>
      </c>
      <c r="I3429" s="0" t="n">
        <v>-4.654548</v>
      </c>
      <c r="J3429" s="0" t="n">
        <v>13.985952</v>
      </c>
    </row>
    <row r="3430" customFormat="false" ht="14" hidden="false" customHeight="false" outlineLevel="0" collapsed="false">
      <c r="A3430" s="1" t="n">
        <v>43787.7916666667</v>
      </c>
      <c r="B3430" s="0" t="n">
        <v>1946820513.14653</v>
      </c>
      <c r="C3430" s="0" t="n">
        <v>-6125679907.93533</v>
      </c>
      <c r="D3430" s="0" t="n">
        <v>-2398516886.12275</v>
      </c>
      <c r="E3430" s="0" t="n">
        <v>6860535525.59176</v>
      </c>
      <c r="F3430" s="2" t="n">
        <f aca="false">E3430/149597870</f>
        <v>45.8598476408238</v>
      </c>
      <c r="G3430" s="0" t="n">
        <v>5.404488</v>
      </c>
      <c r="H3430" s="0" t="n">
        <v>-12.030258</v>
      </c>
      <c r="I3430" s="0" t="n">
        <v>-4.654455</v>
      </c>
      <c r="J3430" s="0" t="n">
        <v>13.98569</v>
      </c>
    </row>
    <row r="3431" customFormat="false" ht="14" hidden="false" customHeight="false" outlineLevel="0" collapsed="false">
      <c r="A3431" s="1" t="n">
        <v>43788.7916666667</v>
      </c>
      <c r="B3431" s="0" t="n">
        <v>1947287457.75763</v>
      </c>
      <c r="C3431" s="0" t="n">
        <v>-6126719312.03622</v>
      </c>
      <c r="D3431" s="0" t="n">
        <v>-2398919027.01822</v>
      </c>
      <c r="E3431" s="0" t="n">
        <v>6861736694.87601</v>
      </c>
      <c r="F3431" s="2" t="n">
        <f aca="false">E3431/149597870</f>
        <v>45.8678769615905</v>
      </c>
      <c r="G3431" s="0" t="n">
        <v>5.404415</v>
      </c>
      <c r="H3431" s="0" t="n">
        <v>-12.030022</v>
      </c>
      <c r="I3431" s="0" t="n">
        <v>-4.654362</v>
      </c>
      <c r="J3431" s="0" t="n">
        <v>13.985429</v>
      </c>
    </row>
    <row r="3432" customFormat="false" ht="14" hidden="false" customHeight="false" outlineLevel="0" collapsed="false">
      <c r="A3432" s="1" t="n">
        <v>43789.7916666667</v>
      </c>
      <c r="B3432" s="0" t="n">
        <v>1947754396.11663</v>
      </c>
      <c r="C3432" s="0" t="n">
        <v>-6127758695.79429</v>
      </c>
      <c r="D3432" s="0" t="n">
        <v>-2399321159.88938</v>
      </c>
      <c r="E3432" s="0" t="n">
        <v>6862937843.93878</v>
      </c>
      <c r="F3432" s="2" t="n">
        <f aca="false">E3432/149597870</f>
        <v>45.875906147185</v>
      </c>
      <c r="G3432" s="0" t="n">
        <v>5.404343</v>
      </c>
      <c r="H3432" s="0" t="n">
        <v>-12.029787</v>
      </c>
      <c r="I3432" s="0" t="n">
        <v>-4.654269</v>
      </c>
      <c r="J3432" s="0" t="n">
        <v>13.985168</v>
      </c>
    </row>
    <row r="3433" customFormat="false" ht="14" hidden="false" customHeight="false" outlineLevel="0" collapsed="false">
      <c r="A3433" s="1" t="n">
        <v>43790.7916666667</v>
      </c>
      <c r="B3433" s="0" t="n">
        <v>1948221328.22688</v>
      </c>
      <c r="C3433" s="0" t="n">
        <v>-6128798059.21735</v>
      </c>
      <c r="D3433" s="0" t="n">
        <v>-2399723284.73948</v>
      </c>
      <c r="E3433" s="0" t="n">
        <v>6864138972.78787</v>
      </c>
      <c r="F3433" s="2" t="n">
        <f aca="false">E3433/149597870</f>
        <v>45.8839351976594</v>
      </c>
      <c r="G3433" s="0" t="n">
        <v>5.404271</v>
      </c>
      <c r="H3433" s="0" t="n">
        <v>-12.029551</v>
      </c>
      <c r="I3433" s="0" t="n">
        <v>-4.654176</v>
      </c>
      <c r="J3433" s="0" t="n">
        <v>13.984906</v>
      </c>
    </row>
    <row r="3434" customFormat="false" ht="14" hidden="false" customHeight="false" outlineLevel="0" collapsed="false">
      <c r="A3434" s="1" t="n">
        <v>43791.7916666667</v>
      </c>
      <c r="B3434" s="0" t="n">
        <v>1948688254.09157</v>
      </c>
      <c r="C3434" s="0" t="n">
        <v>-6129837402.31277</v>
      </c>
      <c r="D3434" s="0" t="n">
        <v>-2400125401.5715</v>
      </c>
      <c r="E3434" s="0" t="n">
        <v>6865340081.43048</v>
      </c>
      <c r="F3434" s="2" t="n">
        <f aca="false">E3434/149597870</f>
        <v>45.8919641130618</v>
      </c>
      <c r="G3434" s="0" t="n">
        <v>5.404199</v>
      </c>
      <c r="H3434" s="0" t="n">
        <v>-12.029316</v>
      </c>
      <c r="I3434" s="0" t="n">
        <v>-4.654084</v>
      </c>
      <c r="J3434" s="0" t="n">
        <v>13.984645</v>
      </c>
    </row>
    <row r="3435" customFormat="false" ht="14" hidden="false" customHeight="false" outlineLevel="0" collapsed="false">
      <c r="A3435" s="1" t="n">
        <v>43792.7916666667</v>
      </c>
      <c r="B3435" s="0" t="n">
        <v>1949155173.7137</v>
      </c>
      <c r="C3435" s="0" t="n">
        <v>-6130876725.08751</v>
      </c>
      <c r="D3435" s="0" t="n">
        <v>-2400527510.38816</v>
      </c>
      <c r="E3435" s="0" t="n">
        <v>6866541169.8733</v>
      </c>
      <c r="F3435" s="2" t="n">
        <f aca="false">E3435/149597870</f>
        <v>45.8999928934369</v>
      </c>
      <c r="G3435" s="0" t="n">
        <v>5.404126</v>
      </c>
      <c r="H3435" s="0" t="n">
        <v>-12.029081</v>
      </c>
      <c r="I3435" s="0" t="n">
        <v>-4.653991</v>
      </c>
      <c r="J3435" s="0" t="n">
        <v>13.984384</v>
      </c>
    </row>
    <row r="3436" customFormat="false" ht="14" hidden="false" customHeight="false" outlineLevel="0" collapsed="false">
      <c r="A3436" s="1" t="n">
        <v>43793.7916666667</v>
      </c>
      <c r="B3436" s="0" t="n">
        <v>1949622087.09593</v>
      </c>
      <c r="C3436" s="0" t="n">
        <v>-6131916027.54817</v>
      </c>
      <c r="D3436" s="0" t="n">
        <v>-2400929611.19195</v>
      </c>
      <c r="E3436" s="0" t="n">
        <v>6867742238.12257</v>
      </c>
      <c r="F3436" s="2" t="n">
        <f aca="false">E3436/149597870</f>
        <v>45.9080215388265</v>
      </c>
      <c r="G3436" s="0" t="n">
        <v>5.404054</v>
      </c>
      <c r="H3436" s="0" t="n">
        <v>-12.028846</v>
      </c>
      <c r="I3436" s="0" t="n">
        <v>-4.653898</v>
      </c>
      <c r="J3436" s="0" t="n">
        <v>13.984123</v>
      </c>
    </row>
    <row r="3437" customFormat="false" ht="14" hidden="false" customHeight="false" outlineLevel="0" collapsed="false">
      <c r="A3437" s="1" t="n">
        <v>43794.7916666667</v>
      </c>
      <c r="B3437" s="0" t="n">
        <v>1950088994.24056</v>
      </c>
      <c r="C3437" s="0" t="n">
        <v>-6132955309.70112</v>
      </c>
      <c r="D3437" s="0" t="n">
        <v>-2401331703.98519</v>
      </c>
      <c r="E3437" s="0" t="n">
        <v>6868943286.18411</v>
      </c>
      <c r="F3437" s="2" t="n">
        <f aca="false">E3437/149597870</f>
        <v>45.9160500492695</v>
      </c>
      <c r="G3437" s="0" t="n">
        <v>5.403982</v>
      </c>
      <c r="H3437" s="0" t="n">
        <v>-12.028611</v>
      </c>
      <c r="I3437" s="0" t="n">
        <v>-4.653805</v>
      </c>
      <c r="J3437" s="0" t="n">
        <v>13.983863</v>
      </c>
    </row>
    <row r="3438" customFormat="false" ht="14" hidden="false" customHeight="false" outlineLevel="0" collapsed="false">
      <c r="A3438" s="1" t="n">
        <v>43795.7916666667</v>
      </c>
      <c r="B3438" s="0" t="n">
        <v>1950555895.15384</v>
      </c>
      <c r="C3438" s="0" t="n">
        <v>-6133994571.55076</v>
      </c>
      <c r="D3438" s="0" t="n">
        <v>-2401733788.76955</v>
      </c>
      <c r="E3438" s="0" t="n">
        <v>6870144314.06291</v>
      </c>
      <c r="F3438" s="2" t="n">
        <f aca="false">E3438/149597870</f>
        <v>45.9240784247992</v>
      </c>
      <c r="G3438" s="0" t="n">
        <v>5.40391</v>
      </c>
      <c r="H3438" s="0" t="n">
        <v>-12.028376</v>
      </c>
      <c r="I3438" s="0" t="n">
        <v>-4.653713</v>
      </c>
      <c r="J3438" s="0" t="n">
        <v>13.983602</v>
      </c>
    </row>
    <row r="3439" customFormat="false" ht="14" hidden="false" customHeight="false" outlineLevel="0" collapsed="false">
      <c r="A3439" s="1" t="n">
        <v>43796.7916666667</v>
      </c>
      <c r="B3439" s="0" t="n">
        <v>1951022789.84374</v>
      </c>
      <c r="C3439" s="0" t="n">
        <v>-6135033813.10054</v>
      </c>
      <c r="D3439" s="0" t="n">
        <v>-2402135865.54633</v>
      </c>
      <c r="E3439" s="0" t="n">
        <v>6871345321.76346</v>
      </c>
      <c r="F3439" s="2" t="n">
        <f aca="false">E3439/149597870</f>
        <v>45.9321066654456</v>
      </c>
      <c r="G3439" s="0" t="n">
        <v>5.403838</v>
      </c>
      <c r="H3439" s="0" t="n">
        <v>-12.028141</v>
      </c>
      <c r="I3439" s="0" t="n">
        <v>-4.65362</v>
      </c>
      <c r="J3439" s="0" t="n">
        <v>13.983341</v>
      </c>
    </row>
    <row r="3440" customFormat="false" ht="14" hidden="false" customHeight="false" outlineLevel="0" collapsed="false">
      <c r="A3440" s="1" t="n">
        <v>43797.7916666667</v>
      </c>
      <c r="B3440" s="0" t="n">
        <v>1951489678.29832</v>
      </c>
      <c r="C3440" s="0" t="n">
        <v>-6136073034.36151</v>
      </c>
      <c r="D3440" s="0" t="n">
        <v>-2402537934.31885</v>
      </c>
      <c r="E3440" s="0" t="n">
        <v>6872546309.2921</v>
      </c>
      <c r="F3440" s="2" t="n">
        <f aca="false">E3440/149597870</f>
        <v>45.9401347712511</v>
      </c>
      <c r="G3440" s="0" t="n">
        <v>5.403765</v>
      </c>
      <c r="H3440" s="0" t="n">
        <v>-12.027907</v>
      </c>
      <c r="I3440" s="0" t="n">
        <v>-4.653527</v>
      </c>
      <c r="J3440" s="0" t="n">
        <v>13.98308</v>
      </c>
    </row>
    <row r="3441" customFormat="false" ht="14" hidden="false" customHeight="false" outlineLevel="0" collapsed="false">
      <c r="A3441" s="1" t="n">
        <v>43798.7916666667</v>
      </c>
      <c r="B3441" s="0" t="n">
        <v>1951956560.51655</v>
      </c>
      <c r="C3441" s="0" t="n">
        <v>-6137112235.34022</v>
      </c>
      <c r="D3441" s="0" t="n">
        <v>-2402939995.08914</v>
      </c>
      <c r="E3441" s="0" t="n">
        <v>6873747276.65378</v>
      </c>
      <c r="F3441" s="2" t="n">
        <f aca="false">E3441/149597870</f>
        <v>45.9481627422488</v>
      </c>
      <c r="G3441" s="0" t="n">
        <v>5.403693</v>
      </c>
      <c r="H3441" s="0" t="n">
        <v>-12.027672</v>
      </c>
      <c r="I3441" s="0" t="n">
        <v>-4.653435</v>
      </c>
      <c r="J3441" s="0" t="n">
        <v>13.98282</v>
      </c>
    </row>
    <row r="3442" customFormat="false" ht="14" hidden="false" customHeight="false" outlineLevel="0" collapsed="false">
      <c r="A3442" s="1" t="n">
        <v>43799.7916666667</v>
      </c>
      <c r="B3442" s="0" t="n">
        <v>1952423436.49689</v>
      </c>
      <c r="C3442" s="0" t="n">
        <v>-6138151416.04328</v>
      </c>
      <c r="D3442" s="0" t="n">
        <v>-2403342047.85917</v>
      </c>
      <c r="E3442" s="0" t="n">
        <v>6874948223.85335</v>
      </c>
      <c r="F3442" s="2" t="n">
        <f aca="false">E3442/149597870</f>
        <v>45.9561905784711</v>
      </c>
      <c r="G3442" s="0" t="n">
        <v>5.403621</v>
      </c>
      <c r="H3442" s="0" t="n">
        <v>-12.027437</v>
      </c>
      <c r="I3442" s="0" t="n">
        <v>-4.653342</v>
      </c>
      <c r="J3442" s="0" t="n">
        <v>13.982559</v>
      </c>
    </row>
    <row r="3443" customFormat="false" ht="14" hidden="false" customHeight="false" outlineLevel="0" collapsed="false">
      <c r="A3443" s="1" t="n">
        <v>43800.7916666667</v>
      </c>
      <c r="B3443" s="0" t="n">
        <v>1952890306.23738</v>
      </c>
      <c r="C3443" s="0" t="n">
        <v>-6139190576.47737</v>
      </c>
      <c r="D3443" s="0" t="n">
        <v>-2403744092.63093</v>
      </c>
      <c r="E3443" s="0" t="n">
        <v>6876149150.89563</v>
      </c>
      <c r="F3443" s="2" t="n">
        <f aca="false">E3443/149597870</f>
        <v>45.9642182799503</v>
      </c>
      <c r="G3443" s="0" t="n">
        <v>5.403549</v>
      </c>
      <c r="H3443" s="0" t="n">
        <v>-12.027203</v>
      </c>
      <c r="I3443" s="0" t="n">
        <v>-4.65325</v>
      </c>
      <c r="J3443" s="0" t="n">
        <v>13.982299</v>
      </c>
    </row>
    <row r="3444" customFormat="false" ht="14" hidden="false" customHeight="false" outlineLevel="0" collapsed="false">
      <c r="A3444" s="1" t="n">
        <v>43801.7916666667</v>
      </c>
      <c r="B3444" s="0" t="n">
        <v>1953357169.73567</v>
      </c>
      <c r="C3444" s="0" t="n">
        <v>-6140229716.64935</v>
      </c>
      <c r="D3444" s="0" t="n">
        <v>-2404146129.40644</v>
      </c>
      <c r="E3444" s="0" t="n">
        <v>6877350057.78544</v>
      </c>
      <c r="F3444" s="2" t="n">
        <f aca="false">E3444/149597870</f>
        <v>45.9722458467185</v>
      </c>
      <c r="G3444" s="0" t="n">
        <v>5.403477</v>
      </c>
      <c r="H3444" s="0" t="n">
        <v>-12.026968</v>
      </c>
      <c r="I3444" s="0" t="n">
        <v>-4.653157</v>
      </c>
      <c r="J3444" s="0" t="n">
        <v>13.982038</v>
      </c>
    </row>
    <row r="3445" customFormat="false" ht="14" hidden="false" customHeight="false" outlineLevel="0" collapsed="false">
      <c r="A3445" s="1" t="n">
        <v>43802.7916666667</v>
      </c>
      <c r="B3445" s="0" t="n">
        <v>1953824026.98905</v>
      </c>
      <c r="C3445" s="0" t="n">
        <v>-6141268836.56622</v>
      </c>
      <c r="D3445" s="0" t="n">
        <v>-2404548158.18774</v>
      </c>
      <c r="E3445" s="0" t="n">
        <v>6878550944.52772</v>
      </c>
      <c r="F3445" s="2" t="n">
        <f aca="false">E3445/149597870</f>
        <v>45.9802732788089</v>
      </c>
      <c r="G3445" s="0" t="n">
        <v>5.403404</v>
      </c>
      <c r="H3445" s="0" t="n">
        <v>-12.026734</v>
      </c>
      <c r="I3445" s="0" t="n">
        <v>-4.653065</v>
      </c>
      <c r="J3445" s="0" t="n">
        <v>13.981778</v>
      </c>
    </row>
    <row r="3446" customFormat="false" ht="14" hidden="false" customHeight="false" outlineLevel="0" collapsed="false">
      <c r="A3446" s="1" t="n">
        <v>43803.7916666667</v>
      </c>
      <c r="B3446" s="0" t="n">
        <v>1954290877.99455</v>
      </c>
      <c r="C3446" s="0" t="n">
        <v>-6142307936.23522</v>
      </c>
      <c r="D3446" s="0" t="n">
        <v>-2404950178.97696</v>
      </c>
      <c r="E3446" s="0" t="n">
        <v>6879751811.12751</v>
      </c>
      <c r="F3446" s="2" t="n">
        <f aca="false">E3446/149597870</f>
        <v>45.9883005762549</v>
      </c>
      <c r="G3446" s="0" t="n">
        <v>5.403332</v>
      </c>
      <c r="H3446" s="0" t="n">
        <v>-12.026499</v>
      </c>
      <c r="I3446" s="0" t="n">
        <v>-4.652972</v>
      </c>
      <c r="J3446" s="0" t="n">
        <v>13.981517</v>
      </c>
    </row>
    <row r="3447" customFormat="false" ht="14" hidden="false" customHeight="false" outlineLevel="0" collapsed="false">
      <c r="A3447" s="1" t="n">
        <v>43804.7916666667</v>
      </c>
      <c r="B3447" s="0" t="n">
        <v>1954757722.74898</v>
      </c>
      <c r="C3447" s="0" t="n">
        <v>-6143347015.66382</v>
      </c>
      <c r="D3447" s="0" t="n">
        <v>-2405352191.77634</v>
      </c>
      <c r="E3447" s="0" t="n">
        <v>6880952657.59006</v>
      </c>
      <c r="F3447" s="2" t="n">
        <f aca="false">E3447/149597870</f>
        <v>45.9963277390919</v>
      </c>
      <c r="G3447" s="0" t="n">
        <v>5.40326</v>
      </c>
      <c r="H3447" s="0" t="n">
        <v>-12.026265</v>
      </c>
      <c r="I3447" s="0" t="n">
        <v>-4.65288</v>
      </c>
      <c r="J3447" s="0" t="n">
        <v>13.981257</v>
      </c>
    </row>
    <row r="3448" customFormat="false" ht="14" hidden="false" customHeight="false" outlineLevel="0" collapsed="false">
      <c r="A3448" s="1" t="n">
        <v>43805.7916666667</v>
      </c>
      <c r="B3448" s="0" t="n">
        <v>1955224561.24703</v>
      </c>
      <c r="C3448" s="0" t="n">
        <v>-6144386074.85826</v>
      </c>
      <c r="D3448" s="0" t="n">
        <v>-2405754196.58723</v>
      </c>
      <c r="E3448" s="0" t="n">
        <v>6882153483.91859</v>
      </c>
      <c r="F3448" s="2" t="n">
        <f aca="false">E3448/149597870</f>
        <v>46.0043547673412</v>
      </c>
      <c r="G3448" s="0" t="n">
        <v>5.403187</v>
      </c>
      <c r="H3448" s="0" t="n">
        <v>-12.026031</v>
      </c>
      <c r="I3448" s="0" t="n">
        <v>-4.652787</v>
      </c>
      <c r="J3448" s="0" t="n">
        <v>13.980997</v>
      </c>
    </row>
    <row r="3449" customFormat="false" ht="14" hidden="false" customHeight="false" outlineLevel="0" collapsed="false">
      <c r="A3449" s="1" t="n">
        <v>43806.7916666667</v>
      </c>
      <c r="B3449" s="0" t="n">
        <v>1955691393.48231</v>
      </c>
      <c r="C3449" s="0" t="n">
        <v>-6145425113.82432</v>
      </c>
      <c r="D3449" s="0" t="n">
        <v>-2406156193.41058</v>
      </c>
      <c r="E3449" s="0" t="n">
        <v>6883354290.11551</v>
      </c>
      <c r="F3449" s="2" t="n">
        <f aca="false">E3449/149597870</f>
        <v>46.012381661019</v>
      </c>
      <c r="G3449" s="0" t="n">
        <v>5.403115</v>
      </c>
      <c r="H3449" s="0" t="n">
        <v>-12.025797</v>
      </c>
      <c r="I3449" s="0" t="n">
        <v>-4.652695</v>
      </c>
      <c r="J3449" s="0" t="n">
        <v>13.980737</v>
      </c>
    </row>
    <row r="3450" customFormat="false" ht="14" hidden="false" customHeight="false" outlineLevel="0" collapsed="false">
      <c r="A3450" s="1" t="n">
        <v>43807.7916666667</v>
      </c>
      <c r="B3450" s="0" t="n">
        <v>1956158219.45698</v>
      </c>
      <c r="C3450" s="0" t="n">
        <v>-6146464132.5747</v>
      </c>
      <c r="D3450" s="0" t="n">
        <v>-2406558182.25196</v>
      </c>
      <c r="E3450" s="0" t="n">
        <v>6884555076.19339</v>
      </c>
      <c r="F3450" s="2" t="n">
        <f aca="false">E3450/149597870</f>
        <v>46.0204084202094</v>
      </c>
      <c r="G3450" s="0" t="n">
        <v>5.403042</v>
      </c>
      <c r="H3450" s="0" t="n">
        <v>-12.025563</v>
      </c>
      <c r="I3450" s="0" t="n">
        <v>-4.652602</v>
      </c>
      <c r="J3450" s="0" t="n">
        <v>13.980477</v>
      </c>
    </row>
    <row r="3451" customFormat="false" ht="14" hidden="false" customHeight="false" outlineLevel="0" collapsed="false">
      <c r="A3451" s="1" t="n">
        <v>43808.7916666667</v>
      </c>
      <c r="B3451" s="0" t="n">
        <v>1956625039.16813</v>
      </c>
      <c r="C3451" s="0" t="n">
        <v>-6147503131.11849</v>
      </c>
      <c r="D3451" s="0" t="n">
        <v>-2406960163.11444</v>
      </c>
      <c r="E3451" s="0" t="n">
        <v>6885755842.15932</v>
      </c>
      <c r="F3451" s="2" t="n">
        <f aca="false">E3451/149597870</f>
        <v>46.0284350449597</v>
      </c>
      <c r="G3451" s="0" t="n">
        <v>5.40297</v>
      </c>
      <c r="H3451" s="0" t="n">
        <v>-12.025329</v>
      </c>
      <c r="I3451" s="0" t="n">
        <v>-4.65251</v>
      </c>
      <c r="J3451" s="0" t="n">
        <v>13.980217</v>
      </c>
    </row>
    <row r="3452" customFormat="false" ht="14" hidden="false" customHeight="false" outlineLevel="0" collapsed="false">
      <c r="A3452" s="1" t="n">
        <v>43809.7916666667</v>
      </c>
      <c r="B3452" s="0" t="n">
        <v>1957091852.61286</v>
      </c>
      <c r="C3452" s="0" t="n">
        <v>-6148542109.46509</v>
      </c>
      <c r="D3452" s="0" t="n">
        <v>-2407362136.00128</v>
      </c>
      <c r="E3452" s="0" t="n">
        <v>6886956588.0207</v>
      </c>
      <c r="F3452" s="2" t="n">
        <f aca="false">E3452/149597870</f>
        <v>46.0364615353193</v>
      </c>
      <c r="G3452" s="0" t="n">
        <v>5.402897</v>
      </c>
      <c r="H3452" s="0" t="n">
        <v>-12.025096</v>
      </c>
      <c r="I3452" s="0" t="n">
        <v>-4.652418</v>
      </c>
      <c r="J3452" s="0" t="n">
        <v>13.979957</v>
      </c>
    </row>
    <row r="3453" customFormat="false" ht="14" hidden="false" customHeight="false" outlineLevel="0" collapsed="false">
      <c r="A3453" s="1" t="n">
        <v>43810.7916666667</v>
      </c>
      <c r="B3453" s="0" t="n">
        <v>1957558659.78832</v>
      </c>
      <c r="C3453" s="0" t="n">
        <v>-6149581067.62417</v>
      </c>
      <c r="D3453" s="0" t="n">
        <v>-2407764100.91586</v>
      </c>
      <c r="E3453" s="0" t="n">
        <v>6888157313.78523</v>
      </c>
      <c r="F3453" s="2" t="n">
        <f aca="false">E3453/149597870</f>
        <v>46.0444878913398</v>
      </c>
      <c r="G3453" s="0" t="n">
        <v>5.402825</v>
      </c>
      <c r="H3453" s="0" t="n">
        <v>-12.024862</v>
      </c>
      <c r="I3453" s="0" t="n">
        <v>-4.652326</v>
      </c>
      <c r="J3453" s="0" t="n">
        <v>13.979698</v>
      </c>
    </row>
    <row r="3454" customFormat="false" ht="14" hidden="false" customHeight="false" outlineLevel="0" collapsed="false">
      <c r="A3454" s="1" t="n">
        <v>43811.7916666667</v>
      </c>
      <c r="B3454" s="0" t="n">
        <v>1958025460.69173</v>
      </c>
      <c r="C3454" s="0" t="n">
        <v>-6150620005.60564</v>
      </c>
      <c r="D3454" s="0" t="n">
        <v>-2408166057.86169</v>
      </c>
      <c r="E3454" s="0" t="n">
        <v>6889358019.46092</v>
      </c>
      <c r="F3454" s="2" t="n">
        <f aca="false">E3454/149597870</f>
        <v>46.0525141130747</v>
      </c>
      <c r="G3454" s="0" t="n">
        <v>5.402752</v>
      </c>
      <c r="H3454" s="0" t="n">
        <v>-12.024628</v>
      </c>
      <c r="I3454" s="0" t="n">
        <v>-4.652233</v>
      </c>
      <c r="J3454" s="0" t="n">
        <v>13.979438</v>
      </c>
    </row>
    <row r="3455" customFormat="false" ht="14" hidden="false" customHeight="false" outlineLevel="0" collapsed="false">
      <c r="A3455" s="1" t="n">
        <v>43812.7916666667</v>
      </c>
      <c r="B3455" s="0" t="n">
        <v>1958492255.32039</v>
      </c>
      <c r="C3455" s="0" t="n">
        <v>-6151658923.41967</v>
      </c>
      <c r="D3455" s="0" t="n">
        <v>-2408568006.84243</v>
      </c>
      <c r="E3455" s="0" t="n">
        <v>6890558705.05605</v>
      </c>
      <c r="F3455" s="2" t="n">
        <f aca="false">E3455/149597870</f>
        <v>46.0605402005794</v>
      </c>
      <c r="G3455" s="0" t="n">
        <v>5.402679</v>
      </c>
      <c r="H3455" s="0" t="n">
        <v>-12.024395</v>
      </c>
      <c r="I3455" s="0" t="n">
        <v>-4.652141</v>
      </c>
      <c r="J3455" s="0" t="n">
        <v>13.979179</v>
      </c>
    </row>
    <row r="3456" customFormat="false" ht="14" hidden="false" customHeight="false" outlineLevel="0" collapsed="false">
      <c r="A3456" s="1" t="n">
        <v>43813.7916666667</v>
      </c>
      <c r="B3456" s="0" t="n">
        <v>1958959043.67171</v>
      </c>
      <c r="C3456" s="0" t="n">
        <v>-6152697821.07662</v>
      </c>
      <c r="D3456" s="0" t="n">
        <v>-2408969947.86183</v>
      </c>
      <c r="E3456" s="0" t="n">
        <v>6891759370.57916</v>
      </c>
      <c r="F3456" s="2" t="n">
        <f aca="false">E3456/149597870</f>
        <v>46.0685661539109</v>
      </c>
      <c r="G3456" s="0" t="n">
        <v>5.402607</v>
      </c>
      <c r="H3456" s="0" t="n">
        <v>-12.024162</v>
      </c>
      <c r="I3456" s="0" t="n">
        <v>-4.652049</v>
      </c>
      <c r="J3456" s="0" t="n">
        <v>13.978919</v>
      </c>
    </row>
    <row r="3457" customFormat="false" ht="14" hidden="false" customHeight="false" outlineLevel="0" collapsed="false">
      <c r="A3457" s="1" t="n">
        <v>43814.7916666667</v>
      </c>
      <c r="B3457" s="0" t="n">
        <v>1959425825.74327</v>
      </c>
      <c r="C3457" s="0" t="n">
        <v>-6153736698.58706</v>
      </c>
      <c r="D3457" s="0" t="n">
        <v>-2409371880.92377</v>
      </c>
      <c r="E3457" s="0" t="n">
        <v>6892960016.03905</v>
      </c>
      <c r="F3457" s="2" t="n">
        <f aca="false">E3457/149597870</f>
        <v>46.076591973128</v>
      </c>
      <c r="G3457" s="0" t="n">
        <v>5.402534</v>
      </c>
      <c r="H3457" s="0" t="n">
        <v>-12.023929</v>
      </c>
      <c r="I3457" s="0" t="n">
        <v>-4.651957</v>
      </c>
      <c r="J3457" s="0" t="n">
        <v>13.97866</v>
      </c>
    </row>
    <row r="3458" customFormat="false" ht="14" hidden="false" customHeight="false" outlineLevel="0" collapsed="false">
      <c r="A3458" s="1" t="n">
        <v>43815.7916666667</v>
      </c>
      <c r="B3458" s="0" t="n">
        <v>1959892601.53229</v>
      </c>
      <c r="C3458" s="0" t="n">
        <v>-6154775555.96251</v>
      </c>
      <c r="D3458" s="0" t="n">
        <v>-2409773806.03261</v>
      </c>
      <c r="E3458" s="0" t="n">
        <v>6894160641.44545</v>
      </c>
      <c r="F3458" s="2" t="n">
        <f aca="false">E3458/149597870</f>
        <v>46.0846176582959</v>
      </c>
      <c r="G3458" s="0" t="n">
        <v>5.402461</v>
      </c>
      <c r="H3458" s="0" t="n">
        <v>-12.023696</v>
      </c>
      <c r="I3458" s="0" t="n">
        <v>-4.651865</v>
      </c>
      <c r="J3458" s="0" t="n">
        <v>13.978401</v>
      </c>
    </row>
    <row r="3459" customFormat="false" ht="14" hidden="false" customHeight="false" outlineLevel="0" collapsed="false">
      <c r="A3459" s="1" t="n">
        <v>43816.7916666667</v>
      </c>
      <c r="B3459" s="0" t="n">
        <v>1960359371.03596</v>
      </c>
      <c r="C3459" s="0" t="n">
        <v>-6155814393.21503</v>
      </c>
      <c r="D3459" s="0" t="n">
        <v>-2410175723.19296</v>
      </c>
      <c r="E3459" s="0" t="n">
        <v>6895361246.80865</v>
      </c>
      <c r="F3459" s="2" t="n">
        <f aca="false">E3459/149597870</f>
        <v>46.0926432094832</v>
      </c>
      <c r="G3459" s="0" t="n">
        <v>5.402388</v>
      </c>
      <c r="H3459" s="0" t="n">
        <v>-12.023463</v>
      </c>
      <c r="I3459" s="0" t="n">
        <v>-4.651773</v>
      </c>
      <c r="J3459" s="0" t="n">
        <v>13.978142</v>
      </c>
    </row>
    <row r="3460" customFormat="false" ht="14" hidden="false" customHeight="false" outlineLevel="0" collapsed="false">
      <c r="A3460" s="1" t="n">
        <v>43817.7916666667</v>
      </c>
      <c r="B3460" s="0" t="n">
        <v>1960826134.25365</v>
      </c>
      <c r="C3460" s="0" t="n">
        <v>-6156853210.35328</v>
      </c>
      <c r="D3460" s="0" t="n">
        <v>-2410577632.40786</v>
      </c>
      <c r="E3460" s="0" t="n">
        <v>6896561832.13597</v>
      </c>
      <c r="F3460" s="2" t="n">
        <f aca="false">E3460/149597870</f>
        <v>46.1006686267389</v>
      </c>
      <c r="G3460" s="0" t="n">
        <v>5.402316</v>
      </c>
      <c r="H3460" s="0" t="n">
        <v>-12.02323</v>
      </c>
      <c r="I3460" s="0" t="n">
        <v>-4.651681</v>
      </c>
      <c r="J3460" s="0" t="n">
        <v>13.977883</v>
      </c>
    </row>
    <row r="3461" customFormat="false" ht="14" hidden="false" customHeight="false" outlineLevel="0" collapsed="false">
      <c r="A3461" s="1" t="n">
        <v>43818.7916666667</v>
      </c>
      <c r="B3461" s="0" t="n">
        <v>1961292891.18371</v>
      </c>
      <c r="C3461" s="0" t="n">
        <v>-6157892007.38809</v>
      </c>
      <c r="D3461" s="0" t="n">
        <v>-2410979533.68138</v>
      </c>
      <c r="E3461" s="0" t="n">
        <v>6897762397.43675</v>
      </c>
      <c r="F3461" s="2" t="n">
        <f aca="false">E3461/149597870</f>
        <v>46.1086939101255</v>
      </c>
      <c r="G3461" s="0" t="n">
        <v>5.402243</v>
      </c>
      <c r="H3461" s="0" t="n">
        <v>-12.022998</v>
      </c>
      <c r="I3461" s="0" t="n">
        <v>-4.651589</v>
      </c>
      <c r="J3461" s="0" t="n">
        <v>13.977624</v>
      </c>
    </row>
    <row r="3462" customFormat="false" ht="14" hidden="false" customHeight="false" outlineLevel="0" collapsed="false">
      <c r="A3462" s="1" t="n">
        <v>43819.7916666667</v>
      </c>
      <c r="B3462" s="0" t="n">
        <v>1961759641.8247</v>
      </c>
      <c r="C3462" s="0" t="n">
        <v>-6158930784.33039</v>
      </c>
      <c r="D3462" s="0" t="n">
        <v>-2411381427.01766</v>
      </c>
      <c r="E3462" s="0" t="n">
        <v>6898962942.72049</v>
      </c>
      <c r="F3462" s="2" t="n">
        <f aca="false">E3462/149597870</f>
        <v>46.1167190597065</v>
      </c>
      <c r="G3462" s="0" t="n">
        <v>5.40217</v>
      </c>
      <c r="H3462" s="0" t="n">
        <v>-12.022765</v>
      </c>
      <c r="I3462" s="0" t="n">
        <v>-4.651497</v>
      </c>
      <c r="J3462" s="0" t="n">
        <v>13.977366</v>
      </c>
    </row>
    <row r="3463" customFormat="false" ht="14" hidden="false" customHeight="false" outlineLevel="0" collapsed="false">
      <c r="A3463" s="1" t="n">
        <v>43820.7916666667</v>
      </c>
      <c r="B3463" s="0" t="n">
        <v>1962226386.17535</v>
      </c>
      <c r="C3463" s="0" t="n">
        <v>-6159969541.19118</v>
      </c>
      <c r="D3463" s="0" t="n">
        <v>-2411783312.4209</v>
      </c>
      <c r="E3463" s="0" t="n">
        <v>6900163467.99681</v>
      </c>
      <c r="F3463" s="2" t="n">
        <f aca="false">E3463/149597870</f>
        <v>46.1247440755461</v>
      </c>
      <c r="G3463" s="0" t="n">
        <v>5.402097</v>
      </c>
      <c r="H3463" s="0" t="n">
        <v>-12.022533</v>
      </c>
      <c r="I3463" s="0" t="n">
        <v>-4.651406</v>
      </c>
      <c r="J3463" s="0" t="n">
        <v>13.977107</v>
      </c>
    </row>
    <row r="3464" customFormat="false" ht="14" hidden="false" customHeight="false" outlineLevel="0" collapsed="false">
      <c r="A3464" s="1" t="n">
        <v>43821.7916666667</v>
      </c>
      <c r="B3464" s="0" t="n">
        <v>1962693124.23457</v>
      </c>
      <c r="C3464" s="0" t="n">
        <v>-6161008277.98151</v>
      </c>
      <c r="D3464" s="0" t="n">
        <v>-2412185189.89535</v>
      </c>
      <c r="E3464" s="0" t="n">
        <v>6901363973.27549</v>
      </c>
      <c r="F3464" s="2" t="n">
        <f aca="false">E3464/149597870</f>
        <v>46.1327689577097</v>
      </c>
      <c r="G3464" s="0" t="n">
        <v>5.402024</v>
      </c>
      <c r="H3464" s="0" t="n">
        <v>-12.0223</v>
      </c>
      <c r="I3464" s="0" t="n">
        <v>-4.651314</v>
      </c>
      <c r="J3464" s="0" t="n">
        <v>13.976849</v>
      </c>
    </row>
    <row r="3465" customFormat="false" ht="14" hidden="false" customHeight="false" outlineLevel="0" collapsed="false">
      <c r="A3465" s="1" t="n">
        <v>43822.7916666667</v>
      </c>
      <c r="B3465" s="0" t="n">
        <v>1963159856.00147</v>
      </c>
      <c r="C3465" s="0" t="n">
        <v>-6162046994.71251</v>
      </c>
      <c r="D3465" s="0" t="n">
        <v>-2412587059.44528</v>
      </c>
      <c r="E3465" s="0" t="n">
        <v>6902564458.5664</v>
      </c>
      <c r="F3465" s="2" t="n">
        <f aca="false">E3465/149597870</f>
        <v>46.1407937062633</v>
      </c>
      <c r="G3465" s="0" t="n">
        <v>5.401952</v>
      </c>
      <c r="H3465" s="0" t="n">
        <v>-12.022068</v>
      </c>
      <c r="I3465" s="0" t="n">
        <v>-4.651222</v>
      </c>
      <c r="J3465" s="0" t="n">
        <v>13.97659</v>
      </c>
    </row>
    <row r="3466" customFormat="false" ht="14" hidden="false" customHeight="false" outlineLevel="0" collapsed="false">
      <c r="A3466" s="1" t="n">
        <v>43823.7916666667</v>
      </c>
      <c r="B3466" s="0" t="n">
        <v>1963626581.47533</v>
      </c>
      <c r="C3466" s="0" t="n">
        <v>-6163085691.39533</v>
      </c>
      <c r="D3466" s="0" t="n">
        <v>-2412988921.07504</v>
      </c>
      <c r="E3466" s="0" t="n">
        <v>6903764923.87952</v>
      </c>
      <c r="F3466" s="2" t="n">
        <f aca="false">E3466/149597870</f>
        <v>46.1488183212737</v>
      </c>
      <c r="G3466" s="0" t="n">
        <v>5.401879</v>
      </c>
      <c r="H3466" s="0" t="n">
        <v>-12.021836</v>
      </c>
      <c r="I3466" s="0" t="n">
        <v>-4.65113</v>
      </c>
      <c r="J3466" s="0" t="n">
        <v>13.976332</v>
      </c>
    </row>
    <row r="3467" customFormat="false" ht="14" hidden="false" customHeight="false" outlineLevel="0" collapsed="false">
      <c r="A3467" s="1" t="n">
        <v>43824.7916666667</v>
      </c>
      <c r="B3467" s="0" t="n">
        <v>1964093300.6556</v>
      </c>
      <c r="C3467" s="0" t="n">
        <v>-6164124368.04116</v>
      </c>
      <c r="D3467" s="0" t="n">
        <v>-2413390774.78896</v>
      </c>
      <c r="E3467" s="0" t="n">
        <v>6904965369.22493</v>
      </c>
      <c r="F3467" s="2" t="n">
        <f aca="false">E3467/149597870</f>
        <v>46.1568428028082</v>
      </c>
      <c r="G3467" s="0" t="n">
        <v>5.401806</v>
      </c>
      <c r="H3467" s="0" t="n">
        <v>-12.021605</v>
      </c>
      <c r="I3467" s="0" t="n">
        <v>-4.651039</v>
      </c>
      <c r="J3467" s="0" t="n">
        <v>13.976074</v>
      </c>
    </row>
    <row r="3468" customFormat="false" ht="14" hidden="false" customHeight="false" outlineLevel="0" collapsed="false">
      <c r="A3468" s="1" t="n">
        <v>43825.7916666667</v>
      </c>
      <c r="B3468" s="0" t="n">
        <v>1964560013.54207</v>
      </c>
      <c r="C3468" s="0" t="n">
        <v>-6165163024.66129</v>
      </c>
      <c r="D3468" s="0" t="n">
        <v>-2413792620.5915</v>
      </c>
      <c r="E3468" s="0" t="n">
        <v>6906165794.61289</v>
      </c>
      <c r="F3468" s="2" t="n">
        <f aca="false">E3468/149597870</f>
        <v>46.1648671509353</v>
      </c>
      <c r="G3468" s="0" t="n">
        <v>5.401733</v>
      </c>
      <c r="H3468" s="0" t="n">
        <v>-12.021373</v>
      </c>
      <c r="I3468" s="0" t="n">
        <v>-4.650947</v>
      </c>
      <c r="J3468" s="0" t="n">
        <v>13.975816</v>
      </c>
    </row>
    <row r="3469" customFormat="false" ht="14" hidden="false" customHeight="false" outlineLevel="0" collapsed="false">
      <c r="A3469" s="1" t="n">
        <v>43826.7916666667</v>
      </c>
      <c r="B3469" s="0" t="n">
        <v>1965026720.13479</v>
      </c>
      <c r="C3469" s="0" t="n">
        <v>-6166201661.26702</v>
      </c>
      <c r="D3469" s="0" t="n">
        <v>-2414194458.48712</v>
      </c>
      <c r="E3469" s="0" t="n">
        <v>6907366200.05381</v>
      </c>
      <c r="F3469" s="2" t="n">
        <f aca="false">E3469/149597870</f>
        <v>46.1728913657247</v>
      </c>
      <c r="G3469" s="0" t="n">
        <v>5.40166</v>
      </c>
      <c r="H3469" s="0" t="n">
        <v>-12.021141</v>
      </c>
      <c r="I3469" s="0" t="n">
        <v>-4.650856</v>
      </c>
      <c r="J3469" s="0" t="n">
        <v>13.975558</v>
      </c>
    </row>
    <row r="3470" customFormat="false" ht="14" hidden="false" customHeight="false" outlineLevel="0" collapsed="false">
      <c r="A3470" s="1" t="n">
        <v>43827.7916666667</v>
      </c>
      <c r="B3470" s="0" t="n">
        <v>1965493420.43321</v>
      </c>
      <c r="C3470" s="0" t="n">
        <v>-6167240277.86941</v>
      </c>
      <c r="D3470" s="0" t="n">
        <v>-2414596288.48011</v>
      </c>
      <c r="E3470" s="0" t="n">
        <v>6908566585.5576</v>
      </c>
      <c r="F3470" s="2" t="n">
        <f aca="false">E3470/149597870</f>
        <v>46.1809154472427</v>
      </c>
      <c r="G3470" s="0" t="n">
        <v>5.401587</v>
      </c>
      <c r="H3470" s="0" t="n">
        <v>-12.02091</v>
      </c>
      <c r="I3470" s="0" t="n">
        <v>-4.650764</v>
      </c>
      <c r="J3470" s="0" t="n">
        <v>13.975301</v>
      </c>
    </row>
    <row r="3471" customFormat="false" ht="14" hidden="false" customHeight="false" outlineLevel="0" collapsed="false">
      <c r="A3471" s="1" t="n">
        <v>43828.7916666667</v>
      </c>
      <c r="B3471" s="0" t="n">
        <v>1965960114.43738</v>
      </c>
      <c r="C3471" s="0" t="n">
        <v>-6168278874.47968</v>
      </c>
      <c r="D3471" s="0" t="n">
        <v>-2414998110.57489</v>
      </c>
      <c r="E3471" s="0" t="n">
        <v>6909766951.13455</v>
      </c>
      <c r="F3471" s="2" t="n">
        <f aca="false">E3471/149597870</f>
        <v>46.1889393955579</v>
      </c>
      <c r="G3471" s="0" t="n">
        <v>5.401515</v>
      </c>
      <c r="H3471" s="0" t="n">
        <v>-12.020678</v>
      </c>
      <c r="I3471" s="0" t="n">
        <v>-4.650673</v>
      </c>
      <c r="J3471" s="0" t="n">
        <v>13.975043</v>
      </c>
    </row>
    <row r="3472" customFormat="false" ht="14" hidden="false" customHeight="false" outlineLevel="0" collapsed="false">
      <c r="A3472" s="1" t="n">
        <v>43829.7916666667</v>
      </c>
      <c r="B3472" s="0" t="n">
        <v>1966426802.1475</v>
      </c>
      <c r="C3472" s="0" t="n">
        <v>-6169317451.10903</v>
      </c>
      <c r="D3472" s="0" t="n">
        <v>-2415399924.77587</v>
      </c>
      <c r="E3472" s="0" t="n">
        <v>6910967296.79499</v>
      </c>
      <c r="F3472" s="2" t="n">
        <f aca="false">E3472/149597870</f>
        <v>46.1969632107395</v>
      </c>
      <c r="G3472" s="0" t="n">
        <v>5.401442</v>
      </c>
      <c r="H3472" s="0" t="n">
        <v>-12.020447</v>
      </c>
      <c r="I3472" s="0" t="n">
        <v>-4.650582</v>
      </c>
      <c r="J3472" s="0" t="n">
        <v>13.974786</v>
      </c>
    </row>
    <row r="3473" customFormat="false" ht="14" hidden="false" customHeight="false" outlineLevel="0" collapsed="false">
      <c r="A3473" s="1" t="n">
        <v>43830.7916666667</v>
      </c>
      <c r="B3473" s="0" t="n">
        <v>1966893483.5639</v>
      </c>
      <c r="C3473" s="0" t="n">
        <v>-6170356007.76864</v>
      </c>
      <c r="D3473" s="0" t="n">
        <v>-2415801731.08751</v>
      </c>
      <c r="E3473" s="0" t="n">
        <v>6912167622.54925</v>
      </c>
      <c r="F3473" s="2" t="n">
        <f aca="false">E3473/149597870</f>
        <v>46.2049868928565</v>
      </c>
      <c r="G3473" s="0" t="n">
        <v>5.401369</v>
      </c>
      <c r="H3473" s="0" t="n">
        <v>-12.020216</v>
      </c>
      <c r="I3473" s="0" t="n">
        <v>-4.65049</v>
      </c>
      <c r="J3473" s="0" t="n">
        <v>13.974528</v>
      </c>
    </row>
    <row r="3474" customFormat="false" ht="14" hidden="false" customHeight="false" outlineLevel="0" collapsed="false">
      <c r="A3474" s="1" t="n">
        <v>43831.7916666667</v>
      </c>
      <c r="B3474" s="0" t="n">
        <v>1967360158.68706</v>
      </c>
      <c r="C3474" s="0" t="n">
        <v>-6171394544.46969</v>
      </c>
      <c r="D3474" s="0" t="n">
        <v>-2416203529.51423</v>
      </c>
      <c r="E3474" s="0" t="n">
        <v>6913367928.40772</v>
      </c>
      <c r="F3474" s="2" t="n">
        <f aca="false">E3474/149597870</f>
        <v>46.2130104419784</v>
      </c>
      <c r="G3474" s="0" t="n">
        <v>5.401296</v>
      </c>
      <c r="H3474" s="0" t="n">
        <v>-12.019985</v>
      </c>
      <c r="I3474" s="0" t="n">
        <v>-4.650399</v>
      </c>
      <c r="J3474" s="0" t="n">
        <v>13.974271</v>
      </c>
    </row>
    <row r="3475" customFormat="false" ht="14" hidden="false" customHeight="false" outlineLevel="0" collapsed="false">
      <c r="A3475" s="1" t="n">
        <v>43832.7916666667</v>
      </c>
      <c r="B3475" s="0" t="n">
        <v>1967826827.51758</v>
      </c>
      <c r="C3475" s="0" t="n">
        <v>-6172433061.22333</v>
      </c>
      <c r="D3475" s="0" t="n">
        <v>-2416605320.06048</v>
      </c>
      <c r="E3475" s="0" t="n">
        <v>6914568214.38081</v>
      </c>
      <c r="F3475" s="2" t="n">
        <f aca="false">E3475/149597870</f>
        <v>46.2210338581747</v>
      </c>
      <c r="G3475" s="0" t="n">
        <v>5.401223</v>
      </c>
      <c r="H3475" s="0" t="n">
        <v>-12.019754</v>
      </c>
      <c r="I3475" s="0" t="n">
        <v>-4.650308</v>
      </c>
      <c r="J3475" s="0" t="n">
        <v>13.974014</v>
      </c>
    </row>
    <row r="3476" customFormat="false" ht="14" hidden="false" customHeight="false" outlineLevel="0" collapsed="false">
      <c r="A3476" s="1" t="n">
        <v>43833.7916666667</v>
      </c>
      <c r="B3476" s="0" t="n">
        <v>1968293490.0562</v>
      </c>
      <c r="C3476" s="0" t="n">
        <v>-6173471558.04067</v>
      </c>
      <c r="D3476" s="0" t="n">
        <v>-2417007102.73069</v>
      </c>
      <c r="E3476" s="0" t="n">
        <v>6915768480.4789</v>
      </c>
      <c r="F3476" s="2" t="n">
        <f aca="false">E3476/149597870</f>
        <v>46.2290571415148</v>
      </c>
      <c r="G3476" s="0" t="n">
        <v>5.40115</v>
      </c>
      <c r="H3476" s="0" t="n">
        <v>-12.019524</v>
      </c>
      <c r="I3476" s="0" t="n">
        <v>-4.650217</v>
      </c>
      <c r="J3476" s="0" t="n">
        <v>13.973757</v>
      </c>
    </row>
    <row r="3477" customFormat="false" ht="14" hidden="false" customHeight="false" outlineLevel="0" collapsed="false">
      <c r="A3477" s="1" t="n">
        <v>43834.7916666667</v>
      </c>
      <c r="B3477" s="0" t="n">
        <v>1968760146.30376</v>
      </c>
      <c r="C3477" s="0" t="n">
        <v>-6174510034.93283</v>
      </c>
      <c r="D3477" s="0" t="n">
        <v>-2417408877.52931</v>
      </c>
      <c r="E3477" s="0" t="n">
        <v>6916968726.71243</v>
      </c>
      <c r="F3477" s="2" t="n">
        <f aca="false">E3477/149597870</f>
        <v>46.2370802920685</v>
      </c>
      <c r="G3477" s="0" t="n">
        <v>5.401078</v>
      </c>
      <c r="H3477" s="0" t="n">
        <v>-12.019293</v>
      </c>
      <c r="I3477" s="0" t="n">
        <v>-4.650126</v>
      </c>
      <c r="J3477" s="0" t="n">
        <v>13.973501</v>
      </c>
    </row>
    <row r="3478" customFormat="false" ht="14" hidden="false" customHeight="false" outlineLevel="0" collapsed="false">
      <c r="A3478" s="1" t="n">
        <v>43835.7916666667</v>
      </c>
      <c r="B3478" s="0" t="n">
        <v>1969226796.26093</v>
      </c>
      <c r="C3478" s="0" t="n">
        <v>-6175548491.91098</v>
      </c>
      <c r="D3478" s="0" t="n">
        <v>-2417810644.46081</v>
      </c>
      <c r="E3478" s="0" t="n">
        <v>6918168953.09186</v>
      </c>
      <c r="F3478" s="2" t="n">
        <f aca="false">E3478/149597870</f>
        <v>46.2451033099058</v>
      </c>
      <c r="G3478" s="0" t="n">
        <v>5.401005</v>
      </c>
      <c r="H3478" s="0" t="n">
        <v>-12.019063</v>
      </c>
      <c r="I3478" s="0" t="n">
        <v>-4.650035</v>
      </c>
      <c r="J3478" s="0" t="n">
        <v>13.973244</v>
      </c>
    </row>
    <row r="3479" customFormat="false" ht="14" hidden="false" customHeight="false" outlineLevel="0" collapsed="false">
      <c r="A3479" s="1" t="n">
        <v>43836.7916666667</v>
      </c>
      <c r="B3479" s="0" t="n">
        <v>1969693439.92832</v>
      </c>
      <c r="C3479" s="0" t="n">
        <v>-6176586928.98638</v>
      </c>
      <c r="D3479" s="0" t="n">
        <v>-2418212403.52967</v>
      </c>
      <c r="E3479" s="0" t="n">
        <v>6919369159.62769</v>
      </c>
      <c r="F3479" s="2" t="n">
        <f aca="false">E3479/149597870</f>
        <v>46.2531261950968</v>
      </c>
      <c r="G3479" s="0" t="n">
        <v>5.400932</v>
      </c>
      <c r="H3479" s="0" t="n">
        <v>-12.018832</v>
      </c>
      <c r="I3479" s="0" t="n">
        <v>-4.649944</v>
      </c>
      <c r="J3479" s="0" t="n">
        <v>13.972987</v>
      </c>
    </row>
    <row r="3480" customFormat="false" ht="14" hidden="false" customHeight="false" outlineLevel="0" collapsed="false">
      <c r="A3480" s="1" t="n">
        <v>43837.7916666667</v>
      </c>
      <c r="B3480" s="0" t="n">
        <v>1970160077.30797</v>
      </c>
      <c r="C3480" s="0" t="n">
        <v>-6177625346.16964</v>
      </c>
      <c r="D3480" s="0" t="n">
        <v>-2418614154.74021</v>
      </c>
      <c r="E3480" s="0" t="n">
        <v>6920569346.33021</v>
      </c>
      <c r="F3480" s="2" t="n">
        <f aca="false">E3480/149597870</f>
        <v>46.2611489477104</v>
      </c>
      <c r="G3480" s="0" t="n">
        <v>5.400859</v>
      </c>
      <c r="H3480" s="0" t="n">
        <v>-12.018602</v>
      </c>
      <c r="I3480" s="0" t="n">
        <v>-4.649853</v>
      </c>
      <c r="J3480" s="0" t="n">
        <v>13.972731</v>
      </c>
    </row>
    <row r="3481" customFormat="false" ht="14" hidden="false" customHeight="false" outlineLevel="0" collapsed="false">
      <c r="A3481" s="1" t="n">
        <v>43838.7916666667</v>
      </c>
      <c r="B3481" s="0" t="n">
        <v>1970626708.40125</v>
      </c>
      <c r="C3481" s="0" t="n">
        <v>-6178663743.4717</v>
      </c>
      <c r="D3481" s="0" t="n">
        <v>-2419015898.09685</v>
      </c>
      <c r="E3481" s="0" t="n">
        <v>6921769513.20986</v>
      </c>
      <c r="F3481" s="2" t="n">
        <f aca="false">E3481/149597870</f>
        <v>46.2691715678162</v>
      </c>
      <c r="G3481" s="0" t="n">
        <v>5.400786</v>
      </c>
      <c r="H3481" s="0" t="n">
        <v>-12.018372</v>
      </c>
      <c r="I3481" s="0" t="n">
        <v>-4.649762</v>
      </c>
      <c r="J3481" s="0" t="n">
        <v>13.972475</v>
      </c>
    </row>
    <row r="3482" customFormat="false" ht="14" hidden="false" customHeight="false" outlineLevel="0" collapsed="false">
      <c r="A3482" s="1" t="n">
        <v>43839.7916666667</v>
      </c>
      <c r="B3482" s="0" t="n">
        <v>1971093333.20957</v>
      </c>
      <c r="C3482" s="0" t="n">
        <v>-6179702120.9035</v>
      </c>
      <c r="D3482" s="0" t="n">
        <v>-2419417633.60399</v>
      </c>
      <c r="E3482" s="0" t="n">
        <v>6922969660.27704</v>
      </c>
      <c r="F3482" s="2" t="n">
        <f aca="false">E3482/149597870</f>
        <v>46.2771940554838</v>
      </c>
      <c r="G3482" s="0" t="n">
        <v>5.400714</v>
      </c>
      <c r="H3482" s="0" t="n">
        <v>-12.018142</v>
      </c>
      <c r="I3482" s="0" t="n">
        <v>-4.649671</v>
      </c>
      <c r="J3482" s="0" t="n">
        <v>13.972219</v>
      </c>
    </row>
    <row r="3483" customFormat="false" ht="14" hidden="false" customHeight="false" outlineLevel="0" collapsed="false">
      <c r="A3483" s="1" t="n">
        <v>43840.7916666667</v>
      </c>
      <c r="B3483" s="0" t="n">
        <v>1971559951.73445</v>
      </c>
      <c r="C3483" s="0" t="n">
        <v>-6180740478.47592</v>
      </c>
      <c r="D3483" s="0" t="n">
        <v>-2419819361.26606</v>
      </c>
      <c r="E3483" s="0" t="n">
        <v>6924169787.54218</v>
      </c>
      <c r="F3483" s="2" t="n">
        <f aca="false">E3483/149597870</f>
        <v>46.285216410783</v>
      </c>
      <c r="G3483" s="0" t="n">
        <v>5.400641</v>
      </c>
      <c r="H3483" s="0" t="n">
        <v>-12.017913</v>
      </c>
      <c r="I3483" s="0" t="n">
        <v>-4.64958</v>
      </c>
      <c r="J3483" s="0" t="n">
        <v>13.971963</v>
      </c>
    </row>
    <row r="3484" customFormat="false" ht="14" hidden="false" customHeight="false" outlineLevel="0" collapsed="false">
      <c r="A3484" s="1" t="n">
        <v>43841.7916666667</v>
      </c>
      <c r="B3484" s="0" t="n">
        <v>1972026563.97744</v>
      </c>
      <c r="C3484" s="0" t="n">
        <v>-6181778816.19986</v>
      </c>
      <c r="D3484" s="0" t="n">
        <v>-2420221081.08746</v>
      </c>
      <c r="E3484" s="0" t="n">
        <v>6925369895.01573</v>
      </c>
      <c r="F3484" s="2" t="n">
        <f aca="false">E3484/149597870</f>
        <v>46.2932386337836</v>
      </c>
      <c r="G3484" s="0" t="n">
        <v>5.400568</v>
      </c>
      <c r="H3484" s="0" t="n">
        <v>-12.017683</v>
      </c>
      <c r="I3484" s="0" t="n">
        <v>-4.64949</v>
      </c>
      <c r="J3484" s="0" t="n">
        <v>13.971707</v>
      </c>
    </row>
    <row r="3485" customFormat="false" ht="14" hidden="false" customHeight="false" outlineLevel="0" collapsed="false">
      <c r="A3485" s="1" t="n">
        <v>43842.7916666667</v>
      </c>
      <c r="B3485" s="0" t="n">
        <v>1972493169.94014</v>
      </c>
      <c r="C3485" s="0" t="n">
        <v>-6182817134.08622</v>
      </c>
      <c r="D3485" s="0" t="n">
        <v>-2420622793.07262</v>
      </c>
      <c r="E3485" s="0" t="n">
        <v>6926569982.70813</v>
      </c>
      <c r="F3485" s="2" t="n">
        <f aca="false">E3485/149597870</f>
        <v>46.3012607245553</v>
      </c>
      <c r="G3485" s="0" t="n">
        <v>5.400496</v>
      </c>
      <c r="H3485" s="0" t="n">
        <v>-12.017453</v>
      </c>
      <c r="I3485" s="0" t="n">
        <v>-4.649399</v>
      </c>
      <c r="J3485" s="0" t="n">
        <v>13.971451</v>
      </c>
    </row>
    <row r="3486" customFormat="false" ht="14" hidden="false" customHeight="false" outlineLevel="0" collapsed="false">
      <c r="A3486" s="1" t="n">
        <v>43843.7916666667</v>
      </c>
      <c r="B3486" s="0" t="n">
        <v>1972959769.62423</v>
      </c>
      <c r="C3486" s="0" t="n">
        <v>-6183855432.14586</v>
      </c>
      <c r="D3486" s="0" t="n">
        <v>-2421024497.22597</v>
      </c>
      <c r="E3486" s="0" t="n">
        <v>6927770050.62984</v>
      </c>
      <c r="F3486" s="2" t="n">
        <f aca="false">E3486/149597870</f>
        <v>46.3092826831682</v>
      </c>
      <c r="G3486" s="0" t="n">
        <v>5.400423</v>
      </c>
      <c r="H3486" s="0" t="n">
        <v>-12.017224</v>
      </c>
      <c r="I3486" s="0" t="n">
        <v>-4.649308</v>
      </c>
      <c r="J3486" s="0" t="n">
        <v>13.971196</v>
      </c>
    </row>
    <row r="3487" customFormat="false" ht="14" hidden="false" customHeight="false" outlineLevel="0" collapsed="false">
      <c r="A3487" s="1" t="n">
        <v>43844.7916666667</v>
      </c>
      <c r="B3487" s="0" t="n">
        <v>1973426363.0314</v>
      </c>
      <c r="C3487" s="0" t="n">
        <v>-6184893710.38969</v>
      </c>
      <c r="D3487" s="0" t="n">
        <v>-2421426193.55196</v>
      </c>
      <c r="E3487" s="0" t="n">
        <v>6928970098.79137</v>
      </c>
      <c r="F3487" s="2" t="n">
        <f aca="false">E3487/149597870</f>
        <v>46.3173045096924</v>
      </c>
      <c r="G3487" s="0" t="n">
        <v>5.40035</v>
      </c>
      <c r="H3487" s="0" t="n">
        <v>-12.016995</v>
      </c>
      <c r="I3487" s="0" t="n">
        <v>-4.649218</v>
      </c>
      <c r="J3487" s="0" t="n">
        <v>13.97094</v>
      </c>
    </row>
    <row r="3488" customFormat="false" ht="14" hidden="false" customHeight="false" outlineLevel="0" collapsed="false">
      <c r="A3488" s="1" t="n">
        <v>43845.7916666667</v>
      </c>
      <c r="B3488" s="0" t="n">
        <v>1973892950.16399</v>
      </c>
      <c r="C3488" s="0" t="n">
        <v>-6185931968.82965</v>
      </c>
      <c r="D3488" s="0" t="n">
        <v>-2421827882.05565</v>
      </c>
      <c r="E3488" s="0" t="n">
        <v>6930170127.20453</v>
      </c>
      <c r="F3488" s="2" t="n">
        <f aca="false">E3488/149597870</f>
        <v>46.3253262042069</v>
      </c>
      <c r="G3488" s="0" t="n">
        <v>5.400278</v>
      </c>
      <c r="H3488" s="0" t="n">
        <v>-12.016766</v>
      </c>
      <c r="I3488" s="0" t="n">
        <v>-4.649127</v>
      </c>
      <c r="J3488" s="0" t="n">
        <v>13.970685</v>
      </c>
    </row>
    <row r="3489" customFormat="false" ht="14" hidden="false" customHeight="false" outlineLevel="0" collapsed="false">
      <c r="A3489" s="1" t="n">
        <v>43846.7916666667</v>
      </c>
      <c r="B3489" s="0" t="n">
        <v>1974359531.02471</v>
      </c>
      <c r="C3489" s="0" t="n">
        <v>-6186970207.47821</v>
      </c>
      <c r="D3489" s="0" t="n">
        <v>-2422229562.74247</v>
      </c>
      <c r="E3489" s="0" t="n">
        <v>6931370135.88185</v>
      </c>
      <c r="F3489" s="2" t="n">
        <f aca="false">E3489/149597870</f>
        <v>46.3333477667954</v>
      </c>
      <c r="G3489" s="0" t="n">
        <v>5.400205</v>
      </c>
      <c r="H3489" s="0" t="n">
        <v>-12.016536</v>
      </c>
      <c r="I3489" s="0" t="n">
        <v>-4.649037</v>
      </c>
      <c r="J3489" s="0" t="n">
        <v>13.97043</v>
      </c>
    </row>
    <row r="3490" customFormat="false" ht="14" hidden="false" customHeight="false" outlineLevel="0" collapsed="false">
      <c r="A3490" s="1" t="n">
        <v>43847.7916666667</v>
      </c>
      <c r="B3490" s="0" t="n">
        <v>1974826105.61361</v>
      </c>
      <c r="C3490" s="0" t="n">
        <v>-6188008426.3434</v>
      </c>
      <c r="D3490" s="0" t="n">
        <v>-2422631235.61515</v>
      </c>
      <c r="E3490" s="0" t="n">
        <v>6932570124.8302</v>
      </c>
      <c r="F3490" s="2" t="n">
        <f aca="false">E3490/149597870</f>
        <v>46.341369197504</v>
      </c>
      <c r="G3490" s="0" t="n">
        <v>5.400133</v>
      </c>
      <c r="H3490" s="0" t="n">
        <v>-12.016308</v>
      </c>
      <c r="I3490" s="0" t="n">
        <v>-4.648946</v>
      </c>
      <c r="J3490" s="0" t="n">
        <v>13.970175</v>
      </c>
    </row>
    <row r="3491" customFormat="false" ht="14" hidden="false" customHeight="false" outlineLevel="0" collapsed="false">
      <c r="A3491" s="1" t="n">
        <v>43848.7916666667</v>
      </c>
      <c r="B3491" s="0" t="n">
        <v>1975292673.93238</v>
      </c>
      <c r="C3491" s="0" t="n">
        <v>-6189046625.43596</v>
      </c>
      <c r="D3491" s="0" t="n">
        <v>-2423032900.6781</v>
      </c>
      <c r="E3491" s="0" t="n">
        <v>6933770094.05992</v>
      </c>
      <c r="F3491" s="2" t="n">
        <f aca="false">E3491/149597870</f>
        <v>46.3493904964016</v>
      </c>
      <c r="G3491" s="0" t="n">
        <v>5.40006</v>
      </c>
      <c r="H3491" s="0" t="n">
        <v>-12.016079</v>
      </c>
      <c r="I3491" s="0" t="n">
        <v>-4.648856</v>
      </c>
      <c r="J3491" s="0" t="n">
        <v>13.96992</v>
      </c>
    </row>
    <row r="3492" customFormat="false" ht="14" hidden="false" customHeight="false" outlineLevel="0" collapsed="false">
      <c r="A3492" s="1" t="n">
        <v>43849.7916666667</v>
      </c>
      <c r="B3492" s="0" t="n">
        <v>1975759235.98279</v>
      </c>
      <c r="C3492" s="0" t="n">
        <v>-6190084804.76671</v>
      </c>
      <c r="D3492" s="0" t="n">
        <v>-2423434557.93574</v>
      </c>
      <c r="E3492" s="0" t="n">
        <v>6934970043.58146</v>
      </c>
      <c r="F3492" s="2" t="n">
        <f aca="false">E3492/149597870</f>
        <v>46.3574116635582</v>
      </c>
      <c r="G3492" s="0" t="n">
        <v>5.399987</v>
      </c>
      <c r="H3492" s="0" t="n">
        <v>-12.01585</v>
      </c>
      <c r="I3492" s="0" t="n">
        <v>-4.648766</v>
      </c>
      <c r="J3492" s="0" t="n">
        <v>13.969665</v>
      </c>
    </row>
    <row r="3493" customFormat="false" ht="14" hidden="false" customHeight="false" outlineLevel="0" collapsed="false">
      <c r="A3493" s="1" t="n">
        <v>43850.7916666667</v>
      </c>
      <c r="B3493" s="0" t="n">
        <v>1976225791.76668</v>
      </c>
      <c r="C3493" s="0" t="n">
        <v>-6191122964.34659</v>
      </c>
      <c r="D3493" s="0" t="n">
        <v>-2423836207.39261</v>
      </c>
      <c r="E3493" s="0" t="n">
        <v>6936169973.40542</v>
      </c>
      <c r="F3493" s="2" t="n">
        <f aca="false">E3493/149597870</f>
        <v>46.3654326990446</v>
      </c>
      <c r="G3493" s="0" t="n">
        <v>5.399915</v>
      </c>
      <c r="H3493" s="0" t="n">
        <v>-12.015622</v>
      </c>
      <c r="I3493" s="0" t="n">
        <v>-4.648675</v>
      </c>
      <c r="J3493" s="0" t="n">
        <v>13.96941</v>
      </c>
    </row>
    <row r="3494" customFormat="false" ht="14" hidden="false" customHeight="false" outlineLevel="0" collapsed="false">
      <c r="A3494" s="1" t="n">
        <v>43851.7916666667</v>
      </c>
      <c r="B3494" s="0" t="n">
        <v>1976692341.28602</v>
      </c>
      <c r="C3494" s="0" t="n">
        <v>-6192161104.18668</v>
      </c>
      <c r="D3494" s="0" t="n">
        <v>-2424237849.05332</v>
      </c>
      <c r="E3494" s="0" t="n">
        <v>6937369883.54261</v>
      </c>
      <c r="F3494" s="2" t="n">
        <f aca="false">E3494/149597870</f>
        <v>46.3734536029331</v>
      </c>
      <c r="G3494" s="0" t="n">
        <v>5.399842</v>
      </c>
      <c r="H3494" s="0" t="n">
        <v>-12.015393</v>
      </c>
      <c r="I3494" s="0" t="n">
        <v>-4.648585</v>
      </c>
      <c r="J3494" s="0" t="n">
        <v>13.969156</v>
      </c>
    </row>
    <row r="3495" customFormat="false" ht="14" hidden="false" customHeight="false" outlineLevel="0" collapsed="false">
      <c r="A3495" s="1" t="n">
        <v>43852.7916666667</v>
      </c>
      <c r="B3495" s="0" t="n">
        <v>1977158884.54289</v>
      </c>
      <c r="C3495" s="0" t="n">
        <v>-6193199224.29823</v>
      </c>
      <c r="D3495" s="0" t="n">
        <v>-2424639482.92259</v>
      </c>
      <c r="E3495" s="0" t="n">
        <v>6938569774.00403</v>
      </c>
      <c r="F3495" s="2" t="n">
        <f aca="false">E3495/149597870</f>
        <v>46.3814743752971</v>
      </c>
      <c r="G3495" s="0" t="n">
        <v>5.39977</v>
      </c>
      <c r="H3495" s="0" t="n">
        <v>-12.015165</v>
      </c>
      <c r="I3495" s="0" t="n">
        <v>-4.648495</v>
      </c>
      <c r="J3495" s="0" t="n">
        <v>13.968902</v>
      </c>
    </row>
    <row r="3496" customFormat="false" ht="14" hidden="false" customHeight="false" outlineLevel="0" collapsed="false">
      <c r="A3496" s="1" t="n">
        <v>43853.7916666667</v>
      </c>
      <c r="B3496" s="0" t="n">
        <v>1977625421.53954</v>
      </c>
      <c r="C3496" s="0" t="n">
        <v>-6194237324.69264</v>
      </c>
      <c r="D3496" s="0" t="n">
        <v>-2425041109.00527</v>
      </c>
      <c r="E3496" s="0" t="n">
        <v>6939769644.80093</v>
      </c>
      <c r="F3496" s="2" t="n">
        <f aca="false">E3496/149597870</f>
        <v>46.389495016212</v>
      </c>
      <c r="G3496" s="0" t="n">
        <v>5.399698</v>
      </c>
      <c r="H3496" s="0" t="n">
        <v>-12.014937</v>
      </c>
      <c r="I3496" s="0" t="n">
        <v>-4.648405</v>
      </c>
      <c r="J3496" s="0" t="n">
        <v>13.968647</v>
      </c>
    </row>
    <row r="3497" customFormat="false" ht="14" hidden="false" customHeight="false" outlineLevel="0" collapsed="false">
      <c r="A3497" s="1" t="n">
        <v>43854.7916666667</v>
      </c>
      <c r="B3497" s="0" t="n">
        <v>1978091952.2784</v>
      </c>
      <c r="C3497" s="0" t="n">
        <v>-6195275405.38153</v>
      </c>
      <c r="D3497" s="0" t="n">
        <v>-2425442727.30631</v>
      </c>
      <c r="E3497" s="0" t="n">
        <v>6940969495.94485</v>
      </c>
      <c r="F3497" s="2" t="n">
        <f aca="false">E3497/149597870</f>
        <v>46.3975155257548</v>
      </c>
      <c r="G3497" s="0" t="n">
        <v>5.399625</v>
      </c>
      <c r="H3497" s="0" t="n">
        <v>-12.014709</v>
      </c>
      <c r="I3497" s="0" t="n">
        <v>-4.648315</v>
      </c>
      <c r="J3497" s="0" t="n">
        <v>13.968393</v>
      </c>
    </row>
    <row r="3498" customFormat="false" ht="14" hidden="false" customHeight="false" outlineLevel="0" collapsed="false">
      <c r="A3498" s="1" t="n">
        <v>43855.7916666667</v>
      </c>
      <c r="B3498" s="0" t="n">
        <v>1978558476.76433</v>
      </c>
      <c r="C3498" s="0" t="n">
        <v>-6196313466.37455</v>
      </c>
      <c r="D3498" s="0" t="n">
        <v>-2425844337.82992</v>
      </c>
      <c r="E3498" s="0" t="n">
        <v>6942169327.44601</v>
      </c>
      <c r="F3498" s="2" t="n">
        <f aca="false">E3498/149597870</f>
        <v>46.4055359039939</v>
      </c>
      <c r="G3498" s="0" t="n">
        <v>5.399553</v>
      </c>
      <c r="H3498" s="0" t="n">
        <v>-12.014481</v>
      </c>
      <c r="I3498" s="0" t="n">
        <v>-4.648225</v>
      </c>
      <c r="J3498" s="0" t="n">
        <v>13.968139</v>
      </c>
    </row>
    <row r="3499" customFormat="false" ht="14" hidden="false" customHeight="false" outlineLevel="0" collapsed="false">
      <c r="A3499" s="1" t="n">
        <v>43856.7916666667</v>
      </c>
      <c r="B3499" s="0" t="n">
        <v>1979024995.00354</v>
      </c>
      <c r="C3499" s="0" t="n">
        <v>-6197351507.68051</v>
      </c>
      <c r="D3499" s="0" t="n">
        <v>-2426245940.57997</v>
      </c>
      <c r="E3499" s="0" t="n">
        <v>6943369139.3141</v>
      </c>
      <c r="F3499" s="2" t="n">
        <f aca="false">E3499/149597870</f>
        <v>46.413556150994</v>
      </c>
      <c r="G3499" s="0" t="n">
        <v>5.39948</v>
      </c>
      <c r="H3499" s="0" t="n">
        <v>-12.014253</v>
      </c>
      <c r="I3499" s="0" t="n">
        <v>-4.648135</v>
      </c>
      <c r="J3499" s="0" t="n">
        <v>13.967886</v>
      </c>
    </row>
    <row r="3500" customFormat="false" ht="14" hidden="false" customHeight="false" outlineLevel="0" collapsed="false">
      <c r="A3500" s="1" t="n">
        <v>43857.7916666667</v>
      </c>
      <c r="B3500" s="0" t="n">
        <v>1979491506.99278</v>
      </c>
      <c r="C3500" s="0" t="n">
        <v>-6198389529.3178</v>
      </c>
      <c r="D3500" s="0" t="n">
        <v>-2426647535.56451</v>
      </c>
      <c r="E3500" s="0" t="n">
        <v>6944568931.56619</v>
      </c>
      <c r="F3500" s="2" t="n">
        <f aca="false">E3500/149597870</f>
        <v>46.4215762668692</v>
      </c>
      <c r="G3500" s="0" t="n">
        <v>5.399408</v>
      </c>
      <c r="H3500" s="0" t="n">
        <v>-12.014026</v>
      </c>
      <c r="I3500" s="0" t="n">
        <v>-4.648045</v>
      </c>
      <c r="J3500" s="0" t="n">
        <v>13.967632</v>
      </c>
    </row>
    <row r="3501" customFormat="false" ht="14" hidden="false" customHeight="false" outlineLevel="0" collapsed="false">
      <c r="A3501" s="1" t="n">
        <v>43858.7916666667</v>
      </c>
      <c r="B3501" s="0" t="n">
        <v>1979958012.73489</v>
      </c>
      <c r="C3501" s="0" t="n">
        <v>-6199427531.29945</v>
      </c>
      <c r="D3501" s="0" t="n">
        <v>-2427049122.78935</v>
      </c>
      <c r="E3501" s="0" t="n">
        <v>6945768704.21548</v>
      </c>
      <c r="F3501" s="2" t="n">
        <f aca="false">E3501/149597870</f>
        <v>46.4295962517079</v>
      </c>
      <c r="G3501" s="0" t="n">
        <v>5.399336</v>
      </c>
      <c r="H3501" s="0" t="n">
        <v>-12.013798</v>
      </c>
      <c r="I3501" s="0" t="n">
        <v>-4.647955</v>
      </c>
      <c r="J3501" s="0" t="n">
        <v>13.967379</v>
      </c>
    </row>
    <row r="3502" customFormat="false" ht="14" hidden="false" customHeight="false" outlineLevel="0" collapsed="false">
      <c r="A3502" s="1" t="n">
        <v>43859.7916666667</v>
      </c>
      <c r="B3502" s="0" t="n">
        <v>1980424512.23313</v>
      </c>
      <c r="C3502" s="0" t="n">
        <v>-6200465513.63858</v>
      </c>
      <c r="D3502" s="0" t="n">
        <v>-2427450702.2604</v>
      </c>
      <c r="E3502" s="0" t="n">
        <v>6946968457.27543</v>
      </c>
      <c r="F3502" s="2" t="n">
        <f aca="false">E3502/149597870</f>
        <v>46.4376161055998</v>
      </c>
      <c r="G3502" s="0" t="n">
        <v>5.399264</v>
      </c>
      <c r="H3502" s="0" t="n">
        <v>-12.013571</v>
      </c>
      <c r="I3502" s="0" t="n">
        <v>-4.647866</v>
      </c>
      <c r="J3502" s="0" t="n">
        <v>13.967125</v>
      </c>
    </row>
    <row r="3503" customFormat="false" ht="14" hidden="false" customHeight="false" outlineLevel="0" collapsed="false">
      <c r="A3503" s="1" t="n">
        <v>43860.7916666667</v>
      </c>
      <c r="B3503" s="0" t="n">
        <v>1980891005.49125</v>
      </c>
      <c r="C3503" s="0" t="n">
        <v>-6201503476.34843</v>
      </c>
      <c r="D3503" s="0" t="n">
        <v>-2427852273.98369</v>
      </c>
      <c r="E3503" s="0" t="n">
        <v>6948168190.75975</v>
      </c>
      <c r="F3503" s="2" t="n">
        <f aca="false">E3503/149597870</f>
        <v>46.4456358286368</v>
      </c>
      <c r="G3503" s="0" t="n">
        <v>5.399191</v>
      </c>
      <c r="H3503" s="0" t="n">
        <v>-12.013344</v>
      </c>
      <c r="I3503" s="0" t="n">
        <v>-4.647776</v>
      </c>
      <c r="J3503" s="0" t="n">
        <v>13.966872</v>
      </c>
    </row>
    <row r="3504" customFormat="false" ht="14" hidden="false" customHeight="false" outlineLevel="0" collapsed="false">
      <c r="A3504" s="1" t="n">
        <v>43861.7916666667</v>
      </c>
      <c r="B3504" s="0" t="n">
        <v>1981357492.51355</v>
      </c>
      <c r="C3504" s="0" t="n">
        <v>-6202541419.44222</v>
      </c>
      <c r="D3504" s="0" t="n">
        <v>-2428253837.96534</v>
      </c>
      <c r="E3504" s="0" t="n">
        <v>6949367904.68236</v>
      </c>
      <c r="F3504" s="2" t="n">
        <f aca="false">E3504/149597870</f>
        <v>46.4536554209118</v>
      </c>
      <c r="G3504" s="0" t="n">
        <v>5.399119</v>
      </c>
      <c r="H3504" s="0" t="n">
        <v>-12.013117</v>
      </c>
      <c r="I3504" s="0" t="n">
        <v>-4.647686</v>
      </c>
      <c r="J3504" s="0" t="n">
        <v>13.966619</v>
      </c>
    </row>
    <row r="3505" customFormat="false" ht="14" hidden="false" customHeight="false" outlineLevel="0" collapsed="false">
      <c r="A3505" s="1" t="n">
        <v>43862.7916666667</v>
      </c>
      <c r="B3505" s="0" t="n">
        <v>1981823973.30492</v>
      </c>
      <c r="C3505" s="0" t="n">
        <v>-6203579342.93316</v>
      </c>
      <c r="D3505" s="0" t="n">
        <v>-2428655394.21151</v>
      </c>
      <c r="E3505" s="0" t="n">
        <v>6950567599.05735</v>
      </c>
      <c r="F3505" s="2" t="n">
        <f aca="false">E3505/149597870</f>
        <v>46.4616748825191</v>
      </c>
      <c r="G3505" s="0" t="n">
        <v>5.399047</v>
      </c>
      <c r="H3505" s="0" t="n">
        <v>-12.01289</v>
      </c>
      <c r="I3505" s="0" t="n">
        <v>-4.647597</v>
      </c>
      <c r="J3505" s="0" t="n">
        <v>13.966366</v>
      </c>
    </row>
    <row r="3506" customFormat="false" ht="14" hidden="false" customHeight="false" outlineLevel="0" collapsed="false">
      <c r="A3506" s="1" t="n">
        <v>43863.7916666667</v>
      </c>
      <c r="B3506" s="0" t="n">
        <v>1982290447.87095</v>
      </c>
      <c r="C3506" s="0" t="n">
        <v>-6204617246.83437</v>
      </c>
      <c r="D3506" s="0" t="n">
        <v>-2429056942.72841</v>
      </c>
      <c r="E3506" s="0" t="n">
        <v>6951767273.89892</v>
      </c>
      <c r="F3506" s="2" t="n">
        <f aca="false">E3506/149597870</f>
        <v>46.4696942135534</v>
      </c>
      <c r="G3506" s="0" t="n">
        <v>5.398975</v>
      </c>
      <c r="H3506" s="0" t="n">
        <v>-12.012663</v>
      </c>
      <c r="I3506" s="0" t="n">
        <v>-4.647508</v>
      </c>
      <c r="J3506" s="0" t="n">
        <v>13.966114</v>
      </c>
    </row>
    <row r="3507" customFormat="false" ht="14" hidden="false" customHeight="false" outlineLevel="0" collapsed="false">
      <c r="A3507" s="1" t="n">
        <v>43864.7916666667</v>
      </c>
      <c r="B3507" s="0" t="n">
        <v>1982756916.21793</v>
      </c>
      <c r="C3507" s="0" t="n">
        <v>-6205655131.15883</v>
      </c>
      <c r="D3507" s="0" t="n">
        <v>-2429458483.52223</v>
      </c>
      <c r="E3507" s="0" t="n">
        <v>6952966929.22137</v>
      </c>
      <c r="F3507" s="2" t="n">
        <f aca="false">E3507/149597870</f>
        <v>46.4777134141106</v>
      </c>
      <c r="G3507" s="0" t="n">
        <v>5.398903</v>
      </c>
      <c r="H3507" s="0" t="n">
        <v>-12.012437</v>
      </c>
      <c r="I3507" s="0" t="n">
        <v>-4.647418</v>
      </c>
      <c r="J3507" s="0" t="n">
        <v>13.965861</v>
      </c>
    </row>
    <row r="3508" customFormat="false" ht="14" hidden="false" customHeight="false" outlineLevel="0" collapsed="false">
      <c r="A3508" s="1" t="n">
        <v>43865.7916666667</v>
      </c>
      <c r="B3508" s="0" t="n">
        <v>1983223378.34792</v>
      </c>
      <c r="C3508" s="0" t="n">
        <v>-6206692995.91824</v>
      </c>
      <c r="D3508" s="0" t="n">
        <v>-2429860016.5981</v>
      </c>
      <c r="E3508" s="0" t="n">
        <v>6954166565.03628</v>
      </c>
      <c r="F3508" s="2" t="n">
        <f aca="false">E3508/149597870</f>
        <v>46.4857324842679</v>
      </c>
      <c r="G3508" s="0" t="n">
        <v>5.398831</v>
      </c>
      <c r="H3508" s="0" t="n">
        <v>-12.01221</v>
      </c>
      <c r="I3508" s="0" t="n">
        <v>-4.647329</v>
      </c>
      <c r="J3508" s="0" t="n">
        <v>13.965609</v>
      </c>
    </row>
    <row r="3509" customFormat="false" ht="14" hidden="false" customHeight="false" outlineLevel="0" collapsed="false">
      <c r="A3509" s="1" t="n">
        <v>43866.7916666667</v>
      </c>
      <c r="B3509" s="0" t="n">
        <v>1983689834.2613</v>
      </c>
      <c r="C3509" s="0" t="n">
        <v>-6207730841.1235</v>
      </c>
      <c r="D3509" s="0" t="n">
        <v>-2430261541.96053</v>
      </c>
      <c r="E3509" s="0" t="n">
        <v>6955366181.35379</v>
      </c>
      <c r="F3509" s="2" t="n">
        <f aca="false">E3509/149597870</f>
        <v>46.4937514240931</v>
      </c>
      <c r="G3509" s="0" t="n">
        <v>5.39876</v>
      </c>
      <c r="H3509" s="0" t="n">
        <v>-12.011984</v>
      </c>
      <c r="I3509" s="0" t="n">
        <v>-4.64724</v>
      </c>
      <c r="J3509" s="0" t="n">
        <v>13.965357</v>
      </c>
    </row>
    <row r="3510" customFormat="false" ht="14" hidden="false" customHeight="false" outlineLevel="0" collapsed="false">
      <c r="A3510" s="1" t="n">
        <v>43867.7916666667</v>
      </c>
      <c r="B3510" s="0" t="n">
        <v>1984156283.98103</v>
      </c>
      <c r="C3510" s="0" t="n">
        <v>-6208768666.78985</v>
      </c>
      <c r="D3510" s="0" t="n">
        <v>-2430663059.61871</v>
      </c>
      <c r="E3510" s="0" t="n">
        <v>6956565778.19601</v>
      </c>
      <c r="F3510" s="2" t="n">
        <f aca="false">E3510/149597870</f>
        <v>46.501770233734</v>
      </c>
      <c r="G3510" s="0" t="n">
        <v>5.398688</v>
      </c>
      <c r="H3510" s="0" t="n">
        <v>-12.011758</v>
      </c>
      <c r="I3510" s="0" t="n">
        <v>-4.647151</v>
      </c>
      <c r="J3510" s="0" t="n">
        <v>13.965106</v>
      </c>
    </row>
    <row r="3511" customFormat="false" ht="14" hidden="false" customHeight="false" outlineLevel="0" collapsed="false">
      <c r="A3511" s="1" t="n">
        <v>43868.7916666667</v>
      </c>
      <c r="B3511" s="0" t="n">
        <v>1984622727.51795</v>
      </c>
      <c r="C3511" s="0" t="n">
        <v>-6209806472.92934</v>
      </c>
      <c r="D3511" s="0" t="n">
        <v>-2431064569.57887</v>
      </c>
      <c r="E3511" s="0" t="n">
        <v>6957765355.57773</v>
      </c>
      <c r="F3511" s="2" t="n">
        <f aca="false">E3511/149597870</f>
        <v>46.5097889132895</v>
      </c>
      <c r="G3511" s="0" t="n">
        <v>5.398616</v>
      </c>
      <c r="H3511" s="0" t="n">
        <v>-12.011532</v>
      </c>
      <c r="I3511" s="0" t="n">
        <v>-4.647062</v>
      </c>
      <c r="J3511" s="0" t="n">
        <v>13.964854</v>
      </c>
    </row>
    <row r="3512" customFormat="false" ht="14" hidden="false" customHeight="false" outlineLevel="0" collapsed="false">
      <c r="A3512" s="1" t="n">
        <v>43869.7916666667</v>
      </c>
      <c r="B3512" s="0" t="n">
        <v>1985089164.88354</v>
      </c>
      <c r="C3512" s="0" t="n">
        <v>-6210844259.55354</v>
      </c>
      <c r="D3512" s="0" t="n">
        <v>-2431466071.8471</v>
      </c>
      <c r="E3512" s="0" t="n">
        <v>6958964913.51342</v>
      </c>
      <c r="F3512" s="2" t="n">
        <f aca="false">E3512/149597870</f>
        <v>46.5178074628564</v>
      </c>
      <c r="G3512" s="0" t="n">
        <v>5.398545</v>
      </c>
      <c r="H3512" s="0" t="n">
        <v>-12.011306</v>
      </c>
      <c r="I3512" s="0" t="n">
        <v>-4.646973</v>
      </c>
      <c r="J3512" s="0" t="n">
        <v>13.964603</v>
      </c>
    </row>
    <row r="3513" customFormat="false" ht="14" hidden="false" customHeight="false" outlineLevel="0" collapsed="false">
      <c r="A3513" s="1" t="n">
        <v>43870.7916666667</v>
      </c>
      <c r="B3513" s="0" t="n">
        <v>1985555596.08986</v>
      </c>
      <c r="C3513" s="0" t="n">
        <v>-6211882026.67346</v>
      </c>
      <c r="D3513" s="0" t="n">
        <v>-2431867566.42923</v>
      </c>
      <c r="E3513" s="0" t="n">
        <v>6960164452.01713</v>
      </c>
      <c r="F3513" s="2" t="n">
        <f aca="false">E3513/149597870</f>
        <v>46.5258258825285</v>
      </c>
      <c r="G3513" s="0" t="n">
        <v>5.398474</v>
      </c>
      <c r="H3513" s="0" t="n">
        <v>-12.011081</v>
      </c>
      <c r="I3513" s="0" t="n">
        <v>-4.646884</v>
      </c>
      <c r="J3513" s="0" t="n">
        <v>13.964351</v>
      </c>
    </row>
    <row r="3514" customFormat="false" ht="14" hidden="false" customHeight="false" outlineLevel="0" collapsed="false">
      <c r="A3514" s="1" t="n">
        <v>43871.7916666667</v>
      </c>
      <c r="B3514" s="0" t="n">
        <v>1986022021.14942</v>
      </c>
      <c r="C3514" s="0" t="n">
        <v>-6212919774.29946</v>
      </c>
      <c r="D3514" s="0" t="n">
        <v>-2432269053.33082</v>
      </c>
      <c r="E3514" s="0" t="n">
        <v>6961363971.10239</v>
      </c>
      <c r="F3514" s="2" t="n">
        <f aca="false">E3514/149597870</f>
        <v>46.5338441723962</v>
      </c>
      <c r="G3514" s="0" t="n">
        <v>5.398403</v>
      </c>
      <c r="H3514" s="0" t="n">
        <v>-12.010855</v>
      </c>
      <c r="I3514" s="0" t="n">
        <v>-4.646795</v>
      </c>
      <c r="J3514" s="0" t="n">
        <v>13.9641</v>
      </c>
    </row>
    <row r="3515" customFormat="false" ht="14" hidden="false" customHeight="false" outlineLevel="0" collapsed="false">
      <c r="A3515" s="1" t="n">
        <v>43872.7916666667</v>
      </c>
      <c r="B3515" s="0" t="n">
        <v>1986488440.07512</v>
      </c>
      <c r="C3515" s="0" t="n">
        <v>-6213957502.4412</v>
      </c>
      <c r="D3515" s="0" t="n">
        <v>-2432670532.55711</v>
      </c>
      <c r="E3515" s="0" t="n">
        <v>6962563470.78209</v>
      </c>
      <c r="F3515" s="2" t="n">
        <f aca="false">E3515/149597870</f>
        <v>46.5418623325459</v>
      </c>
      <c r="G3515" s="0" t="n">
        <v>5.398332</v>
      </c>
      <c r="H3515" s="0" t="n">
        <v>-12.01063</v>
      </c>
      <c r="I3515" s="0" t="n">
        <v>-4.646706</v>
      </c>
      <c r="J3515" s="0" t="n">
        <v>13.963849</v>
      </c>
    </row>
    <row r="3516" customFormat="false" ht="14" hidden="false" customHeight="false" outlineLevel="0" collapsed="false">
      <c r="A3516" s="1" t="n">
        <v>43873.7916666667</v>
      </c>
      <c r="B3516" s="0" t="n">
        <v>1986954852.88015</v>
      </c>
      <c r="C3516" s="0" t="n">
        <v>-6214995211.10756</v>
      </c>
      <c r="D3516" s="0" t="n">
        <v>-2433072004.11298</v>
      </c>
      <c r="E3516" s="0" t="n">
        <v>6963762951.06836</v>
      </c>
      <c r="F3516" s="2" t="n">
        <f aca="false">E3516/149597870</f>
        <v>46.5498803630584</v>
      </c>
      <c r="G3516" s="0" t="n">
        <v>5.398261</v>
      </c>
      <c r="H3516" s="0" t="n">
        <v>-12.010404</v>
      </c>
      <c r="I3516" s="0" t="n">
        <v>-4.646617</v>
      </c>
      <c r="J3516" s="0" t="n">
        <v>13.963599</v>
      </c>
    </row>
    <row r="3517" customFormat="false" ht="14" hidden="false" customHeight="false" outlineLevel="0" collapsed="false">
      <c r="A3517" s="1" t="n">
        <v>43874.7916666667</v>
      </c>
      <c r="B3517" s="0" t="n">
        <v>1987421259.57788</v>
      </c>
      <c r="C3517" s="0" t="n">
        <v>-6216032900.30661</v>
      </c>
      <c r="D3517" s="0" t="n">
        <v>-2433473468.00288</v>
      </c>
      <c r="E3517" s="0" t="n">
        <v>6964962411.97254</v>
      </c>
      <c r="F3517" s="2" t="n">
        <f aca="false">E3517/149597870</f>
        <v>46.5578982640096</v>
      </c>
      <c r="G3517" s="0" t="n">
        <v>5.39819</v>
      </c>
      <c r="H3517" s="0" t="n">
        <v>-12.010179</v>
      </c>
      <c r="I3517" s="0" t="n">
        <v>-4.646529</v>
      </c>
      <c r="J3517" s="0" t="n">
        <v>13.963348</v>
      </c>
    </row>
    <row r="3518" customFormat="false" ht="14" hidden="false" customHeight="false" outlineLevel="0" collapsed="false">
      <c r="A3518" s="1" t="n">
        <v>43875.7916666667</v>
      </c>
      <c r="B3518" s="0" t="n">
        <v>1987887660.18322</v>
      </c>
      <c r="C3518" s="0" t="n">
        <v>-6217070570.0504</v>
      </c>
      <c r="D3518" s="0" t="n">
        <v>-2433874924.2336</v>
      </c>
      <c r="E3518" s="0" t="n">
        <v>6966161853.51078</v>
      </c>
      <c r="F3518" s="2" t="n">
        <f aca="false">E3518/149597870</f>
        <v>46.5659160355076</v>
      </c>
      <c r="G3518" s="0" t="n">
        <v>5.39812</v>
      </c>
      <c r="H3518" s="0" t="n">
        <v>-12.009954</v>
      </c>
      <c r="I3518" s="0" t="n">
        <v>-4.64644</v>
      </c>
      <c r="J3518" s="0" t="n">
        <v>13.963098</v>
      </c>
    </row>
    <row r="3519" customFormat="false" ht="14" hidden="false" customHeight="false" outlineLevel="0" collapsed="false">
      <c r="A3519" s="1" t="n">
        <v>43876.7916666667</v>
      </c>
      <c r="B3519" s="0" t="n">
        <v>1988354054.71185</v>
      </c>
      <c r="C3519" s="0" t="n">
        <v>-6218108220.35251</v>
      </c>
      <c r="D3519" s="0" t="n">
        <v>-2434276372.81282</v>
      </c>
      <c r="E3519" s="0" t="n">
        <v>6967361275.7011</v>
      </c>
      <c r="F3519" s="2" t="n">
        <f aca="false">E3519/149597870</f>
        <v>46.5739336776727</v>
      </c>
      <c r="G3519" s="0" t="n">
        <v>5.398049</v>
      </c>
      <c r="H3519" s="0" t="n">
        <v>-12.009729</v>
      </c>
      <c r="I3519" s="0" t="n">
        <v>-4.646351</v>
      </c>
      <c r="J3519" s="0" t="n">
        <v>13.962847</v>
      </c>
    </row>
    <row r="3520" customFormat="false" ht="14" hidden="false" customHeight="false" outlineLevel="0" collapsed="false">
      <c r="A3520" s="1" t="n">
        <v>43877.7916666667</v>
      </c>
      <c r="B3520" s="0" t="n">
        <v>1988820443.17269</v>
      </c>
      <c r="C3520" s="0" t="n">
        <v>-6219145851.20428</v>
      </c>
      <c r="D3520" s="0" t="n">
        <v>-2434677813.73566</v>
      </c>
      <c r="E3520" s="0" t="n">
        <v>6968560678.5354</v>
      </c>
      <c r="F3520" s="2" t="n">
        <f aca="false">E3520/149597870</f>
        <v>46.5819511904508</v>
      </c>
      <c r="G3520" s="0" t="n">
        <v>5.397979</v>
      </c>
      <c r="H3520" s="0" t="n">
        <v>-12.009504</v>
      </c>
      <c r="I3520" s="0" t="n">
        <v>-4.646263</v>
      </c>
      <c r="J3520" s="0" t="n">
        <v>13.962597</v>
      </c>
    </row>
    <row r="3521" customFormat="false" ht="14" hidden="false" customHeight="false" outlineLevel="0" collapsed="false">
      <c r="A3521" s="1" t="n">
        <v>43878.7916666667</v>
      </c>
      <c r="B3521" s="0" t="n">
        <v>1989286825.57838</v>
      </c>
      <c r="C3521" s="0" t="n">
        <v>-6220183462.60878</v>
      </c>
      <c r="D3521" s="0" t="n">
        <v>-2435079247.00392</v>
      </c>
      <c r="E3521" s="0" t="n">
        <v>6969760062.0194</v>
      </c>
      <c r="F3521" s="2" t="n">
        <f aca="false">E3521/149597870</f>
        <v>46.5899685738801</v>
      </c>
      <c r="G3521" s="0" t="n">
        <v>5.397909</v>
      </c>
      <c r="H3521" s="0" t="n">
        <v>-12.009279</v>
      </c>
      <c r="I3521" s="0" t="n">
        <v>-4.646174</v>
      </c>
      <c r="J3521" s="0" t="n">
        <v>13.962347</v>
      </c>
    </row>
    <row r="3522" customFormat="false" ht="14" hidden="false" customHeight="false" outlineLevel="0" collapsed="false">
      <c r="A3522" s="1" t="n">
        <v>43879.7916666667</v>
      </c>
      <c r="B3522" s="0" t="n">
        <v>1989753201.94126</v>
      </c>
      <c r="C3522" s="0" t="n">
        <v>-6221221054.56828</v>
      </c>
      <c r="D3522" s="0" t="n">
        <v>-2435480672.61894</v>
      </c>
      <c r="E3522" s="0" t="n">
        <v>6970959426.15789</v>
      </c>
      <c r="F3522" s="2" t="n">
        <f aca="false">E3522/149597870</f>
        <v>46.5979858279927</v>
      </c>
      <c r="G3522" s="0" t="n">
        <v>5.39784</v>
      </c>
      <c r="H3522" s="0" t="n">
        <v>-12.009054</v>
      </c>
      <c r="I3522" s="0" t="n">
        <v>-4.646085</v>
      </c>
      <c r="J3522" s="0" t="n">
        <v>13.962097</v>
      </c>
    </row>
    <row r="3523" customFormat="false" ht="14" hidden="false" customHeight="false" outlineLevel="0" collapsed="false">
      <c r="A3523" s="1" t="n">
        <v>43880.7916666667</v>
      </c>
      <c r="B3523" s="0" t="n">
        <v>1990219572.27334</v>
      </c>
      <c r="C3523" s="0" t="n">
        <v>-6222258627.08432</v>
      </c>
      <c r="D3523" s="0" t="n">
        <v>-2435882090.58168</v>
      </c>
      <c r="E3523" s="0" t="n">
        <v>6972158770.95479</v>
      </c>
      <c r="F3523" s="2" t="n">
        <f aca="false">E3523/149597870</f>
        <v>46.6060029528147</v>
      </c>
      <c r="G3523" s="0" t="n">
        <v>5.39777</v>
      </c>
      <c r="H3523" s="0" t="n">
        <v>-12.008829</v>
      </c>
      <c r="I3523" s="0" t="n">
        <v>-4.645997</v>
      </c>
      <c r="J3523" s="0" t="n">
        <v>13.961847</v>
      </c>
    </row>
    <row r="3524" customFormat="false" ht="14" hidden="false" customHeight="false" outlineLevel="0" collapsed="false">
      <c r="A3524" s="1" t="n">
        <v>43881.7916666667</v>
      </c>
      <c r="B3524" s="0" t="n">
        <v>1990685936.58624</v>
      </c>
      <c r="C3524" s="0" t="n">
        <v>-6223296180.15784</v>
      </c>
      <c r="D3524" s="0" t="n">
        <v>-2436283500.89272</v>
      </c>
      <c r="E3524" s="0" t="n">
        <v>6973358096.4132</v>
      </c>
      <c r="F3524" s="2" t="n">
        <f aca="false">E3524/149597870</f>
        <v>46.6140199483669</v>
      </c>
      <c r="G3524" s="0" t="n">
        <v>5.3977</v>
      </c>
      <c r="H3524" s="0" t="n">
        <v>-12.008604</v>
      </c>
      <c r="I3524" s="0" t="n">
        <v>-4.645908</v>
      </c>
      <c r="J3524" s="0" t="n">
        <v>13.961597</v>
      </c>
    </row>
    <row r="3525" customFormat="false" ht="14" hidden="false" customHeight="false" outlineLevel="0" collapsed="false">
      <c r="A3525" s="1" t="n">
        <v>43882.7916666667</v>
      </c>
      <c r="B3525" s="0" t="n">
        <v>1991152294.89108</v>
      </c>
      <c r="C3525" s="0" t="n">
        <v>-6224333713.78919</v>
      </c>
      <c r="D3525" s="0" t="n">
        <v>-2436684903.55233</v>
      </c>
      <c r="E3525" s="0" t="n">
        <v>6974557402.53549</v>
      </c>
      <c r="F3525" s="2" t="n">
        <f aca="false">E3525/149597870</f>
        <v>46.6220368146651</v>
      </c>
      <c r="G3525" s="0" t="n">
        <v>5.397631</v>
      </c>
      <c r="H3525" s="0" t="n">
        <v>-12.008378</v>
      </c>
      <c r="I3525" s="0" t="n">
        <v>-4.64582</v>
      </c>
      <c r="J3525" s="0" t="n">
        <v>13.961347</v>
      </c>
    </row>
    <row r="3526" customFormat="false" ht="14" hidden="false" customHeight="false" outlineLevel="0" collapsed="false">
      <c r="A3526" s="1" t="n">
        <v>43883.7916666667</v>
      </c>
      <c r="B3526" s="0" t="n">
        <v>1991618647.19848</v>
      </c>
      <c r="C3526" s="0" t="n">
        <v>-6225371227.97829</v>
      </c>
      <c r="D3526" s="0" t="n">
        <v>-2437086298.56049</v>
      </c>
      <c r="E3526" s="0" t="n">
        <v>6975756689.32338</v>
      </c>
      <c r="F3526" s="2" t="n">
        <f aca="false">E3526/149597870</f>
        <v>46.6300535517209</v>
      </c>
      <c r="G3526" s="0" t="n">
        <v>5.397562</v>
      </c>
      <c r="H3526" s="0" t="n">
        <v>-12.008153</v>
      </c>
      <c r="I3526" s="0" t="n">
        <v>-4.645731</v>
      </c>
      <c r="J3526" s="0" t="n">
        <v>13.961097</v>
      </c>
    </row>
    <row r="3527" customFormat="false" ht="14" hidden="false" customHeight="false" outlineLevel="0" collapsed="false">
      <c r="A3527" s="1" t="n">
        <v>43884.7916666667</v>
      </c>
      <c r="B3527" s="0" t="n">
        <v>1992084993.51851</v>
      </c>
      <c r="C3527" s="0" t="n">
        <v>-6226408722.72469</v>
      </c>
      <c r="D3527" s="0" t="n">
        <v>-2437487685.91695</v>
      </c>
      <c r="E3527" s="0" t="n">
        <v>6976955956.77804</v>
      </c>
      <c r="F3527" s="2" t="n">
        <f aca="false">E3527/149597870</f>
        <v>46.638070159542</v>
      </c>
      <c r="G3527" s="0" t="n">
        <v>5.397492</v>
      </c>
      <c r="H3527" s="0" t="n">
        <v>-12.007928</v>
      </c>
      <c r="I3527" s="0" t="n">
        <v>-4.645643</v>
      </c>
      <c r="J3527" s="0" t="n">
        <v>13.960848</v>
      </c>
    </row>
    <row r="3528" customFormat="false" ht="14" hidden="false" customHeight="false" outlineLevel="0" collapsed="false">
      <c r="A3528" s="1" t="n">
        <v>43885.7916666667</v>
      </c>
      <c r="B3528" s="0" t="n">
        <v>1992551333.86363</v>
      </c>
      <c r="C3528" s="0" t="n">
        <v>-6227446198.02475</v>
      </c>
      <c r="D3528" s="0" t="n">
        <v>-2437889065.62003</v>
      </c>
      <c r="E3528" s="0" t="n">
        <v>6978155204.89796</v>
      </c>
      <c r="F3528" s="2" t="n">
        <f aca="false">E3528/149597870</f>
        <v>46.6460866381183</v>
      </c>
      <c r="G3528" s="0" t="n">
        <v>5.397423</v>
      </c>
      <c r="H3528" s="0" t="n">
        <v>-12.007703</v>
      </c>
      <c r="I3528" s="0" t="n">
        <v>-4.645554</v>
      </c>
      <c r="J3528" s="0" t="n">
        <v>13.960598</v>
      </c>
    </row>
    <row r="3529" customFormat="false" ht="14" hidden="false" customHeight="false" outlineLevel="0" collapsed="false">
      <c r="A3529" s="1" t="n">
        <v>43886.7916666667</v>
      </c>
      <c r="B3529" s="0" t="n">
        <v>1993017668.24723</v>
      </c>
      <c r="C3529" s="0" t="n">
        <v>-6228483653.8732</v>
      </c>
      <c r="D3529" s="0" t="n">
        <v>-2438290437.66727</v>
      </c>
      <c r="E3529" s="0" t="n">
        <v>6979354433.68017</v>
      </c>
      <c r="F3529" s="2" t="n">
        <f aca="false">E3529/149597870</f>
        <v>46.65410298743</v>
      </c>
      <c r="G3529" s="0" t="n">
        <v>5.397354</v>
      </c>
      <c r="H3529" s="0" t="n">
        <v>-12.007478</v>
      </c>
      <c r="I3529" s="0" t="n">
        <v>-4.645466</v>
      </c>
      <c r="J3529" s="0" t="n">
        <v>13.960348</v>
      </c>
    </row>
    <row r="3530" customFormat="false" ht="14" hidden="false" customHeight="false" outlineLevel="0" collapsed="false">
      <c r="A3530" s="1" t="n">
        <v>43887.7916666667</v>
      </c>
      <c r="B3530" s="0" t="n">
        <v>1993483996.6687</v>
      </c>
      <c r="C3530" s="0" t="n">
        <v>-6229521090.27737</v>
      </c>
      <c r="D3530" s="0" t="n">
        <v>-2438691802.06156</v>
      </c>
      <c r="E3530" s="0" t="n">
        <v>6980553643.13083</v>
      </c>
      <c r="F3530" s="2" t="n">
        <f aca="false">E3530/149597870</f>
        <v>46.6621192075183</v>
      </c>
      <c r="G3530" s="0" t="n">
        <v>5.397285</v>
      </c>
      <c r="H3530" s="0" t="n">
        <v>-12.007253</v>
      </c>
      <c r="I3530" s="0" t="n">
        <v>-4.645377</v>
      </c>
      <c r="J3530" s="0" t="n">
        <v>13.960098</v>
      </c>
    </row>
    <row r="3531" customFormat="false" ht="14" hidden="false" customHeight="false" outlineLevel="0" collapsed="false">
      <c r="A3531" s="1" t="n">
        <v>43888.7916666667</v>
      </c>
      <c r="B3531" s="0" t="n">
        <v>1993950319.13466</v>
      </c>
      <c r="C3531" s="0" t="n">
        <v>-6230558507.23703</v>
      </c>
      <c r="D3531" s="0" t="n">
        <v>-2439093158.80246</v>
      </c>
      <c r="E3531" s="0" t="n">
        <v>6981752833.25025</v>
      </c>
      <c r="F3531" s="2" t="n">
        <f aca="false">E3531/149597870</f>
        <v>46.6701352983853</v>
      </c>
      <c r="G3531" s="0" t="n">
        <v>5.397216</v>
      </c>
      <c r="H3531" s="0" t="n">
        <v>-12.007028</v>
      </c>
      <c r="I3531" s="0" t="n">
        <v>-4.645288</v>
      </c>
      <c r="J3531" s="0" t="n">
        <v>13.959849</v>
      </c>
    </row>
    <row r="3532" customFormat="false" ht="14" hidden="false" customHeight="false" outlineLevel="0" collapsed="false">
      <c r="A3532" s="1" t="n">
        <v>43889.7916666667</v>
      </c>
      <c r="B3532" s="0" t="n">
        <v>1994416635.65116</v>
      </c>
      <c r="C3532" s="0" t="n">
        <v>-6231595904.75188</v>
      </c>
      <c r="D3532" s="0" t="n">
        <v>-2439494507.88948</v>
      </c>
      <c r="E3532" s="0" t="n">
        <v>6982952004.03851</v>
      </c>
      <c r="F3532" s="2" t="n">
        <f aca="false">E3532/149597870</f>
        <v>46.6781512600314</v>
      </c>
      <c r="G3532" s="0" t="n">
        <v>5.397147</v>
      </c>
      <c r="H3532" s="0" t="n">
        <v>-12.006803</v>
      </c>
      <c r="I3532" s="0" t="n">
        <v>-4.6452</v>
      </c>
      <c r="J3532" s="0" t="n">
        <v>13.959599</v>
      </c>
    </row>
    <row r="3533" customFormat="false" ht="14" hidden="false" customHeight="false" outlineLevel="0" collapsed="false">
      <c r="A3533" s="1" t="n">
        <v>43890.7916666667</v>
      </c>
      <c r="B3533" s="0" t="n">
        <v>1994882946.22368</v>
      </c>
      <c r="C3533" s="0" t="n">
        <v>-6232633282.82162</v>
      </c>
      <c r="D3533" s="0" t="n">
        <v>-2439895849.32211</v>
      </c>
      <c r="E3533" s="0" t="n">
        <v>6984151155.4955</v>
      </c>
      <c r="F3533" s="2" t="n">
        <f aca="false">E3533/149597870</f>
        <v>46.6861670924559</v>
      </c>
      <c r="G3533" s="0" t="n">
        <v>5.397079</v>
      </c>
      <c r="H3533" s="0" t="n">
        <v>-12.006578</v>
      </c>
      <c r="I3533" s="0" t="n">
        <v>-4.645111</v>
      </c>
      <c r="J3533" s="0" t="n">
        <v>13.959349</v>
      </c>
    </row>
    <row r="3534" customFormat="false" ht="14" hidden="false" customHeight="false" outlineLevel="0" collapsed="false">
      <c r="A3534" s="1" t="n">
        <v>43891.7916666667</v>
      </c>
      <c r="B3534" s="0" t="n">
        <v>1995349250.85721</v>
      </c>
      <c r="C3534" s="0" t="n">
        <v>-6233670641.44596</v>
      </c>
      <c r="D3534" s="0" t="n">
        <v>-2440297183.09979</v>
      </c>
      <c r="E3534" s="0" t="n">
        <v>6985350287.62098</v>
      </c>
      <c r="F3534" s="2" t="n">
        <f aca="false">E3534/149597870</f>
        <v>46.6941827956573</v>
      </c>
      <c r="G3534" s="0" t="n">
        <v>5.39701</v>
      </c>
      <c r="H3534" s="0" t="n">
        <v>-12.006353</v>
      </c>
      <c r="I3534" s="0" t="n">
        <v>-4.645023</v>
      </c>
      <c r="J3534" s="0" t="n">
        <v>13.9591</v>
      </c>
    </row>
    <row r="3535" customFormat="false" ht="14" hidden="false" customHeight="false" outlineLevel="0" collapsed="false">
      <c r="A3535" s="1" t="n">
        <v>43892.7916666667</v>
      </c>
      <c r="B3535" s="0" t="n">
        <v>1995815549.55631</v>
      </c>
      <c r="C3535" s="0" t="n">
        <v>-6234707980.62464</v>
      </c>
      <c r="D3535" s="0" t="n">
        <v>-2440698509.22194</v>
      </c>
      <c r="E3535" s="0" t="n">
        <v>6986549400.4146</v>
      </c>
      <c r="F3535" s="2" t="n">
        <f aca="false">E3535/149597870</f>
        <v>46.7021983696332</v>
      </c>
      <c r="G3535" s="0" t="n">
        <v>5.396941</v>
      </c>
      <c r="H3535" s="0" t="n">
        <v>-12.006128</v>
      </c>
      <c r="I3535" s="0" t="n">
        <v>-4.644934</v>
      </c>
      <c r="J3535" s="0" t="n">
        <v>13.95885</v>
      </c>
    </row>
    <row r="3536" customFormat="false" ht="14" hidden="false" customHeight="false" outlineLevel="0" collapsed="false">
      <c r="A3536" s="1" t="n">
        <v>43893.7916666667</v>
      </c>
      <c r="B3536" s="0" t="n">
        <v>1996281842.32511</v>
      </c>
      <c r="C3536" s="0" t="n">
        <v>-6235745300.35747</v>
      </c>
      <c r="D3536" s="0" t="n">
        <v>-2441099827.68801</v>
      </c>
      <c r="E3536" s="0" t="n">
        <v>6987748493.87596</v>
      </c>
      <c r="F3536" s="2" t="n">
        <f aca="false">E3536/149597870</f>
        <v>46.7102138143809</v>
      </c>
      <c r="G3536" s="0" t="n">
        <v>5.396873</v>
      </c>
      <c r="H3536" s="0" t="n">
        <v>-12.005903</v>
      </c>
      <c r="I3536" s="0" t="n">
        <v>-4.644845</v>
      </c>
      <c r="J3536" s="0" t="n">
        <v>13.9586</v>
      </c>
    </row>
    <row r="3537" customFormat="false" ht="14" hidden="false" customHeight="false" outlineLevel="0" collapsed="false">
      <c r="A3537" s="1" t="n">
        <v>43894.7916666667</v>
      </c>
      <c r="B3537" s="0" t="n">
        <v>1996748129.16743</v>
      </c>
      <c r="C3537" s="0" t="n">
        <v>-6236782600.64431</v>
      </c>
      <c r="D3537" s="0" t="n">
        <v>-2441501138.49747</v>
      </c>
      <c r="E3537" s="0" t="n">
        <v>6988947568.00462</v>
      </c>
      <c r="F3537" s="2" t="n">
        <f aca="false">E3537/149597870</f>
        <v>46.7182291298975</v>
      </c>
      <c r="G3537" s="0" t="n">
        <v>5.396804</v>
      </c>
      <c r="H3537" s="0" t="n">
        <v>-12.005678</v>
      </c>
      <c r="I3537" s="0" t="n">
        <v>-4.644757</v>
      </c>
      <c r="J3537" s="0" t="n">
        <v>13.958351</v>
      </c>
    </row>
    <row r="3538" customFormat="false" ht="14" hidden="false" customHeight="false" outlineLevel="0" collapsed="false">
      <c r="A3538" s="1" t="n">
        <v>43895.7916666667</v>
      </c>
      <c r="B3538" s="0" t="n">
        <v>1997214410.08467</v>
      </c>
      <c r="C3538" s="0" t="n">
        <v>-6237819881.48451</v>
      </c>
      <c r="D3538" s="0" t="n">
        <v>-2441902441.64928</v>
      </c>
      <c r="E3538" s="0" t="n">
        <v>6990146622.79884</v>
      </c>
      <c r="F3538" s="2" t="n">
        <f aca="false">E3538/149597870</f>
        <v>46.7262443161713</v>
      </c>
      <c r="G3538" s="0" t="n">
        <v>5.396736</v>
      </c>
      <c r="H3538" s="0" t="n">
        <v>-12.005453</v>
      </c>
      <c r="I3538" s="0" t="n">
        <v>-4.644668</v>
      </c>
      <c r="J3538" s="0" t="n">
        <v>13.958101</v>
      </c>
    </row>
    <row r="3539" customFormat="false" ht="14" hidden="false" customHeight="false" outlineLevel="0" collapsed="false">
      <c r="A3539" s="1" t="n">
        <v>43896.7916666667</v>
      </c>
      <c r="B3539" s="0" t="n">
        <v>1997680685.07695</v>
      </c>
      <c r="C3539" s="0" t="n">
        <v>-6238857142.87722</v>
      </c>
      <c r="D3539" s="0" t="n">
        <v>-2442303737.14217</v>
      </c>
      <c r="E3539" s="0" t="n">
        <v>6991345658.25623</v>
      </c>
      <c r="F3539" s="2" t="n">
        <f aca="false">E3539/149597870</f>
        <v>46.7342593731865</v>
      </c>
      <c r="G3539" s="0" t="n">
        <v>5.396667</v>
      </c>
      <c r="H3539" s="0" t="n">
        <v>-12.005228</v>
      </c>
      <c r="I3539" s="0" t="n">
        <v>-4.644579</v>
      </c>
      <c r="J3539" s="0" t="n">
        <v>13.957852</v>
      </c>
    </row>
    <row r="3540" customFormat="false" ht="14" hidden="false" customHeight="false" outlineLevel="0" collapsed="false">
      <c r="A3540" s="1" t="n">
        <v>43897.7916666667</v>
      </c>
      <c r="B3540" s="0" t="n">
        <v>1998146954.15347</v>
      </c>
      <c r="C3540" s="0" t="n">
        <v>-6239894384.82425</v>
      </c>
      <c r="D3540" s="0" t="n">
        <v>-2442705024.97726</v>
      </c>
      <c r="E3540" s="0" t="n">
        <v>6992544674.38022</v>
      </c>
      <c r="F3540" s="2" t="n">
        <f aca="false">E3540/149597870</f>
        <v>46.7422743009658</v>
      </c>
      <c r="G3540" s="0" t="n">
        <v>5.396599</v>
      </c>
      <c r="H3540" s="0" t="n">
        <v>-12.005003</v>
      </c>
      <c r="I3540" s="0" t="n">
        <v>-4.644491</v>
      </c>
      <c r="J3540" s="0" t="n">
        <v>13.957602</v>
      </c>
    </row>
    <row r="3541" customFormat="false" ht="14" hidden="false" customHeight="false" outlineLevel="0" collapsed="false">
      <c r="A3541" s="1" t="n">
        <v>43898.7916666667</v>
      </c>
      <c r="B3541" s="0" t="n">
        <v>1998613217.31776</v>
      </c>
      <c r="C3541" s="0" t="n">
        <v>-6240931607.32599</v>
      </c>
      <c r="D3541" s="0" t="n">
        <v>-2443106305.15434</v>
      </c>
      <c r="E3541" s="0" t="n">
        <v>6993743671.17088</v>
      </c>
      <c r="F3541" s="2" t="n">
        <f aca="false">E3541/149597870</f>
        <v>46.7502890995098</v>
      </c>
      <c r="G3541" s="0" t="n">
        <v>5.39653</v>
      </c>
      <c r="H3541" s="0" t="n">
        <v>-12.004778</v>
      </c>
      <c r="I3541" s="0" t="n">
        <v>-4.644402</v>
      </c>
      <c r="J3541" s="0" t="n">
        <v>13.957353</v>
      </c>
    </row>
    <row r="3542" customFormat="false" ht="14" hidden="false" customHeight="false" outlineLevel="0" collapsed="false">
      <c r="A3542" s="1" t="n">
        <v>43899.7916666667</v>
      </c>
      <c r="B3542" s="0" t="n">
        <v>1999079474.57325</v>
      </c>
      <c r="C3542" s="0" t="n">
        <v>-6241968810.38288</v>
      </c>
      <c r="D3542" s="0" t="n">
        <v>-2443507577.67325</v>
      </c>
      <c r="E3542" s="0" t="n">
        <v>6994942648.62832</v>
      </c>
      <c r="F3542" s="2" t="n">
        <f aca="false">E3542/149597870</f>
        <v>46.7583037688192</v>
      </c>
      <c r="G3542" s="0" t="n">
        <v>5.396462</v>
      </c>
      <c r="H3542" s="0" t="n">
        <v>-12.004552</v>
      </c>
      <c r="I3542" s="0" t="n">
        <v>-4.644314</v>
      </c>
      <c r="J3542" s="0" t="n">
        <v>13.957103</v>
      </c>
    </row>
    <row r="3543" customFormat="false" ht="14" hidden="false" customHeight="false" outlineLevel="0" collapsed="false">
      <c r="A3543" s="1" t="n">
        <v>43900.7916666667</v>
      </c>
      <c r="B3543" s="0" t="n">
        <v>1999545725.92318</v>
      </c>
      <c r="C3543" s="0" t="n">
        <v>-6243005993.99545</v>
      </c>
      <c r="D3543" s="0" t="n">
        <v>-2443908842.53386</v>
      </c>
      <c r="E3543" s="0" t="n">
        <v>6996141606.75268</v>
      </c>
      <c r="F3543" s="2" t="n">
        <f aca="false">E3543/149597870</f>
        <v>46.7663183088949</v>
      </c>
      <c r="G3543" s="0" t="n">
        <v>5.396394</v>
      </c>
      <c r="H3543" s="0" t="n">
        <v>-12.004327</v>
      </c>
      <c r="I3543" s="0" t="n">
        <v>-4.644225</v>
      </c>
      <c r="J3543" s="0" t="n">
        <v>13.956854</v>
      </c>
    </row>
    <row r="3544" customFormat="false" ht="14" hidden="false" customHeight="false" outlineLevel="0" collapsed="false">
      <c r="A3544" s="1" t="n">
        <v>43901.7916666667</v>
      </c>
      <c r="B3544" s="0" t="n">
        <v>2000011971.37068</v>
      </c>
      <c r="C3544" s="0" t="n">
        <v>-6244043158.16427</v>
      </c>
      <c r="D3544" s="0" t="n">
        <v>-2444310099.73607</v>
      </c>
      <c r="E3544" s="0" t="n">
        <v>6997340545.54413</v>
      </c>
      <c r="F3544" s="2" t="n">
        <f aca="false">E3544/149597870</f>
        <v>46.7743327197381</v>
      </c>
      <c r="G3544" s="0" t="n">
        <v>5.396325</v>
      </c>
      <c r="H3544" s="0" t="n">
        <v>-12.004102</v>
      </c>
      <c r="I3544" s="0" t="n">
        <v>-4.644136</v>
      </c>
      <c r="J3544" s="0" t="n">
        <v>13.956604</v>
      </c>
    </row>
    <row r="3545" customFormat="false" ht="14" hidden="false" customHeight="false" outlineLevel="0" collapsed="false">
      <c r="A3545" s="1" t="n">
        <v>43902.7916666667</v>
      </c>
      <c r="B3545" s="0" t="n">
        <v>2000478210.91875</v>
      </c>
      <c r="C3545" s="0" t="n">
        <v>-6245080302.88994</v>
      </c>
      <c r="D3545" s="0" t="n">
        <v>-2444711349.27983</v>
      </c>
      <c r="E3545" s="0" t="n">
        <v>6998539465.00284</v>
      </c>
      <c r="F3545" s="2" t="n">
        <f aca="false">E3545/149597870</f>
        <v>46.78234700135</v>
      </c>
      <c r="G3545" s="0" t="n">
        <v>5.396257</v>
      </c>
      <c r="H3545" s="0" t="n">
        <v>-12.003877</v>
      </c>
      <c r="I3545" s="0" t="n">
        <v>-4.644048</v>
      </c>
      <c r="J3545" s="0" t="n">
        <v>13.956355</v>
      </c>
    </row>
    <row r="3546" customFormat="false" ht="14" hidden="false" customHeight="false" outlineLevel="0" collapsed="false">
      <c r="A3546" s="1" t="n">
        <v>43903.7916666667</v>
      </c>
      <c r="B3546" s="0" t="n">
        <v>2000944444.57027</v>
      </c>
      <c r="C3546" s="0" t="n">
        <v>-6246117428.1731</v>
      </c>
      <c r="D3546" s="0" t="n">
        <v>-2445112591.16507</v>
      </c>
      <c r="E3546" s="0" t="n">
        <v>6999738365.12896</v>
      </c>
      <c r="F3546" s="2" t="n">
        <f aca="false">E3546/149597870</f>
        <v>46.7903611537314</v>
      </c>
      <c r="G3546" s="0" t="n">
        <v>5.396189</v>
      </c>
      <c r="H3546" s="0" t="n">
        <v>-12.003652</v>
      </c>
      <c r="I3546" s="0" t="n">
        <v>-4.643959</v>
      </c>
      <c r="J3546" s="0" t="n">
        <v>13.956105</v>
      </c>
    </row>
    <row r="3547" customFormat="false" ht="14" hidden="false" customHeight="false" outlineLevel="0" collapsed="false">
      <c r="A3547" s="1" t="n">
        <v>43904.7916666667</v>
      </c>
      <c r="B3547" s="0" t="n">
        <v>2001410672.328</v>
      </c>
      <c r="C3547" s="0" t="n">
        <v>-6247154534.01437</v>
      </c>
      <c r="D3547" s="0" t="n">
        <v>-2445513825.39177</v>
      </c>
      <c r="E3547" s="0" t="n">
        <v>7000937245.92266</v>
      </c>
      <c r="F3547" s="2" t="n">
        <f aca="false">E3547/149597870</f>
        <v>46.7983751768836</v>
      </c>
      <c r="G3547" s="0" t="n">
        <v>5.39612</v>
      </c>
      <c r="H3547" s="0" t="n">
        <v>-12.003427</v>
      </c>
      <c r="I3547" s="0" t="n">
        <v>-4.64387</v>
      </c>
      <c r="J3547" s="0" t="n">
        <v>13.955856</v>
      </c>
    </row>
    <row r="3548" customFormat="false" ht="14" hidden="false" customHeight="false" outlineLevel="0" collapsed="false">
      <c r="A3548" s="1" t="n">
        <v>43905.7916666667</v>
      </c>
      <c r="B3548" s="0" t="n">
        <v>2001876894.19452</v>
      </c>
      <c r="C3548" s="0" t="n">
        <v>-6248191620.41508</v>
      </c>
      <c r="D3548" s="0" t="n">
        <v>-2445915051.96024</v>
      </c>
      <c r="E3548" s="0" t="n">
        <v>7002136107.38472</v>
      </c>
      <c r="F3548" s="2" t="n">
        <f aca="false">E3548/149597870</f>
        <v>46.8063890708118</v>
      </c>
      <c r="G3548" s="0" t="n">
        <v>5.396052</v>
      </c>
      <c r="H3548" s="0" t="n">
        <v>-12.003202</v>
      </c>
      <c r="I3548" s="0" t="n">
        <v>-4.643782</v>
      </c>
      <c r="J3548" s="0" t="n">
        <v>13.955607</v>
      </c>
    </row>
    <row r="3549" customFormat="false" ht="14" hidden="false" customHeight="false" outlineLevel="0" collapsed="false">
      <c r="A3549" s="1" t="n">
        <v>43906.7916666667</v>
      </c>
      <c r="B3549" s="0" t="n">
        <v>2002343110.1722</v>
      </c>
      <c r="C3549" s="0" t="n">
        <v>-6249228687.37684</v>
      </c>
      <c r="D3549" s="0" t="n">
        <v>-2446316270.87097</v>
      </c>
      <c r="E3549" s="0" t="n">
        <v>7003334949.51625</v>
      </c>
      <c r="F3549" s="2" t="n">
        <f aca="false">E3549/149597870</f>
        <v>46.8144028355233</v>
      </c>
      <c r="G3549" s="0" t="n">
        <v>5.395984</v>
      </c>
      <c r="H3549" s="0" t="n">
        <v>-12.002977</v>
      </c>
      <c r="I3549" s="0" t="n">
        <v>-4.643693</v>
      </c>
      <c r="J3549" s="0" t="n">
        <v>13.955357</v>
      </c>
    </row>
    <row r="3550" customFormat="false" ht="14" hidden="false" customHeight="false" outlineLevel="0" collapsed="false">
      <c r="A3550" s="1" t="n">
        <v>43907.7916666667</v>
      </c>
      <c r="B3550" s="0" t="n">
        <v>2002809320.26379</v>
      </c>
      <c r="C3550" s="0" t="n">
        <v>-6250265734.89823</v>
      </c>
      <c r="D3550" s="0" t="n">
        <v>-2446717482.12289</v>
      </c>
      <c r="E3550" s="0" t="n">
        <v>7004533772.3152</v>
      </c>
      <c r="F3550" s="2" t="n">
        <f aca="false">E3550/149597870</f>
        <v>46.8224164710046</v>
      </c>
      <c r="G3550" s="0" t="n">
        <v>5.395916</v>
      </c>
      <c r="H3550" s="0" t="n">
        <v>-12.002752</v>
      </c>
      <c r="I3550" s="0" t="n">
        <v>-4.643604</v>
      </c>
      <c r="J3550" s="0" t="n">
        <v>13.955108</v>
      </c>
    </row>
    <row r="3551" customFormat="false" ht="14" hidden="false" customHeight="false" outlineLevel="0" collapsed="false">
      <c r="A3551" s="1" t="n">
        <v>43908.7916666667</v>
      </c>
      <c r="B3551" s="0" t="n">
        <v>2003275524.47167</v>
      </c>
      <c r="C3551" s="0" t="n">
        <v>-6251302762.97955</v>
      </c>
      <c r="D3551" s="0" t="n">
        <v>-2447118685.71581</v>
      </c>
      <c r="E3551" s="0" t="n">
        <v>7005732575.78124</v>
      </c>
      <c r="F3551" s="2" t="n">
        <f aca="false">E3551/149597870</f>
        <v>46.8304299772533</v>
      </c>
      <c r="G3551" s="0" t="n">
        <v>5.395848</v>
      </c>
      <c r="H3551" s="0" t="n">
        <v>-12.002527</v>
      </c>
      <c r="I3551" s="0" t="n">
        <v>-4.643516</v>
      </c>
      <c r="J3551" s="0" t="n">
        <v>13.954859</v>
      </c>
    </row>
    <row r="3552" customFormat="false" ht="14" hidden="false" customHeight="false" outlineLevel="0" collapsed="false">
      <c r="A3552" s="1" t="n">
        <v>43909.7916666667</v>
      </c>
      <c r="B3552" s="0" t="n">
        <v>2003741722.79808</v>
      </c>
      <c r="C3552" s="0" t="n">
        <v>-6252339771.62107</v>
      </c>
      <c r="D3552" s="0" t="n">
        <v>-2447519881.64953</v>
      </c>
      <c r="E3552" s="0" t="n">
        <v>7006931359.91399</v>
      </c>
      <c r="F3552" s="2" t="n">
        <f aca="false">E3552/149597870</f>
        <v>46.8384433542669</v>
      </c>
      <c r="G3552" s="0" t="n">
        <v>5.39578</v>
      </c>
      <c r="H3552" s="0" t="n">
        <v>-12.002302</v>
      </c>
      <c r="I3552" s="0" t="n">
        <v>-4.643427</v>
      </c>
      <c r="J3552" s="0" t="n">
        <v>13.954609</v>
      </c>
    </row>
    <row r="3553" customFormat="false" ht="14" hidden="false" customHeight="false" outlineLevel="0" collapsed="false">
      <c r="A3553" s="1" t="n">
        <v>43910.7916666667</v>
      </c>
      <c r="B3553" s="0" t="n">
        <v>2004207915.24516</v>
      </c>
      <c r="C3553" s="0" t="n">
        <v>-6253376760.82298</v>
      </c>
      <c r="D3553" s="0" t="n">
        <v>-2447921069.92383</v>
      </c>
      <c r="E3553" s="0" t="n">
        <v>7008130124.71296</v>
      </c>
      <c r="F3553" s="2" t="n">
        <f aca="false">E3553/149597870</f>
        <v>46.8464566020423</v>
      </c>
      <c r="G3553" s="0" t="n">
        <v>5.395712</v>
      </c>
      <c r="H3553" s="0" t="n">
        <v>-12.002077</v>
      </c>
      <c r="I3553" s="0" t="n">
        <v>-4.643338</v>
      </c>
      <c r="J3553" s="0" t="n">
        <v>13.95436</v>
      </c>
    </row>
    <row r="3554" customFormat="false" ht="14" hidden="false" customHeight="false" outlineLevel="0" collapsed="false">
      <c r="A3554" s="1" t="n">
        <v>43911.7916666667</v>
      </c>
      <c r="B3554" s="0" t="n">
        <v>2004674101.81491</v>
      </c>
      <c r="C3554" s="0" t="n">
        <v>-6254413730.58542</v>
      </c>
      <c r="D3554" s="0" t="n">
        <v>-2448322250.53846</v>
      </c>
      <c r="E3554" s="0" t="n">
        <v>7009328870.17756</v>
      </c>
      <c r="F3554" s="2" t="n">
        <f aca="false">E3554/149597870</f>
        <v>46.8544697205753</v>
      </c>
      <c r="G3554" s="0" t="n">
        <v>5.395644</v>
      </c>
      <c r="H3554" s="0" t="n">
        <v>-12.001852</v>
      </c>
      <c r="I3554" s="0" t="n">
        <v>-4.64325</v>
      </c>
      <c r="J3554" s="0" t="n">
        <v>13.954111</v>
      </c>
    </row>
    <row r="3555" customFormat="false" ht="14" hidden="false" customHeight="false" outlineLevel="0" collapsed="false">
      <c r="A3555" s="1" t="n">
        <v>43912.7916666667</v>
      </c>
      <c r="B3555" s="0" t="n">
        <v>2005140282.5092</v>
      </c>
      <c r="C3555" s="0" t="n">
        <v>-6255450680.9085</v>
      </c>
      <c r="D3555" s="0" t="n">
        <v>-2448723423.49316</v>
      </c>
      <c r="E3555" s="0" t="n">
        <v>7010527596.30713</v>
      </c>
      <c r="F3555" s="2" t="n">
        <f aca="false">E3555/149597870</f>
        <v>46.8624827098616</v>
      </c>
      <c r="G3555" s="0" t="n">
        <v>5.395576</v>
      </c>
      <c r="H3555" s="0" t="n">
        <v>-12.001627</v>
      </c>
      <c r="I3555" s="0" t="n">
        <v>-4.643161</v>
      </c>
      <c r="J3555" s="0" t="n">
        <v>13.953861</v>
      </c>
    </row>
    <row r="3556" customFormat="false" ht="14" hidden="false" customHeight="false" outlineLevel="0" collapsed="false">
      <c r="A3556" s="1" t="n">
        <v>43913.7916666667</v>
      </c>
      <c r="B3556" s="0" t="n">
        <v>2005606457.32977</v>
      </c>
      <c r="C3556" s="0" t="n">
        <v>-6256487611.79223</v>
      </c>
      <c r="D3556" s="0" t="n">
        <v>-2449124588.78762</v>
      </c>
      <c r="E3556" s="0" t="n">
        <v>7011726303.10088</v>
      </c>
      <c r="F3556" s="2" t="n">
        <f aca="false">E3556/149597870</f>
        <v>46.870495569896</v>
      </c>
      <c r="G3556" s="0" t="n">
        <v>5.395508</v>
      </c>
      <c r="H3556" s="0" t="n">
        <v>-12.001402</v>
      </c>
      <c r="I3556" s="0" t="n">
        <v>-4.643073</v>
      </c>
      <c r="J3556" s="0" t="n">
        <v>13.953612</v>
      </c>
    </row>
    <row r="3557" customFormat="false" ht="14" hidden="false" customHeight="false" outlineLevel="0" collapsed="false">
      <c r="A3557" s="1" t="n">
        <v>43914.7916666667</v>
      </c>
      <c r="B3557" s="0" t="n">
        <v>2006072626.2782</v>
      </c>
      <c r="C3557" s="0" t="n">
        <v>-6257524523.2366</v>
      </c>
      <c r="D3557" s="0" t="n">
        <v>-2449525746.42152</v>
      </c>
      <c r="E3557" s="0" t="n">
        <v>7012924990.55794</v>
      </c>
      <c r="F3557" s="2" t="n">
        <f aca="false">E3557/149597870</f>
        <v>46.8785083006726</v>
      </c>
      <c r="G3557" s="0" t="n">
        <v>5.39544</v>
      </c>
      <c r="H3557" s="0" t="n">
        <v>-12.001177</v>
      </c>
      <c r="I3557" s="0" t="n">
        <v>-4.642984</v>
      </c>
      <c r="J3557" s="0" t="n">
        <v>13.953363</v>
      </c>
    </row>
    <row r="3558" customFormat="false" ht="14" hidden="false" customHeight="false" outlineLevel="0" collapsed="false">
      <c r="A3558" s="1" t="n">
        <v>43915.7916666667</v>
      </c>
      <c r="B3558" s="0" t="n">
        <v>2006538789.35602</v>
      </c>
      <c r="C3558" s="0" t="n">
        <v>-6258561415.2415</v>
      </c>
      <c r="D3558" s="0" t="n">
        <v>-2449926896.3945</v>
      </c>
      <c r="E3558" s="0" t="n">
        <v>7014123658.67734</v>
      </c>
      <c r="F3558" s="2" t="n">
        <f aca="false">E3558/149597870</f>
        <v>46.8865209021849</v>
      </c>
      <c r="G3558" s="0" t="n">
        <v>5.395372</v>
      </c>
      <c r="H3558" s="0" t="n">
        <v>-12.000952</v>
      </c>
      <c r="I3558" s="0" t="n">
        <v>-4.642895</v>
      </c>
      <c r="J3558" s="0" t="n">
        <v>13.953113</v>
      </c>
    </row>
    <row r="3559" customFormat="false" ht="14" hidden="false" customHeight="false" outlineLevel="0" collapsed="false">
      <c r="A3559" s="1" t="n">
        <v>43916.7916666667</v>
      </c>
      <c r="B3559" s="0" t="n">
        <v>2007004946.56461</v>
      </c>
      <c r="C3559" s="0" t="n">
        <v>-6259598287.80677</v>
      </c>
      <c r="D3559" s="0" t="n">
        <v>-2450328038.70618</v>
      </c>
      <c r="E3559" s="0" t="n">
        <v>7015322307.45801</v>
      </c>
      <c r="F3559" s="2" t="n">
        <f aca="false">E3559/149597870</f>
        <v>46.8945333744258</v>
      </c>
      <c r="G3559" s="0" t="n">
        <v>5.395304</v>
      </c>
      <c r="H3559" s="0" t="n">
        <v>-12.000727</v>
      </c>
      <c r="I3559" s="0" t="n">
        <v>-4.642806</v>
      </c>
      <c r="J3559" s="0" t="n">
        <v>13.952864</v>
      </c>
    </row>
    <row r="3560" customFormat="false" ht="14" hidden="false" customHeight="false" outlineLevel="0" collapsed="false">
      <c r="A3560" s="1" t="n">
        <v>43917.7916666667</v>
      </c>
      <c r="B3560" s="0" t="n">
        <v>2007471097.90481</v>
      </c>
      <c r="C3560" s="0" t="n">
        <v>-6260635140.93226</v>
      </c>
      <c r="D3560" s="0" t="n">
        <v>-2450729173.35613</v>
      </c>
      <c r="E3560" s="0" t="n">
        <v>7016520936.89871</v>
      </c>
      <c r="F3560" s="2" t="n">
        <f aca="false">E3560/149597870</f>
        <v>46.902545717387</v>
      </c>
      <c r="G3560" s="0" t="n">
        <v>5.395236</v>
      </c>
      <c r="H3560" s="0" t="n">
        <v>-12.000502</v>
      </c>
      <c r="I3560" s="0" t="n">
        <v>-4.642718</v>
      </c>
      <c r="J3560" s="0" t="n">
        <v>13.952615</v>
      </c>
    </row>
    <row r="3561" customFormat="false" ht="14" hidden="false" customHeight="false" outlineLevel="0" collapsed="false">
      <c r="A3561" s="1" t="n">
        <v>43918.7916666667</v>
      </c>
      <c r="B3561" s="0" t="n">
        <v>2007937243.37748</v>
      </c>
      <c r="C3561" s="0" t="n">
        <v>-6261671974.61771</v>
      </c>
      <c r="D3561" s="0" t="n">
        <v>-2451130300.34389</v>
      </c>
      <c r="E3561" s="0" t="n">
        <v>7017719546.99809</v>
      </c>
      <c r="F3561" s="2" t="n">
        <f aca="false">E3561/149597870</f>
        <v>46.9105579310594</v>
      </c>
      <c r="G3561" s="0" t="n">
        <v>5.395168</v>
      </c>
      <c r="H3561" s="0" t="n">
        <v>-12.000277</v>
      </c>
      <c r="I3561" s="0" t="n">
        <v>-4.642629</v>
      </c>
      <c r="J3561" s="0" t="n">
        <v>13.952366</v>
      </c>
    </row>
    <row r="3562" customFormat="false" ht="14" hidden="false" customHeight="false" outlineLevel="0" collapsed="false">
      <c r="A3562" s="1" t="n">
        <v>43919.7916666667</v>
      </c>
      <c r="B3562" s="0" t="n">
        <v>2008403382.9833</v>
      </c>
      <c r="C3562" s="0" t="n">
        <v>-6262708788.86282</v>
      </c>
      <c r="D3562" s="0" t="n">
        <v>-2451531419.66898</v>
      </c>
      <c r="E3562" s="0" t="n">
        <v>7018918137.75475</v>
      </c>
      <c r="F3562" s="2" t="n">
        <f aca="false">E3562/149597870</f>
        <v>46.9185700154337</v>
      </c>
      <c r="G3562" s="0" t="n">
        <v>5.3951</v>
      </c>
      <c r="H3562" s="0" t="n">
        <v>-12.000052</v>
      </c>
      <c r="I3562" s="0" t="n">
        <v>-4.64254</v>
      </c>
      <c r="J3562" s="0" t="n">
        <v>13.952116</v>
      </c>
    </row>
    <row r="3563" customFormat="false" ht="14" hidden="false" customHeight="false" outlineLevel="0" collapsed="false">
      <c r="A3563" s="1" t="n">
        <v>43920.7916666667</v>
      </c>
      <c r="B3563" s="0" t="n">
        <v>2008869516.72275</v>
      </c>
      <c r="C3563" s="0" t="n">
        <v>-6263745583.66724</v>
      </c>
      <c r="D3563" s="0" t="n">
        <v>-2451932531.33089</v>
      </c>
      <c r="E3563" s="0" t="n">
        <v>7020116709.16713</v>
      </c>
      <c r="F3563" s="2" t="n">
        <f aca="false">E3563/149597870</f>
        <v>46.9265819704995</v>
      </c>
      <c r="G3563" s="0" t="n">
        <v>5.395032</v>
      </c>
      <c r="H3563" s="0" t="n">
        <v>-11.999827</v>
      </c>
      <c r="I3563" s="0" t="n">
        <v>-4.642452</v>
      </c>
      <c r="J3563" s="0" t="n">
        <v>13.951867</v>
      </c>
    </row>
    <row r="3564" customFormat="false" ht="14" hidden="false" customHeight="false" outlineLevel="0" collapsed="false">
      <c r="A3564" s="1" t="n">
        <v>43921.7916666667</v>
      </c>
      <c r="B3564" s="0" t="n">
        <v>2009335644.59612</v>
      </c>
      <c r="C3564" s="0" t="n">
        <v>-6264782359.03061</v>
      </c>
      <c r="D3564" s="0" t="n">
        <v>-2452333635.32909</v>
      </c>
      <c r="E3564" s="0" t="n">
        <v>7021315261.23361</v>
      </c>
      <c r="F3564" s="2" t="n">
        <f aca="false">E3564/149597870</f>
        <v>46.934593796246</v>
      </c>
      <c r="G3564" s="0" t="n">
        <v>5.394965</v>
      </c>
      <c r="H3564" s="0" t="n">
        <v>-11.999602</v>
      </c>
      <c r="I3564" s="0" t="n">
        <v>-4.642363</v>
      </c>
      <c r="J3564" s="0" t="n">
        <v>13.951618</v>
      </c>
    </row>
    <row r="3565" customFormat="false" ht="14" hidden="false" customHeight="false" outlineLevel="0" collapsed="false">
      <c r="A3565" s="1" t="n">
        <v>43922.7916666667</v>
      </c>
      <c r="B3565" s="0" t="n">
        <v>2009801766.60346</v>
      </c>
      <c r="C3565" s="0" t="n">
        <v>-6265819114.95248</v>
      </c>
      <c r="D3565" s="0" t="n">
        <v>-2452734731.66301</v>
      </c>
      <c r="E3565" s="0" t="n">
        <v>7022513793.95244</v>
      </c>
      <c r="F3565" s="2" t="n">
        <f aca="false">E3565/149597870</f>
        <v>46.9426054926614</v>
      </c>
      <c r="G3565" s="0" t="n">
        <v>5.394897</v>
      </c>
      <c r="H3565" s="0" t="n">
        <v>-11.999377</v>
      </c>
      <c r="I3565" s="0" t="n">
        <v>-4.642274</v>
      </c>
      <c r="J3565" s="0" t="n">
        <v>13.951368</v>
      </c>
    </row>
    <row r="3566" customFormat="false" ht="14" hidden="false" customHeight="false" outlineLevel="0" collapsed="false">
      <c r="A3566" s="1" t="n">
        <v>43923.7916666667</v>
      </c>
      <c r="B3566" s="0" t="n">
        <v>2010267882.7446</v>
      </c>
      <c r="C3566" s="0" t="n">
        <v>-6266855851.43243</v>
      </c>
      <c r="D3566" s="0" t="n">
        <v>-2453135820.33207</v>
      </c>
      <c r="E3566" s="0" t="n">
        <v>7023712307.32179</v>
      </c>
      <c r="F3566" s="2" t="n">
        <f aca="false">E3566/149597870</f>
        <v>46.9506170597335</v>
      </c>
      <c r="G3566" s="0" t="n">
        <v>5.394829</v>
      </c>
      <c r="H3566" s="0" t="n">
        <v>-11.999152</v>
      </c>
      <c r="I3566" s="0" t="n">
        <v>-4.642186</v>
      </c>
      <c r="J3566" s="0" t="n">
        <v>13.951119</v>
      </c>
    </row>
    <row r="3567" customFormat="false" ht="14" hidden="false" customHeight="false" outlineLevel="0" collapsed="false">
      <c r="A3567" s="1" t="n">
        <v>43924.7916666667</v>
      </c>
      <c r="B3567" s="0" t="n">
        <v>2010733993.01916</v>
      </c>
      <c r="C3567" s="0" t="n">
        <v>-6267892568.46998</v>
      </c>
      <c r="D3567" s="0" t="n">
        <v>-2453536901.33565</v>
      </c>
      <c r="E3567" s="0" t="n">
        <v>7024910801.33974</v>
      </c>
      <c r="F3567" s="2" t="n">
        <f aca="false">E3567/149597870</f>
        <v>46.9586284974495</v>
      </c>
      <c r="G3567" s="0" t="n">
        <v>5.394761</v>
      </c>
      <c r="H3567" s="0" t="n">
        <v>-11.998927</v>
      </c>
      <c r="I3567" s="0" t="n">
        <v>-4.642097</v>
      </c>
      <c r="J3567" s="0" t="n">
        <v>13.95087</v>
      </c>
    </row>
    <row r="3568" customFormat="false" ht="14" hidden="false" customHeight="false" outlineLevel="0" collapsed="false">
      <c r="A3568" s="1" t="n">
        <v>43925.7916666667</v>
      </c>
      <c r="B3568" s="0" t="n">
        <v>2011200097.42617</v>
      </c>
      <c r="C3568" s="0" t="n">
        <v>-6268929266.06494</v>
      </c>
      <c r="D3568" s="0" t="n">
        <v>-2453937974.67327</v>
      </c>
      <c r="E3568" s="0" t="n">
        <v>7026109276.00447</v>
      </c>
      <c r="F3568" s="2" t="n">
        <f aca="false">E3568/149597870</f>
        <v>46.9666398057972</v>
      </c>
      <c r="G3568" s="0" t="n">
        <v>5.394693</v>
      </c>
      <c r="H3568" s="0" t="n">
        <v>-11.998702</v>
      </c>
      <c r="I3568" s="0" t="n">
        <v>-4.642008</v>
      </c>
      <c r="J3568" s="0" t="n">
        <v>13.95062</v>
      </c>
    </row>
    <row r="3569" customFormat="false" ht="14" hidden="false" customHeight="false" outlineLevel="0" collapsed="false">
      <c r="A3569" s="1" t="n">
        <v>43926.7916666667</v>
      </c>
      <c r="B3569" s="0" t="n">
        <v>2011666195.96421</v>
      </c>
      <c r="C3569" s="0" t="n">
        <v>-6269965944.21729</v>
      </c>
      <c r="D3569" s="0" t="n">
        <v>-2454339040.34445</v>
      </c>
      <c r="E3569" s="0" t="n">
        <v>7027307731.31422</v>
      </c>
      <c r="F3569" s="2" t="n">
        <f aca="false">E3569/149597870</f>
        <v>46.9746509847648</v>
      </c>
      <c r="G3569" s="0" t="n">
        <v>5.394625</v>
      </c>
      <c r="H3569" s="0" t="n">
        <v>-11.998477</v>
      </c>
      <c r="I3569" s="0" t="n">
        <v>-4.641919</v>
      </c>
      <c r="J3569" s="0" t="n">
        <v>13.950371</v>
      </c>
    </row>
    <row r="3570" customFormat="false" ht="14" hidden="false" customHeight="false" outlineLevel="0" collapsed="false">
      <c r="A3570" s="1" t="n">
        <v>43927.7916666667</v>
      </c>
      <c r="B3570" s="0" t="n">
        <v>2012132288.63318</v>
      </c>
      <c r="C3570" s="0" t="n">
        <v>-6271002602.92568</v>
      </c>
      <c r="D3570" s="0" t="n">
        <v>-2454740098.34822</v>
      </c>
      <c r="E3570" s="0" t="n">
        <v>7028506167.26624</v>
      </c>
      <c r="F3570" s="2" t="n">
        <f aca="false">E3570/149597870</f>
        <v>46.9826620343341</v>
      </c>
      <c r="G3570" s="0" t="n">
        <v>5.394557</v>
      </c>
      <c r="H3570" s="0" t="n">
        <v>-11.998252</v>
      </c>
      <c r="I3570" s="0" t="n">
        <v>-4.641831</v>
      </c>
      <c r="J3570" s="0" t="n">
        <v>13.950122</v>
      </c>
    </row>
    <row r="3571" customFormat="false" ht="14" hidden="false" customHeight="false" outlineLevel="0" collapsed="false">
      <c r="A3571" s="1" t="n">
        <v>43928.7916666667</v>
      </c>
      <c r="B3571" s="0" t="n">
        <v>2012598375.43181</v>
      </c>
      <c r="C3571" s="0" t="n">
        <v>-6272039242.18958</v>
      </c>
      <c r="D3571" s="0" t="n">
        <v>-2455141148.68388</v>
      </c>
      <c r="E3571" s="0" t="n">
        <v>7029704583.85825</v>
      </c>
      <c r="F3571" s="2" t="n">
        <f aca="false">E3571/149597870</f>
        <v>46.9906729544896</v>
      </c>
      <c r="G3571" s="0" t="n">
        <v>5.394489</v>
      </c>
      <c r="H3571" s="0" t="n">
        <v>-11.998027</v>
      </c>
      <c r="I3571" s="0" t="n">
        <v>-4.641742</v>
      </c>
      <c r="J3571" s="0" t="n">
        <v>13.949872</v>
      </c>
    </row>
    <row r="3572" customFormat="false" ht="14" hidden="false" customHeight="false" outlineLevel="0" collapsed="false">
      <c r="A3572" s="1" t="n">
        <v>43929.7916666667</v>
      </c>
      <c r="B3572" s="0" t="n">
        <v>2013064456.35856</v>
      </c>
      <c r="C3572" s="0" t="n">
        <v>-6273075862.0085</v>
      </c>
      <c r="D3572" s="0" t="n">
        <v>-2455542191.35077</v>
      </c>
      <c r="E3572" s="0" t="n">
        <v>7030902981.08796</v>
      </c>
      <c r="F3572" s="2" t="n">
        <f aca="false">E3572/149597870</f>
        <v>46.9986837452162</v>
      </c>
      <c r="G3572" s="0" t="n">
        <v>5.394421</v>
      </c>
      <c r="H3572" s="0" t="n">
        <v>-11.997802</v>
      </c>
      <c r="I3572" s="0" t="n">
        <v>-4.641653</v>
      </c>
      <c r="J3572" s="0" t="n">
        <v>13.949623</v>
      </c>
    </row>
    <row r="3573" customFormat="false" ht="14" hidden="false" customHeight="false" outlineLevel="0" collapsed="false">
      <c r="A3573" s="1" t="n">
        <v>43930.7916666667</v>
      </c>
      <c r="B3573" s="0" t="n">
        <v>2013530531.41158</v>
      </c>
      <c r="C3573" s="0" t="n">
        <v>-6274112462.38198</v>
      </c>
      <c r="D3573" s="0" t="n">
        <v>-2455943226.34823</v>
      </c>
      <c r="E3573" s="0" t="n">
        <v>7032101358.95304</v>
      </c>
      <c r="F3573" s="2" t="n">
        <f aca="false">E3573/149597870</f>
        <v>47.0066944064982</v>
      </c>
      <c r="G3573" s="0" t="n">
        <v>5.394353</v>
      </c>
      <c r="H3573" s="0" t="n">
        <v>-11.997577</v>
      </c>
      <c r="I3573" s="0" t="n">
        <v>-4.641564</v>
      </c>
      <c r="J3573" s="0" t="n">
        <v>13.949373</v>
      </c>
    </row>
    <row r="3574" customFormat="false" ht="14" hidden="false" customHeight="false" outlineLevel="0" collapsed="false">
      <c r="A3574" s="1" t="n">
        <v>43931.7916666667</v>
      </c>
      <c r="B3574" s="0" t="n">
        <v>2013996600.58879</v>
      </c>
      <c r="C3574" s="0" t="n">
        <v>-6275149043.30966</v>
      </c>
      <c r="D3574" s="0" t="n">
        <v>-2456344253.67561</v>
      </c>
      <c r="E3574" s="0" t="n">
        <v>7033299717.45116</v>
      </c>
      <c r="F3574" s="2" t="n">
        <f aca="false">E3574/149597870</f>
        <v>47.01470493832</v>
      </c>
      <c r="G3574" s="0" t="n">
        <v>5.394285</v>
      </c>
      <c r="H3574" s="0" t="n">
        <v>-11.997352</v>
      </c>
      <c r="I3574" s="0" t="n">
        <v>-4.641476</v>
      </c>
      <c r="J3574" s="0" t="n">
        <v>13.949124</v>
      </c>
    </row>
    <row r="3575" customFormat="false" ht="14" hidden="false" customHeight="false" outlineLevel="0" collapsed="false">
      <c r="A3575" s="1" t="n">
        <v>43932.7916666667</v>
      </c>
      <c r="B3575" s="0" t="n">
        <v>2014462663.88779</v>
      </c>
      <c r="C3575" s="0" t="n">
        <v>-6276185604.79129</v>
      </c>
      <c r="D3575" s="0" t="n">
        <v>-2456745273.33232</v>
      </c>
      <c r="E3575" s="0" t="n">
        <v>7034498056.58001</v>
      </c>
      <c r="F3575" s="2" t="n">
        <f aca="false">E3575/149597870</f>
        <v>47.0227153406664</v>
      </c>
      <c r="G3575" s="0" t="n">
        <v>5.394217</v>
      </c>
      <c r="H3575" s="0" t="n">
        <v>-11.997127</v>
      </c>
      <c r="I3575" s="0" t="n">
        <v>-4.641387</v>
      </c>
      <c r="J3575" s="0" t="n">
        <v>13.948875</v>
      </c>
    </row>
    <row r="3576" customFormat="false" ht="14" hidden="false" customHeight="false" outlineLevel="0" collapsed="false">
      <c r="A3576" s="1" t="n">
        <v>43933.7916666667</v>
      </c>
      <c r="B3576" s="0" t="n">
        <v>2014928721.30588</v>
      </c>
      <c r="C3576" s="0" t="n">
        <v>-6277222146.82669</v>
      </c>
      <c r="D3576" s="0" t="n">
        <v>-2457146285.31779</v>
      </c>
      <c r="E3576" s="0" t="n">
        <v>7035696376.3373</v>
      </c>
      <c r="F3576" s="2" t="n">
        <f aca="false">E3576/149597870</f>
        <v>47.0307256135218</v>
      </c>
      <c r="G3576" s="0" t="n">
        <v>5.394149</v>
      </c>
      <c r="H3576" s="0" t="n">
        <v>-11.996902</v>
      </c>
      <c r="I3576" s="0" t="n">
        <v>-4.641298</v>
      </c>
      <c r="J3576" s="0" t="n">
        <v>13.948625</v>
      </c>
    </row>
    <row r="3577" customFormat="false" ht="14" hidden="false" customHeight="false" outlineLevel="0" collapsed="false">
      <c r="A3577" s="1" t="n">
        <v>43934.7916666667</v>
      </c>
      <c r="B3577" s="0" t="n">
        <v>2015394772.84008</v>
      </c>
      <c r="C3577" s="0" t="n">
        <v>-6278258669.41585</v>
      </c>
      <c r="D3577" s="0" t="n">
        <v>-2457547289.63151</v>
      </c>
      <c r="E3577" s="0" t="n">
        <v>7036894676.72081</v>
      </c>
      <c r="F3577" s="2" t="n">
        <f aca="false">E3577/149597870</f>
        <v>47.0387357568715</v>
      </c>
      <c r="G3577" s="0" t="n">
        <v>5.394081</v>
      </c>
      <c r="H3577" s="0" t="n">
        <v>-11.996677</v>
      </c>
      <c r="I3577" s="0" t="n">
        <v>-4.641209</v>
      </c>
      <c r="J3577" s="0" t="n">
        <v>13.948376</v>
      </c>
    </row>
    <row r="3578" customFormat="false" ht="14" hidden="false" customHeight="false" outlineLevel="0" collapsed="false">
      <c r="A3578" s="1" t="n">
        <v>43935.7916666667</v>
      </c>
      <c r="B3578" s="0" t="n">
        <v>2015860818.48837</v>
      </c>
      <c r="C3578" s="0" t="n">
        <v>-6279295172.55981</v>
      </c>
      <c r="D3578" s="0" t="n">
        <v>-2457948286.27365</v>
      </c>
      <c r="E3578" s="0" t="n">
        <v>7038092957.72975</v>
      </c>
      <c r="F3578" s="2" t="n">
        <f aca="false">E3578/149597870</f>
        <v>47.0467457707102</v>
      </c>
      <c r="G3578" s="0" t="n">
        <v>5.394013</v>
      </c>
      <c r="H3578" s="0" t="n">
        <v>-11.996452</v>
      </c>
      <c r="I3578" s="0" t="n">
        <v>-4.64112</v>
      </c>
      <c r="J3578" s="0" t="n">
        <v>13.948126</v>
      </c>
    </row>
    <row r="3579" customFormat="false" ht="14" hidden="false" customHeight="false" outlineLevel="0" collapsed="false">
      <c r="A3579" s="1" t="n">
        <v>43936.7916666667</v>
      </c>
      <c r="B3579" s="0" t="n">
        <v>2016326858.24902</v>
      </c>
      <c r="C3579" s="0" t="n">
        <v>-6280331656.26024</v>
      </c>
      <c r="D3579" s="0" t="n">
        <v>-2458349275.24476</v>
      </c>
      <c r="E3579" s="0" t="n">
        <v>7039291219.36416</v>
      </c>
      <c r="F3579" s="2" t="n">
        <f aca="false">E3579/149597870</f>
        <v>47.0547556550381</v>
      </c>
      <c r="G3579" s="0" t="n">
        <v>5.393945</v>
      </c>
      <c r="H3579" s="0" t="n">
        <v>-11.996227</v>
      </c>
      <c r="I3579" s="0" t="n">
        <v>-4.641032</v>
      </c>
      <c r="J3579" s="0" t="n">
        <v>13.947877</v>
      </c>
    </row>
    <row r="3580" customFormat="false" ht="14" hidden="false" customHeight="false" outlineLevel="0" collapsed="false">
      <c r="A3580" s="1" t="n">
        <v>43937.7916666667</v>
      </c>
      <c r="B3580" s="0" t="n">
        <v>2016792892.11467</v>
      </c>
      <c r="C3580" s="0" t="n">
        <v>-6281368120.51499</v>
      </c>
      <c r="D3580" s="0" t="n">
        <v>-2458750256.54277</v>
      </c>
      <c r="E3580" s="0" t="n">
        <v>7040489461.61809</v>
      </c>
      <c r="F3580" s="2" t="n">
        <f aca="false">E3580/149597870</f>
        <v>47.0627654098156</v>
      </c>
      <c r="G3580" s="0" t="n">
        <v>5.393876</v>
      </c>
      <c r="H3580" s="0" t="n">
        <v>-11.996001</v>
      </c>
      <c r="I3580" s="0" t="n">
        <v>-4.640943</v>
      </c>
      <c r="J3580" s="0" t="n">
        <v>13.947627</v>
      </c>
    </row>
    <row r="3581" customFormat="false" ht="14" hidden="false" customHeight="false" outlineLevel="0" collapsed="false">
      <c r="A3581" s="1" t="n">
        <v>43938.7916666667</v>
      </c>
      <c r="B3581" s="0" t="n">
        <v>2017258920.08087</v>
      </c>
      <c r="C3581" s="0" t="n">
        <v>-6282404565.32451</v>
      </c>
      <c r="D3581" s="0" t="n">
        <v>-2459151230.16729</v>
      </c>
      <c r="E3581" s="0" t="n">
        <v>7041687684.48938</v>
      </c>
      <c r="F3581" s="2" t="n">
        <f aca="false">E3581/149597870</f>
        <v>47.0707750350281</v>
      </c>
      <c r="G3581" s="0" t="n">
        <v>5.393808</v>
      </c>
      <c r="H3581" s="0" t="n">
        <v>-11.995776</v>
      </c>
      <c r="I3581" s="0" t="n">
        <v>-4.640854</v>
      </c>
      <c r="J3581" s="0" t="n">
        <v>13.947378</v>
      </c>
    </row>
    <row r="3582" customFormat="false" ht="14" hidden="false" customHeight="false" outlineLevel="0" collapsed="false">
      <c r="A3582" s="1" t="n">
        <v>43939.7916666667</v>
      </c>
      <c r="B3582" s="0" t="n">
        <v>2017724942.14299</v>
      </c>
      <c r="C3582" s="0" t="n">
        <v>-6283440990.68949</v>
      </c>
      <c r="D3582" s="0" t="n">
        <v>-2459552196.11809</v>
      </c>
      <c r="E3582" s="0" t="n">
        <v>7042885887.97605</v>
      </c>
      <c r="F3582" s="2" t="n">
        <f aca="false">E3582/149597870</f>
        <v>47.0787845306624</v>
      </c>
      <c r="G3582" s="0" t="n">
        <v>5.39374</v>
      </c>
      <c r="H3582" s="0" t="n">
        <v>-11.995551</v>
      </c>
      <c r="I3582" s="0" t="n">
        <v>-4.640765</v>
      </c>
      <c r="J3582" s="0" t="n">
        <v>13.947128</v>
      </c>
    </row>
    <row r="3583" customFormat="false" ht="14" hidden="false" customHeight="false" outlineLevel="0" collapsed="false">
      <c r="A3583" s="1" t="n">
        <v>43940.7916666667</v>
      </c>
      <c r="B3583" s="0" t="n">
        <v>2018190958.29621</v>
      </c>
      <c r="C3583" s="0" t="n">
        <v>-6284477396.61092</v>
      </c>
      <c r="D3583" s="0" t="n">
        <v>-2459953154.39504</v>
      </c>
      <c r="E3583" s="0" t="n">
        <v>7044084072.07639</v>
      </c>
      <c r="F3583" s="2" t="n">
        <f aca="false">E3583/149597870</f>
        <v>47.0867938967072</v>
      </c>
      <c r="G3583" s="0" t="n">
        <v>5.393671</v>
      </c>
      <c r="H3583" s="0" t="n">
        <v>-11.995326</v>
      </c>
      <c r="I3583" s="0" t="n">
        <v>-4.640676</v>
      </c>
      <c r="J3583" s="0" t="n">
        <v>13.946879</v>
      </c>
    </row>
    <row r="3584" customFormat="false" ht="14" hidden="false" customHeight="false" outlineLevel="0" collapsed="false">
      <c r="A3584" s="1" t="n">
        <v>43941.7916666667</v>
      </c>
      <c r="B3584" s="0" t="n">
        <v>2018656968.53557</v>
      </c>
      <c r="C3584" s="0" t="n">
        <v>-6285513783.09011</v>
      </c>
      <c r="D3584" s="0" t="n">
        <v>-2460354104.99822</v>
      </c>
      <c r="E3584" s="0" t="n">
        <v>7045282236.789</v>
      </c>
      <c r="F3584" s="2" t="n">
        <f aca="false">E3584/149597870</f>
        <v>47.0948031331529</v>
      </c>
      <c r="G3584" s="0" t="n">
        <v>5.393603</v>
      </c>
      <c r="H3584" s="0" t="n">
        <v>-11.995101</v>
      </c>
      <c r="I3584" s="0" t="n">
        <v>-4.640588</v>
      </c>
      <c r="J3584" s="0" t="n">
        <v>13.946629</v>
      </c>
    </row>
    <row r="3585" customFormat="false" ht="14" hidden="false" customHeight="false" outlineLevel="0" collapsed="false">
      <c r="A3585" s="1" t="n">
        <v>43942.7916666667</v>
      </c>
      <c r="B3585" s="0" t="n">
        <v>2019122972.85605</v>
      </c>
      <c r="C3585" s="0" t="n">
        <v>-6286550150.12868</v>
      </c>
      <c r="D3585" s="0" t="n">
        <v>-2460755047.92786</v>
      </c>
      <c r="E3585" s="0" t="n">
        <v>7046480382.11279</v>
      </c>
      <c r="F3585" s="2" t="n">
        <f aca="false">E3585/149597870</f>
        <v>47.1028122399924</v>
      </c>
      <c r="G3585" s="0" t="n">
        <v>5.393534</v>
      </c>
      <c r="H3585" s="0" t="n">
        <v>-11.994876</v>
      </c>
      <c r="I3585" s="0" t="n">
        <v>-4.640499</v>
      </c>
      <c r="J3585" s="0" t="n">
        <v>13.946379</v>
      </c>
    </row>
    <row r="3586" customFormat="false" ht="14" hidden="false" customHeight="false" outlineLevel="0" collapsed="false">
      <c r="A3586" s="1" t="n">
        <v>43943.7916666667</v>
      </c>
      <c r="B3586" s="0" t="n">
        <v>2019588971.25254</v>
      </c>
      <c r="C3586" s="0" t="n">
        <v>-6287586497.72864</v>
      </c>
      <c r="D3586" s="0" t="n">
        <v>-2461155983.18437</v>
      </c>
      <c r="E3586" s="0" t="n">
        <v>7047678508.04708</v>
      </c>
      <c r="F3586" s="2" t="n">
        <f aca="false">E3586/149597870</f>
        <v>47.1108212172211</v>
      </c>
      <c r="G3586" s="0" t="n">
        <v>5.393466</v>
      </c>
      <c r="H3586" s="0" t="n">
        <v>-11.994651</v>
      </c>
      <c r="I3586" s="0" t="n">
        <v>-4.64041</v>
      </c>
      <c r="J3586" s="0" t="n">
        <v>13.94613</v>
      </c>
    </row>
    <row r="3587" customFormat="false" ht="14" hidden="false" customHeight="false" outlineLevel="0" collapsed="false">
      <c r="A3587" s="1" t="n">
        <v>43944.7916666667</v>
      </c>
      <c r="B3587" s="0" t="n">
        <v>2020054963.71994</v>
      </c>
      <c r="C3587" s="0" t="n">
        <v>-6288622825.89237</v>
      </c>
      <c r="D3587" s="0" t="n">
        <v>-2461556910.76841</v>
      </c>
      <c r="E3587" s="0" t="n">
        <v>7048876614.59157</v>
      </c>
      <c r="F3587" s="2" t="n">
        <f aca="false">E3587/149597870</f>
        <v>47.118830064837</v>
      </c>
      <c r="G3587" s="0" t="n">
        <v>5.393397</v>
      </c>
      <c r="H3587" s="0" t="n">
        <v>-11.994426</v>
      </c>
      <c r="I3587" s="0" t="n">
        <v>-4.640321</v>
      </c>
      <c r="J3587" s="0" t="n">
        <v>13.94588</v>
      </c>
    </row>
    <row r="3588" customFormat="false" ht="14" hidden="false" customHeight="false" outlineLevel="0" collapsed="false">
      <c r="A3588" s="1" t="n">
        <v>43945.7916666667</v>
      </c>
      <c r="B3588" s="0" t="n">
        <v>2020520950.25448</v>
      </c>
      <c r="C3588" s="0" t="n">
        <v>-6289659134.61955</v>
      </c>
      <c r="D3588" s="0" t="n">
        <v>-2461957830.67929</v>
      </c>
      <c r="E3588" s="0" t="n">
        <v>7050074701.74349</v>
      </c>
      <c r="F3588" s="2" t="n">
        <f aca="false">E3588/149597870</f>
        <v>47.1268387828215</v>
      </c>
      <c r="G3588" s="0" t="n">
        <v>5.393328</v>
      </c>
      <c r="H3588" s="0" t="n">
        <v>-11.994202</v>
      </c>
      <c r="I3588" s="0" t="n">
        <v>-4.640232</v>
      </c>
      <c r="J3588" s="0" t="n">
        <v>13.945631</v>
      </c>
    </row>
    <row r="3589" customFormat="false" ht="14" hidden="false" customHeight="false" outlineLevel="0" collapsed="false">
      <c r="A3589" s="1" t="n">
        <v>43946.7916666667</v>
      </c>
      <c r="B3589" s="0" t="n">
        <v>2020986930.85311</v>
      </c>
      <c r="C3589" s="0" t="n">
        <v>-6290695423.90868</v>
      </c>
      <c r="D3589" s="0" t="n">
        <v>-2462358742.91582</v>
      </c>
      <c r="E3589" s="0" t="n">
        <v>7051272769.49904</v>
      </c>
      <c r="F3589" s="2" t="n">
        <f aca="false">E3589/149597870</f>
        <v>47.1348473711493</v>
      </c>
      <c r="G3589" s="0" t="n">
        <v>5.39326</v>
      </c>
      <c r="H3589" s="0" t="n">
        <v>-11.993977</v>
      </c>
      <c r="I3589" s="0" t="n">
        <v>-4.640144</v>
      </c>
      <c r="J3589" s="0" t="n">
        <v>13.945381</v>
      </c>
    </row>
    <row r="3590" customFormat="false" ht="14" hidden="false" customHeight="false" outlineLevel="0" collapsed="false">
      <c r="A3590" s="1" t="n">
        <v>43947.7916666667</v>
      </c>
      <c r="B3590" s="0" t="n">
        <v>2021452905.50723</v>
      </c>
      <c r="C3590" s="0" t="n">
        <v>-6291731693.77223</v>
      </c>
      <c r="D3590" s="0" t="n">
        <v>-2462759647.48367</v>
      </c>
      <c r="E3590" s="0" t="n">
        <v>7052470817.8677</v>
      </c>
      <c r="F3590" s="2" t="n">
        <f aca="false">E3590/149597870</f>
        <v>47.1428558298838</v>
      </c>
      <c r="G3590" s="0" t="n">
        <v>5.393191</v>
      </c>
      <c r="H3590" s="0" t="n">
        <v>-11.993752</v>
      </c>
      <c r="I3590" s="0" t="n">
        <v>-4.640055</v>
      </c>
      <c r="J3590" s="0" t="n">
        <v>13.945132</v>
      </c>
    </row>
    <row r="3591" customFormat="false" ht="14" hidden="false" customHeight="false" outlineLevel="0" collapsed="false">
      <c r="A3591" s="1" t="n">
        <v>43948.7916666667</v>
      </c>
      <c r="B3591" s="0" t="n">
        <v>2021918874.21179</v>
      </c>
      <c r="C3591" s="0" t="n">
        <v>-6292767944.21496</v>
      </c>
      <c r="D3591" s="0" t="n">
        <v>-2463160544.38477</v>
      </c>
      <c r="E3591" s="0" t="n">
        <v>7053668846.85177</v>
      </c>
      <c r="F3591" s="2" t="n">
        <f aca="false">E3591/149597870</f>
        <v>47.1508641590403</v>
      </c>
      <c r="G3591" s="0" t="n">
        <v>5.393122</v>
      </c>
      <c r="H3591" s="0" t="n">
        <v>-11.993527</v>
      </c>
      <c r="I3591" s="0" t="n">
        <v>-4.639966</v>
      </c>
      <c r="J3591" s="0" t="n">
        <v>13.944882</v>
      </c>
    </row>
    <row r="3592" customFormat="false" ht="14" hidden="false" customHeight="false" outlineLevel="0" collapsed="false">
      <c r="A3592" s="1" t="n">
        <v>43949.7916666667</v>
      </c>
      <c r="B3592" s="0" t="n">
        <v>2022384836.96198</v>
      </c>
      <c r="C3592" s="0" t="n">
        <v>-6293804175.24194</v>
      </c>
      <c r="D3592" s="0" t="n">
        <v>-2463561433.62125</v>
      </c>
      <c r="E3592" s="0" t="n">
        <v>7054866856.45396</v>
      </c>
      <c r="F3592" s="2" t="n">
        <f aca="false">E3592/149597870</f>
        <v>47.1588723586369</v>
      </c>
      <c r="G3592" s="0" t="n">
        <v>5.393053</v>
      </c>
      <c r="H3592" s="0" t="n">
        <v>-11.993302</v>
      </c>
      <c r="I3592" s="0" t="n">
        <v>-4.639877</v>
      </c>
      <c r="J3592" s="0" t="n">
        <v>13.944633</v>
      </c>
    </row>
    <row r="3593" customFormat="false" ht="14" hidden="false" customHeight="false" outlineLevel="0" collapsed="false">
      <c r="A3593" s="1" t="n">
        <v>43950.7916666667</v>
      </c>
      <c r="B3593" s="0" t="n">
        <v>2022850793.75331</v>
      </c>
      <c r="C3593" s="0" t="n">
        <v>-6294840386.85839</v>
      </c>
      <c r="D3593" s="0" t="n">
        <v>-2463962315.19536</v>
      </c>
      <c r="E3593" s="0" t="n">
        <v>7056064846.67728</v>
      </c>
      <c r="F3593" s="2" t="n">
        <f aca="false">E3593/149597870</f>
        <v>47.1668804286938</v>
      </c>
      <c r="G3593" s="0" t="n">
        <v>5.392984</v>
      </c>
      <c r="H3593" s="0" t="n">
        <v>-11.993078</v>
      </c>
      <c r="I3593" s="0" t="n">
        <v>-4.639789</v>
      </c>
      <c r="J3593" s="0" t="n">
        <v>13.944383</v>
      </c>
    </row>
    <row r="3594" customFormat="false" ht="14" hidden="false" customHeight="false" outlineLevel="0" collapsed="false">
      <c r="A3594" s="1" t="n">
        <v>43951.7916666667</v>
      </c>
      <c r="B3594" s="0" t="n">
        <v>2023316744.58164</v>
      </c>
      <c r="C3594" s="0" t="n">
        <v>-6295876579.06973</v>
      </c>
      <c r="D3594" s="0" t="n">
        <v>-2464363189.10948</v>
      </c>
      <c r="E3594" s="0" t="n">
        <v>7057262817.52501</v>
      </c>
      <c r="F3594" s="2" t="n">
        <f aca="false">E3594/149597870</f>
        <v>47.1748883692329</v>
      </c>
      <c r="G3594" s="0" t="n">
        <v>5.392915</v>
      </c>
      <c r="H3594" s="0" t="n">
        <v>-11.992853</v>
      </c>
      <c r="I3594" s="0" t="n">
        <v>-4.6397</v>
      </c>
      <c r="J3594" s="0" t="n">
        <v>13.944134</v>
      </c>
    </row>
    <row r="3595" customFormat="false" ht="14" hidden="false" customHeight="false" outlineLevel="0" collapsed="false">
      <c r="A3595" s="1" t="n">
        <v>43952.7916666667</v>
      </c>
      <c r="B3595" s="0" t="n">
        <v>2023782689.44327</v>
      </c>
      <c r="C3595" s="0" t="n">
        <v>-6296912751.88137</v>
      </c>
      <c r="D3595" s="0" t="n">
        <v>-2464764055.36604</v>
      </c>
      <c r="E3595" s="0" t="n">
        <v>7058460769.00063</v>
      </c>
      <c r="F3595" s="2" t="n">
        <f aca="false">E3595/149597870</f>
        <v>47.1828961802774</v>
      </c>
      <c r="G3595" s="0" t="n">
        <v>5.392846</v>
      </c>
      <c r="H3595" s="0" t="n">
        <v>-11.992629</v>
      </c>
      <c r="I3595" s="0" t="n">
        <v>-4.639611</v>
      </c>
      <c r="J3595" s="0" t="n">
        <v>13.943885</v>
      </c>
    </row>
    <row r="3596" customFormat="false" ht="14" hidden="false" customHeight="false" outlineLevel="0" collapsed="false">
      <c r="A3596" s="1" t="n">
        <v>43953.7916666667</v>
      </c>
      <c r="B3596" s="0" t="n">
        <v>2024248628.33492</v>
      </c>
      <c r="C3596" s="0" t="n">
        <v>-6297948905.29876</v>
      </c>
      <c r="D3596" s="0" t="n">
        <v>-2465164913.96754</v>
      </c>
      <c r="E3596" s="0" t="n">
        <v>7059658701.10775</v>
      </c>
      <c r="F3596" s="2" t="n">
        <f aca="false">E3596/149597870</f>
        <v>47.1909038618514</v>
      </c>
      <c r="G3596" s="0" t="n">
        <v>5.392777</v>
      </c>
      <c r="H3596" s="0" t="n">
        <v>-11.992404</v>
      </c>
      <c r="I3596" s="0" t="n">
        <v>-4.639523</v>
      </c>
      <c r="J3596" s="0" t="n">
        <v>13.943635</v>
      </c>
    </row>
    <row r="3597" customFormat="false" ht="14" hidden="false" customHeight="false" outlineLevel="0" collapsed="false">
      <c r="A3597" s="1" t="n">
        <v>43954.7916666667</v>
      </c>
      <c r="B3597" s="0" t="n">
        <v>2024714561.25386</v>
      </c>
      <c r="C3597" s="0" t="n">
        <v>-6298985039.32725</v>
      </c>
      <c r="D3597" s="0" t="n">
        <v>-2465565764.91649</v>
      </c>
      <c r="E3597" s="0" t="n">
        <v>7060856613.85006</v>
      </c>
      <c r="F3597" s="2" t="n">
        <f aca="false">E3597/149597870</f>
        <v>47.1989114139798</v>
      </c>
      <c r="G3597" s="0" t="n">
        <v>5.392707</v>
      </c>
      <c r="H3597" s="0" t="n">
        <v>-11.99218</v>
      </c>
      <c r="I3597" s="0" t="n">
        <v>-4.639434</v>
      </c>
      <c r="J3597" s="0" t="n">
        <v>13.943386</v>
      </c>
    </row>
    <row r="3598" customFormat="false" ht="14" hidden="false" customHeight="false" outlineLevel="0" collapsed="false">
      <c r="A3598" s="1" t="n">
        <v>43955.7916666667</v>
      </c>
      <c r="B3598" s="0" t="n">
        <v>2025180488.19245</v>
      </c>
      <c r="C3598" s="0" t="n">
        <v>-6300021153.97297</v>
      </c>
      <c r="D3598" s="0" t="n">
        <v>-2465966608.2153</v>
      </c>
      <c r="E3598" s="0" t="n">
        <v>7062054507.23054</v>
      </c>
      <c r="F3598" s="2" t="n">
        <f aca="false">E3598/149597870</f>
        <v>47.2069188366822</v>
      </c>
      <c r="G3598" s="0" t="n">
        <v>5.392638</v>
      </c>
      <c r="H3598" s="0" t="n">
        <v>-11.991955</v>
      </c>
      <c r="I3598" s="0" t="n">
        <v>-4.639346</v>
      </c>
      <c r="J3598" s="0" t="n">
        <v>13.943137</v>
      </c>
    </row>
    <row r="3599" customFormat="false" ht="14" hidden="false" customHeight="false" outlineLevel="0" collapsed="false">
      <c r="A3599" s="1" t="n">
        <v>43956.7916666667</v>
      </c>
      <c r="B3599" s="0" t="n">
        <v>2025646409.14089</v>
      </c>
      <c r="C3599" s="0" t="n">
        <v>-6301057249.24232</v>
      </c>
      <c r="D3599" s="0" t="n">
        <v>-2466367443.86629</v>
      </c>
      <c r="E3599" s="0" t="n">
        <v>7063252381.25172</v>
      </c>
      <c r="F3599" s="2" t="n">
        <f aca="false">E3599/149597870</f>
        <v>47.2149261299758</v>
      </c>
      <c r="G3599" s="0" t="n">
        <v>5.392569</v>
      </c>
      <c r="H3599" s="0" t="n">
        <v>-11.991731</v>
      </c>
      <c r="I3599" s="0" t="n">
        <v>-4.639257</v>
      </c>
      <c r="J3599" s="0" t="n">
        <v>13.942888</v>
      </c>
    </row>
    <row r="3600" customFormat="false" ht="14" hidden="false" customHeight="false" outlineLevel="0" collapsed="false">
      <c r="A3600" s="1" t="n">
        <v>43957.7916666667</v>
      </c>
      <c r="B3600" s="0" t="n">
        <v>2026112324.11359</v>
      </c>
      <c r="C3600" s="0" t="n">
        <v>-6302093325.13726</v>
      </c>
      <c r="D3600" s="0" t="n">
        <v>-2466768271.87194</v>
      </c>
      <c r="E3600" s="0" t="n">
        <v>7064450235.91919</v>
      </c>
      <c r="F3600" s="2" t="n">
        <f aca="false">E3600/149597870</f>
        <v>47.2229332938978</v>
      </c>
      <c r="G3600" s="0" t="n">
        <v>5.3925</v>
      </c>
      <c r="H3600" s="0" t="n">
        <v>-11.991507</v>
      </c>
      <c r="I3600" s="0" t="n">
        <v>-4.639169</v>
      </c>
      <c r="J3600" s="0" t="n">
        <v>13.942639</v>
      </c>
    </row>
    <row r="3601" customFormat="false" ht="14" hidden="false" customHeight="false" outlineLevel="0" collapsed="false">
      <c r="A3601" s="1" t="n">
        <v>43958.7916666667</v>
      </c>
      <c r="B3601" s="0" t="n">
        <v>2026578233.11142</v>
      </c>
      <c r="C3601" s="0" t="n">
        <v>-6303129381.66187</v>
      </c>
      <c r="D3601" s="0" t="n">
        <v>-2467169092.23444</v>
      </c>
      <c r="E3601" s="0" t="n">
        <v>7065648071.23643</v>
      </c>
      <c r="F3601" s="2" t="n">
        <f aca="false">E3601/149597870</f>
        <v>47.2309403284715</v>
      </c>
      <c r="G3601" s="0" t="n">
        <v>5.392431</v>
      </c>
      <c r="H3601" s="0" t="n">
        <v>-11.991283</v>
      </c>
      <c r="I3601" s="0" t="n">
        <v>-4.63908</v>
      </c>
      <c r="J3601" s="0" t="n">
        <v>13.94239</v>
      </c>
    </row>
    <row r="3602" customFormat="false" ht="14" hidden="false" customHeight="false" outlineLevel="0" collapsed="false">
      <c r="A3602" s="1" t="n">
        <v>43959.7916666667</v>
      </c>
      <c r="B3602" s="0" t="n">
        <v>2027044136.13562</v>
      </c>
      <c r="C3602" s="0" t="n">
        <v>-6304165418.81982</v>
      </c>
      <c r="D3602" s="0" t="n">
        <v>-2467569904.95581</v>
      </c>
      <c r="E3602" s="0" t="n">
        <v>7066845887.20662</v>
      </c>
      <c r="F3602" s="2" t="n">
        <f aca="false">E3602/149597870</f>
        <v>47.2389472337181</v>
      </c>
      <c r="G3602" s="0" t="n">
        <v>5.392362</v>
      </c>
      <c r="H3602" s="0" t="n">
        <v>-11.991059</v>
      </c>
      <c r="I3602" s="0" t="n">
        <v>-4.638992</v>
      </c>
      <c r="J3602" s="0" t="n">
        <v>13.942141</v>
      </c>
    </row>
    <row r="3603" customFormat="false" ht="14" hidden="false" customHeight="false" outlineLevel="0" collapsed="false">
      <c r="A3603" s="1" t="n">
        <v>43960.7916666667</v>
      </c>
      <c r="B3603" s="0" t="n">
        <v>2027510033.18767</v>
      </c>
      <c r="C3603" s="0" t="n">
        <v>-6305201436.61439</v>
      </c>
      <c r="D3603" s="0" t="n">
        <v>-2467970710.03789</v>
      </c>
      <c r="E3603" s="0" t="n">
        <v>7068043683.83259</v>
      </c>
      <c r="F3603" s="2" t="n">
        <f aca="false">E3603/149597870</f>
        <v>47.2469540096566</v>
      </c>
      <c r="G3603" s="0" t="n">
        <v>5.392293</v>
      </c>
      <c r="H3603" s="0" t="n">
        <v>-11.990835</v>
      </c>
      <c r="I3603" s="0" t="n">
        <v>-4.638904</v>
      </c>
      <c r="J3603" s="0" t="n">
        <v>13.941892</v>
      </c>
    </row>
    <row r="3604" customFormat="false" ht="14" hidden="false" customHeight="false" outlineLevel="0" collapsed="false">
      <c r="A3604" s="1" t="n">
        <v>43961.7916666667</v>
      </c>
      <c r="B3604" s="0" t="n">
        <v>2027975924.26917</v>
      </c>
      <c r="C3604" s="0" t="n">
        <v>-6306237435.04839</v>
      </c>
      <c r="D3604" s="0" t="n">
        <v>-2468371507.48226</v>
      </c>
      <c r="E3604" s="0" t="n">
        <v>7069241461.1167</v>
      </c>
      <c r="F3604" s="2" t="n">
        <f aca="false">E3604/149597870</f>
        <v>47.2549606563028</v>
      </c>
      <c r="G3604" s="0" t="n">
        <v>5.392223</v>
      </c>
      <c r="H3604" s="0" t="n">
        <v>-11.990611</v>
      </c>
      <c r="I3604" s="0" t="n">
        <v>-4.638815</v>
      </c>
      <c r="J3604" s="0" t="n">
        <v>13.941644</v>
      </c>
    </row>
    <row r="3605" customFormat="false" ht="14" hidden="false" customHeight="false" outlineLevel="0" collapsed="false">
      <c r="A3605" s="1" t="n">
        <v>43962.7916666667</v>
      </c>
      <c r="B3605" s="0" t="n">
        <v>2028441809.38178</v>
      </c>
      <c r="C3605" s="0" t="n">
        <v>-6307273414.12416</v>
      </c>
      <c r="D3605" s="0" t="n">
        <v>-2468772297.29026</v>
      </c>
      <c r="E3605" s="0" t="n">
        <v>7070439219.06082</v>
      </c>
      <c r="F3605" s="2" t="n">
        <f aca="false">E3605/149597870</f>
        <v>47.2629671736691</v>
      </c>
      <c r="G3605" s="0" t="n">
        <v>5.392154</v>
      </c>
      <c r="H3605" s="0" t="n">
        <v>-11.990387</v>
      </c>
      <c r="I3605" s="0" t="n">
        <v>-4.638727</v>
      </c>
      <c r="J3605" s="0" t="n">
        <v>13.941395</v>
      </c>
    </row>
    <row r="3606" customFormat="false" ht="14" hidden="false" customHeight="false" outlineLevel="0" collapsed="false">
      <c r="A3606" s="1" t="n">
        <v>43963.7916666667</v>
      </c>
      <c r="B3606" s="0" t="n">
        <v>2028907688.52703</v>
      </c>
      <c r="C3606" s="0" t="n">
        <v>-6308309373.84352</v>
      </c>
      <c r="D3606" s="0" t="n">
        <v>-2469173079.46294</v>
      </c>
      <c r="E3606" s="0" t="n">
        <v>7071636957.66621</v>
      </c>
      <c r="F3606" s="2" t="n">
        <f aca="false">E3606/149597870</f>
        <v>47.270973561764</v>
      </c>
      <c r="G3606" s="0" t="n">
        <v>5.392085</v>
      </c>
      <c r="H3606" s="0" t="n">
        <v>-11.990163</v>
      </c>
      <c r="I3606" s="0" t="n">
        <v>-4.638638</v>
      </c>
      <c r="J3606" s="0" t="n">
        <v>13.941146</v>
      </c>
    </row>
    <row r="3607" customFormat="false" ht="14" hidden="false" customHeight="false" outlineLevel="0" collapsed="false">
      <c r="A3607" s="1" t="n">
        <v>43964.7916666667</v>
      </c>
      <c r="B3607" s="0" t="n">
        <v>2029373561.70628</v>
      </c>
      <c r="C3607" s="0" t="n">
        <v>-6309345314.20776</v>
      </c>
      <c r="D3607" s="0" t="n">
        <v>-2469573854.00104</v>
      </c>
      <c r="E3607" s="0" t="n">
        <v>7072834676.93353</v>
      </c>
      <c r="F3607" s="2" t="n">
        <f aca="false">E3607/149597870</f>
        <v>47.2789798205919</v>
      </c>
      <c r="G3607" s="0" t="n">
        <v>5.392016</v>
      </c>
      <c r="H3607" s="0" t="n">
        <v>-11.989939</v>
      </c>
      <c r="I3607" s="0" t="n">
        <v>-4.63855</v>
      </c>
      <c r="J3607" s="0" t="n">
        <v>13.940897</v>
      </c>
    </row>
    <row r="3608" customFormat="false" ht="14" hidden="false" customHeight="false" outlineLevel="0" collapsed="false">
      <c r="A3608" s="1" t="n">
        <v>43965.7916666667</v>
      </c>
      <c r="B3608" s="0" t="n">
        <v>2029839428.92414</v>
      </c>
      <c r="C3608" s="0" t="n">
        <v>-6310381235.22132</v>
      </c>
      <c r="D3608" s="0" t="n">
        <v>-2469974620.90733</v>
      </c>
      <c r="E3608" s="0" t="n">
        <v>7074032376.86786</v>
      </c>
      <c r="F3608" s="2" t="n">
        <f aca="false">E3608/149597870</f>
        <v>47.2869859501867</v>
      </c>
      <c r="G3608" s="0" t="n">
        <v>5.391947</v>
      </c>
      <c r="H3608" s="0" t="n">
        <v>-11.989715</v>
      </c>
      <c r="I3608" s="0" t="n">
        <v>-4.638462</v>
      </c>
      <c r="J3608" s="0" t="n">
        <v>13.940648</v>
      </c>
    </row>
    <row r="3609" customFormat="false" ht="14" hidden="false" customHeight="false" outlineLevel="0" collapsed="false">
      <c r="A3609" s="1" t="n">
        <v>43966.7916666667</v>
      </c>
      <c r="B3609" s="0" t="n">
        <v>2030305290.18662</v>
      </c>
      <c r="C3609" s="0" t="n">
        <v>-6311417136.8899</v>
      </c>
      <c r="D3609" s="0" t="n">
        <v>-2470375380.18538</v>
      </c>
      <c r="E3609" s="0" t="n">
        <v>7075230057.47611</v>
      </c>
      <c r="F3609" s="2" t="n">
        <f aca="false">E3609/149597870</f>
        <v>47.2949919505947</v>
      </c>
      <c r="G3609" s="0" t="n">
        <v>5.391878</v>
      </c>
      <c r="H3609" s="0" t="n">
        <v>-11.989491</v>
      </c>
      <c r="I3609" s="0" t="n">
        <v>-4.638373</v>
      </c>
      <c r="J3609" s="0" t="n">
        <v>13.9404</v>
      </c>
    </row>
    <row r="3610" customFormat="false" ht="14" hidden="false" customHeight="false" outlineLevel="0" collapsed="false">
      <c r="A3610" s="1" t="n">
        <v>43967.7916666667</v>
      </c>
      <c r="B3610" s="0" t="n">
        <v>2030771145.48347</v>
      </c>
      <c r="C3610" s="0" t="n">
        <v>-6312453019.20271</v>
      </c>
      <c r="D3610" s="0" t="n">
        <v>-2470776131.82826</v>
      </c>
      <c r="E3610" s="0" t="n">
        <v>7076427718.74212</v>
      </c>
      <c r="F3610" s="2" t="n">
        <f aca="false">E3610/149597870</f>
        <v>47.3029978217078</v>
      </c>
      <c r="G3610" s="0" t="n">
        <v>5.391809</v>
      </c>
      <c r="H3610" s="0" t="n">
        <v>-11.989267</v>
      </c>
      <c r="I3610" s="0" t="n">
        <v>-4.638285</v>
      </c>
      <c r="J3610" s="0" t="n">
        <v>13.940151</v>
      </c>
    </row>
    <row r="3611" customFormat="false" ht="14" hidden="false" customHeight="false" outlineLevel="0" collapsed="false">
      <c r="A3611" s="1" t="n">
        <v>43968.7916666667</v>
      </c>
      <c r="B3611" s="0" t="n">
        <v>2031236994.81318</v>
      </c>
      <c r="C3611" s="0" t="n">
        <v>-6313488882.15794</v>
      </c>
      <c r="D3611" s="0" t="n">
        <v>-2471176875.83473</v>
      </c>
      <c r="E3611" s="0" t="n">
        <v>7077625360.66228</v>
      </c>
      <c r="F3611" s="2" t="n">
        <f aca="false">E3611/149597870</f>
        <v>47.3110035635018</v>
      </c>
      <c r="G3611" s="0" t="n">
        <v>5.39174</v>
      </c>
      <c r="H3611" s="0" t="n">
        <v>-11.989043</v>
      </c>
      <c r="I3611" s="0" t="n">
        <v>-4.638197</v>
      </c>
      <c r="J3611" s="0" t="n">
        <v>13.939902</v>
      </c>
    </row>
    <row r="3612" customFormat="false" ht="14" hidden="false" customHeight="false" outlineLevel="0" collapsed="false">
      <c r="A3612" s="1" t="n">
        <v>43969.7916666667</v>
      </c>
      <c r="B3612" s="0" t="n">
        <v>2031702838.17367</v>
      </c>
      <c r="C3612" s="0" t="n">
        <v>-6314524725.75342</v>
      </c>
      <c r="D3612" s="0" t="n">
        <v>-2471577612.20334</v>
      </c>
      <c r="E3612" s="0" t="n">
        <v>7078822983.23239</v>
      </c>
      <c r="F3612" s="2" t="n">
        <f aca="false">E3612/149597870</f>
        <v>47.3190091759488</v>
      </c>
      <c r="G3612" s="0" t="n">
        <v>5.391671</v>
      </c>
      <c r="H3612" s="0" t="n">
        <v>-11.988818</v>
      </c>
      <c r="I3612" s="0" t="n">
        <v>-4.638108</v>
      </c>
      <c r="J3612" s="0" t="n">
        <v>13.939653</v>
      </c>
    </row>
    <row r="3613" customFormat="false" ht="14" hidden="false" customHeight="false" outlineLevel="0" collapsed="false">
      <c r="A3613" s="1" t="n">
        <v>43970.7916666667</v>
      </c>
      <c r="B3613" s="0" t="n">
        <v>2032168675.56224</v>
      </c>
      <c r="C3613" s="0" t="n">
        <v>-6315560549.98674</v>
      </c>
      <c r="D3613" s="0" t="n">
        <v>-2471978340.93236</v>
      </c>
      <c r="E3613" s="0" t="n">
        <v>7080020586.44775</v>
      </c>
      <c r="F3613" s="2" t="n">
        <f aca="false">E3613/149597870</f>
        <v>47.3270146590172</v>
      </c>
      <c r="G3613" s="0" t="n">
        <v>5.391602</v>
      </c>
      <c r="H3613" s="0" t="n">
        <v>-11.988594</v>
      </c>
      <c r="I3613" s="0" t="n">
        <v>-4.63802</v>
      </c>
      <c r="J3613" s="0" t="n">
        <v>13.939404</v>
      </c>
    </row>
    <row r="3614" customFormat="false" ht="14" hidden="false" customHeight="false" outlineLevel="0" collapsed="false">
      <c r="A3614" s="1" t="n">
        <v>43971.7916666667</v>
      </c>
      <c r="B3614" s="0" t="n">
        <v>2032634506.97557</v>
      </c>
      <c r="C3614" s="0" t="n">
        <v>-6316596354.85526</v>
      </c>
      <c r="D3614" s="0" t="n">
        <v>-2472379062.01994</v>
      </c>
      <c r="E3614" s="0" t="n">
        <v>7081218170.30327</v>
      </c>
      <c r="F3614" s="2" t="n">
        <f aca="false">E3614/149597870</f>
        <v>47.3350200126731</v>
      </c>
      <c r="G3614" s="0" t="n">
        <v>5.391533</v>
      </c>
      <c r="H3614" s="0" t="n">
        <v>-11.98837</v>
      </c>
      <c r="I3614" s="0" t="n">
        <v>-4.637931</v>
      </c>
      <c r="J3614" s="0" t="n">
        <v>13.939155</v>
      </c>
    </row>
    <row r="3615" customFormat="false" ht="14" hidden="false" customHeight="false" outlineLevel="0" collapsed="false">
      <c r="A3615" s="1" t="n">
        <v>43972.7916666667</v>
      </c>
      <c r="B3615" s="0" t="n">
        <v>2033100332.40971</v>
      </c>
      <c r="C3615" s="0" t="n">
        <v>-6317632140.35627</v>
      </c>
      <c r="D3615" s="0" t="n">
        <v>-2472779775.46409</v>
      </c>
      <c r="E3615" s="0" t="n">
        <v>7082415734.79355</v>
      </c>
      <c r="F3615" s="2" t="n">
        <f aca="false">E3615/149597870</f>
        <v>47.3430252368804</v>
      </c>
      <c r="G3615" s="0" t="n">
        <v>5.391463</v>
      </c>
      <c r="H3615" s="0" t="n">
        <v>-11.988146</v>
      </c>
      <c r="I3615" s="0" t="n">
        <v>-4.637843</v>
      </c>
      <c r="J3615" s="0" t="n">
        <v>13.938906</v>
      </c>
    </row>
    <row r="3616" customFormat="false" ht="14" hidden="false" customHeight="false" outlineLevel="0" collapsed="false">
      <c r="A3616" s="1" t="n">
        <v>43973.7916666667</v>
      </c>
      <c r="B3616" s="0" t="n">
        <v>2033566151.86005</v>
      </c>
      <c r="C3616" s="0" t="n">
        <v>-6318667906.48705</v>
      </c>
      <c r="D3616" s="0" t="n">
        <v>-2473180481.26273</v>
      </c>
      <c r="E3616" s="0" t="n">
        <v>7083613279.91296</v>
      </c>
      <c r="F3616" s="2" t="n">
        <f aca="false">E3616/149597870</f>
        <v>47.3510303316014</v>
      </c>
      <c r="G3616" s="0" t="n">
        <v>5.391394</v>
      </c>
      <c r="H3616" s="0" t="n">
        <v>-11.987922</v>
      </c>
      <c r="I3616" s="0" t="n">
        <v>-4.637754</v>
      </c>
      <c r="J3616" s="0" t="n">
        <v>13.938657</v>
      </c>
    </row>
    <row r="3617" customFormat="false" ht="14" hidden="false" customHeight="false" outlineLevel="0" collapsed="false">
      <c r="A3617" s="1" t="n">
        <v>43974.7916666667</v>
      </c>
      <c r="B3617" s="0" t="n">
        <v>2034031965.32135</v>
      </c>
      <c r="C3617" s="0" t="n">
        <v>-6319703653.24497</v>
      </c>
      <c r="D3617" s="0" t="n">
        <v>-2473581179.41377</v>
      </c>
      <c r="E3617" s="0" t="n">
        <v>7084810805.65579</v>
      </c>
      <c r="F3617" s="2" t="n">
        <f aca="false">E3617/149597870</f>
        <v>47.3590352967979</v>
      </c>
      <c r="G3617" s="0" t="n">
        <v>5.391325</v>
      </c>
      <c r="H3617" s="0" t="n">
        <v>-11.987697</v>
      </c>
      <c r="I3617" s="0" t="n">
        <v>-4.637666</v>
      </c>
      <c r="J3617" s="0" t="n">
        <v>13.938408</v>
      </c>
    </row>
    <row r="3618" customFormat="false" ht="14" hidden="false" customHeight="false" outlineLevel="0" collapsed="false">
      <c r="A3618" s="1" t="n">
        <v>43975.7916666667</v>
      </c>
      <c r="B3618" s="0" t="n">
        <v>2034497772.78911</v>
      </c>
      <c r="C3618" s="0" t="n">
        <v>-6320739380.62425</v>
      </c>
      <c r="D3618" s="0" t="n">
        <v>-2473981869.91351</v>
      </c>
      <c r="E3618" s="0" t="n">
        <v>7086008312.01311</v>
      </c>
      <c r="F3618" s="2" t="n">
        <f aca="false">E3618/149597870</f>
        <v>47.3670401324104</v>
      </c>
      <c r="G3618" s="0" t="n">
        <v>5.391256</v>
      </c>
      <c r="H3618" s="0" t="n">
        <v>-11.987473</v>
      </c>
      <c r="I3618" s="0" t="n">
        <v>-4.637577</v>
      </c>
      <c r="J3618" s="0" t="n">
        <v>13.938159</v>
      </c>
    </row>
    <row r="3619" customFormat="false" ht="14" hidden="false" customHeight="false" outlineLevel="0" collapsed="false">
      <c r="A3619" s="1" t="n">
        <v>43976.7916666667</v>
      </c>
      <c r="B3619" s="0" t="n">
        <v>2034963574.25885</v>
      </c>
      <c r="C3619" s="0" t="n">
        <v>-6321775088.61769</v>
      </c>
      <c r="D3619" s="0" t="n">
        <v>-2474382552.75746</v>
      </c>
      <c r="E3619" s="0" t="n">
        <v>7087205798.97452</v>
      </c>
      <c r="F3619" s="2" t="n">
        <f aca="false">E3619/149597870</f>
        <v>47.3750448383692</v>
      </c>
      <c r="G3619" s="0" t="n">
        <v>5.391186</v>
      </c>
      <c r="H3619" s="0" t="n">
        <v>-11.987249</v>
      </c>
      <c r="I3619" s="0" t="n">
        <v>-4.637489</v>
      </c>
      <c r="J3619" s="0" t="n">
        <v>13.93791</v>
      </c>
    </row>
    <row r="3620" customFormat="false" ht="14" hidden="false" customHeight="false" outlineLevel="0" collapsed="false">
      <c r="A3620" s="1" t="n">
        <v>43977.7916666667</v>
      </c>
      <c r="B3620" s="0" t="n">
        <v>2035429369.71951</v>
      </c>
      <c r="C3620" s="0" t="n">
        <v>-6322810777.23307</v>
      </c>
      <c r="D3620" s="0" t="n">
        <v>-2474783227.94847</v>
      </c>
      <c r="E3620" s="0" t="n">
        <v>7088403266.54364</v>
      </c>
      <c r="F3620" s="2" t="n">
        <f aca="false">E3620/149597870</f>
        <v>47.3830494146985</v>
      </c>
      <c r="G3620" s="0" t="n">
        <v>5.391116</v>
      </c>
      <c r="H3620" s="0" t="n">
        <v>-11.987025</v>
      </c>
      <c r="I3620" s="0" t="n">
        <v>-4.6374</v>
      </c>
      <c r="J3620" s="0" t="n">
        <v>13.93766</v>
      </c>
    </row>
    <row r="3621" customFormat="false" ht="14" hidden="false" customHeight="false" outlineLevel="0" collapsed="false">
      <c r="A3621" s="1" t="n">
        <v>43978.7916666667</v>
      </c>
      <c r="B3621" s="0" t="n">
        <v>2035895159.16302</v>
      </c>
      <c r="C3621" s="0" t="n">
        <v>-6323846446.46989</v>
      </c>
      <c r="D3621" s="0" t="n">
        <v>-2475183895.48525</v>
      </c>
      <c r="E3621" s="0" t="n">
        <v>7089600714.71609</v>
      </c>
      <c r="F3621" s="2" t="n">
        <f aca="false">E3621/149597870</f>
        <v>47.3910538613691</v>
      </c>
      <c r="G3621" s="0" t="n">
        <v>5.391047</v>
      </c>
      <c r="H3621" s="0" t="n">
        <v>-11.9868</v>
      </c>
      <c r="I3621" s="0" t="n">
        <v>-4.637311</v>
      </c>
      <c r="J3621" s="0" t="n">
        <v>13.937411</v>
      </c>
    </row>
    <row r="3622" customFormat="false" ht="14" hidden="false" customHeight="false" outlineLevel="0" collapsed="false">
      <c r="A3622" s="1" t="n">
        <v>43979.7916666667</v>
      </c>
      <c r="B3622" s="0" t="n">
        <v>2036360942.58076</v>
      </c>
      <c r="C3622" s="0" t="n">
        <v>-6324882096.32802</v>
      </c>
      <c r="D3622" s="0" t="n">
        <v>-2475584555.36665</v>
      </c>
      <c r="E3622" s="0" t="n">
        <v>7090798143.48774</v>
      </c>
      <c r="F3622" s="2" t="n">
        <f aca="false">E3622/149597870</f>
        <v>47.3990581783533</v>
      </c>
      <c r="G3622" s="0" t="n">
        <v>5.390977</v>
      </c>
      <c r="H3622" s="0" t="n">
        <v>-11.986576</v>
      </c>
      <c r="I3622" s="0" t="n">
        <v>-4.637223</v>
      </c>
      <c r="J3622" s="0" t="n">
        <v>13.937162</v>
      </c>
    </row>
    <row r="3623" customFormat="false" ht="14" hidden="false" customHeight="false" outlineLevel="0" collapsed="false">
      <c r="A3623" s="1" t="n">
        <v>43980.7916666667</v>
      </c>
      <c r="B3623" s="0" t="n">
        <v>2036826719.96367</v>
      </c>
      <c r="C3623" s="0" t="n">
        <v>-6325917726.80774</v>
      </c>
      <c r="D3623" s="0" t="n">
        <v>-2475985207.59168</v>
      </c>
      <c r="E3623" s="0" t="n">
        <v>7091995552.85473</v>
      </c>
      <c r="F3623" s="2" t="n">
        <f aca="false">E3623/149597870</f>
        <v>47.4070623656255</v>
      </c>
      <c r="G3623" s="0" t="n">
        <v>5.390907</v>
      </c>
      <c r="H3623" s="0" t="n">
        <v>-11.986352</v>
      </c>
      <c r="I3623" s="0" t="n">
        <v>-4.637134</v>
      </c>
      <c r="J3623" s="0" t="n">
        <v>13.936912</v>
      </c>
    </row>
    <row r="3624" customFormat="false" ht="14" hidden="false" customHeight="false" outlineLevel="0" collapsed="false">
      <c r="A3624" s="1" t="n">
        <v>43981.7916666667</v>
      </c>
      <c r="B3624" s="0" t="n">
        <v>2037292491.30226</v>
      </c>
      <c r="C3624" s="0" t="n">
        <v>-6326953337.90972</v>
      </c>
      <c r="D3624" s="0" t="n">
        <v>-2476385852.15948</v>
      </c>
      <c r="E3624" s="0" t="n">
        <v>7093192942.8135</v>
      </c>
      <c r="F3624" s="2" t="n">
        <f aca="false">E3624/149597870</f>
        <v>47.4150664231616</v>
      </c>
      <c r="G3624" s="0" t="n">
        <v>5.390837</v>
      </c>
      <c r="H3624" s="0" t="n">
        <v>-11.986128</v>
      </c>
      <c r="I3624" s="0" t="n">
        <v>-4.637046</v>
      </c>
      <c r="J3624" s="0" t="n">
        <v>13.936663</v>
      </c>
    </row>
    <row r="3625" customFormat="false" ht="14" hidden="false" customHeight="false" outlineLevel="0" collapsed="false">
      <c r="A3625" s="1" t="n">
        <v>43982.7916666667</v>
      </c>
      <c r="B3625" s="0" t="n">
        <v>2037758256.5867</v>
      </c>
      <c r="C3625" s="0" t="n">
        <v>-6327988929.63502</v>
      </c>
      <c r="D3625" s="0" t="n">
        <v>-2476786489.0694</v>
      </c>
      <c r="E3625" s="0" t="n">
        <v>7094390313.36079</v>
      </c>
      <c r="F3625" s="2" t="n">
        <f aca="false">E3625/149597870</f>
        <v>47.4230703509401</v>
      </c>
      <c r="G3625" s="0" t="n">
        <v>5.390767</v>
      </c>
      <c r="H3625" s="0" t="n">
        <v>-11.985903</v>
      </c>
      <c r="I3625" s="0" t="n">
        <v>-4.636957</v>
      </c>
      <c r="J3625" s="0" t="n">
        <v>13.936413</v>
      </c>
    </row>
    <row r="3626" customFormat="false" ht="14" hidden="false" customHeight="false" outlineLevel="0" collapsed="false">
      <c r="A3626" s="1" t="n">
        <v>43983.7916666667</v>
      </c>
      <c r="B3626" s="0" t="n">
        <v>2038224015.80685</v>
      </c>
      <c r="C3626" s="0" t="n">
        <v>-6329024501.98513</v>
      </c>
      <c r="D3626" s="0" t="n">
        <v>-2477187118.32094</v>
      </c>
      <c r="E3626" s="0" t="n">
        <v>7095587664.4937</v>
      </c>
      <c r="F3626" s="2" t="n">
        <f aca="false">E3626/149597870</f>
        <v>47.4310741489414</v>
      </c>
      <c r="G3626" s="0" t="n">
        <v>5.390697</v>
      </c>
      <c r="H3626" s="0" t="n">
        <v>-11.985679</v>
      </c>
      <c r="I3626" s="0" t="n">
        <v>-4.636868</v>
      </c>
      <c r="J3626" s="0" t="n">
        <v>13.936164</v>
      </c>
    </row>
    <row r="3627" customFormat="false" ht="14" hidden="false" customHeight="false" outlineLevel="0" collapsed="false">
      <c r="A3627" s="1" t="n">
        <v>43984.7916666667</v>
      </c>
      <c r="B3627" s="0" t="n">
        <v>2038689768.95234</v>
      </c>
      <c r="C3627" s="0" t="n">
        <v>-6330060054.96192</v>
      </c>
      <c r="D3627" s="0" t="n">
        <v>-2477587739.91378</v>
      </c>
      <c r="E3627" s="0" t="n">
        <v>7096784996.20966</v>
      </c>
      <c r="F3627" s="2" t="n">
        <f aca="false">E3627/149597870</f>
        <v>47.4390778171485</v>
      </c>
      <c r="G3627" s="0" t="n">
        <v>5.390626</v>
      </c>
      <c r="H3627" s="0" t="n">
        <v>-11.985455</v>
      </c>
      <c r="I3627" s="0" t="n">
        <v>-4.63678</v>
      </c>
      <c r="J3627" s="0" t="n">
        <v>13.935914</v>
      </c>
    </row>
    <row r="3628" customFormat="false" ht="14" hidden="false" customHeight="false" outlineLevel="0" collapsed="false">
      <c r="A3628" s="1" t="n">
        <v>43985.7916666667</v>
      </c>
      <c r="B3628" s="0" t="n">
        <v>2039155516.01073</v>
      </c>
      <c r="C3628" s="0" t="n">
        <v>-6331095588.56782</v>
      </c>
      <c r="D3628" s="0" t="n">
        <v>-2477988353.84768</v>
      </c>
      <c r="E3628" s="0" t="n">
        <v>7097982308.50604</v>
      </c>
      <c r="F3628" s="2" t="n">
        <f aca="false">E3628/149597870</f>
        <v>47.4470813555436</v>
      </c>
      <c r="G3628" s="0" t="n">
        <v>5.390556</v>
      </c>
      <c r="H3628" s="0" t="n">
        <v>-11.985231</v>
      </c>
      <c r="I3628" s="0" t="n">
        <v>-4.636691</v>
      </c>
      <c r="J3628" s="0" t="n">
        <v>13.935664</v>
      </c>
    </row>
    <row r="3629" customFormat="false" ht="14" hidden="false" customHeight="false" outlineLevel="0" collapsed="false">
      <c r="A3629" s="1" t="n">
        <v>43986.7916666667</v>
      </c>
      <c r="B3629" s="0" t="n">
        <v>2039621256.96852</v>
      </c>
      <c r="C3629" s="0" t="n">
        <v>-6332131102.80571</v>
      </c>
      <c r="D3629" s="0" t="n">
        <v>-2478388960.12249</v>
      </c>
      <c r="E3629" s="0" t="n">
        <v>7099179601.38031</v>
      </c>
      <c r="F3629" s="2" t="n">
        <f aca="false">E3629/149597870</f>
        <v>47.45508476411</v>
      </c>
      <c r="G3629" s="0" t="n">
        <v>5.390485</v>
      </c>
      <c r="H3629" s="0" t="n">
        <v>-11.985006</v>
      </c>
      <c r="I3629" s="0" t="n">
        <v>-4.636602</v>
      </c>
      <c r="J3629" s="0" t="n">
        <v>13.935415</v>
      </c>
    </row>
    <row r="3630" customFormat="false" ht="14" hidden="false" customHeight="false" outlineLevel="0" collapsed="false">
      <c r="A3630" s="1" t="n">
        <v>43987.7916666667</v>
      </c>
      <c r="B3630" s="0" t="n">
        <v>2040086991.82033</v>
      </c>
      <c r="C3630" s="0" t="n">
        <v>-6333166597.67823</v>
      </c>
      <c r="D3630" s="0" t="n">
        <v>-2478789558.73879</v>
      </c>
      <c r="E3630" s="0" t="n">
        <v>7100376874.83237</v>
      </c>
      <c r="F3630" s="2" t="n">
        <f aca="false">E3630/149597870</f>
        <v>47.4630880428469</v>
      </c>
      <c r="G3630" s="0" t="n">
        <v>5.390414</v>
      </c>
      <c r="H3630" s="0" t="n">
        <v>-11.984782</v>
      </c>
      <c r="I3630" s="0" t="n">
        <v>-4.636514</v>
      </c>
      <c r="J3630" s="0" t="n">
        <v>13.935165</v>
      </c>
    </row>
    <row r="3631" customFormat="false" ht="14" hidden="false" customHeight="false" outlineLevel="0" collapsed="false">
      <c r="A3631" s="1" t="n">
        <v>43988.7916666667</v>
      </c>
      <c r="B3631" s="0" t="n">
        <v>2040552720.55588</v>
      </c>
      <c r="C3631" s="0" t="n">
        <v>-6334202073.18877</v>
      </c>
      <c r="D3631" s="0" t="n">
        <v>-2479190149.69703</v>
      </c>
      <c r="E3631" s="0" t="n">
        <v>7101574128.86128</v>
      </c>
      <c r="F3631" s="2" t="n">
        <f aca="false">E3631/149597870</f>
        <v>47.4710911917481</v>
      </c>
      <c r="G3631" s="0" t="n">
        <v>5.390343</v>
      </c>
      <c r="H3631" s="0" t="n">
        <v>-11.984558</v>
      </c>
      <c r="I3631" s="0" t="n">
        <v>-4.636425</v>
      </c>
      <c r="J3631" s="0" t="n">
        <v>13.934916</v>
      </c>
    </row>
    <row r="3632" customFormat="false" ht="14" hidden="false" customHeight="false" outlineLevel="0" collapsed="false">
      <c r="A3632" s="1" t="n">
        <v>43989.7916666667</v>
      </c>
      <c r="B3632" s="0" t="n">
        <v>2041018443.16484</v>
      </c>
      <c r="C3632" s="0" t="n">
        <v>-6335237529.34107</v>
      </c>
      <c r="D3632" s="0" t="n">
        <v>-2479590732.99783</v>
      </c>
      <c r="E3632" s="0" t="n">
        <v>7102771363.46647</v>
      </c>
      <c r="F3632" s="2" t="n">
        <f aca="false">E3632/149597870</f>
        <v>47.4790942108098</v>
      </c>
      <c r="G3632" s="0" t="n">
        <v>5.390272</v>
      </c>
      <c r="H3632" s="0" t="n">
        <v>-11.984334</v>
      </c>
      <c r="I3632" s="0" t="n">
        <v>-4.636336</v>
      </c>
      <c r="J3632" s="0" t="n">
        <v>13.934666</v>
      </c>
    </row>
    <row r="3633" customFormat="false" ht="14" hidden="false" customHeight="false" outlineLevel="0" collapsed="false">
      <c r="A3633" s="1" t="n">
        <v>43990.7916666667</v>
      </c>
      <c r="B3633" s="0" t="n">
        <v>2041484159.63686</v>
      </c>
      <c r="C3633" s="0" t="n">
        <v>-6336272966.13921</v>
      </c>
      <c r="D3633" s="0" t="n">
        <v>-2479991308.64198</v>
      </c>
      <c r="E3633" s="0" t="n">
        <v>7103968578.64775</v>
      </c>
      <c r="F3633" s="2" t="n">
        <f aca="false">E3633/149597870</f>
        <v>47.4870971000306</v>
      </c>
      <c r="G3633" s="0" t="n">
        <v>5.390201</v>
      </c>
      <c r="H3633" s="0" t="n">
        <v>-11.98411</v>
      </c>
      <c r="I3633" s="0" t="n">
        <v>-4.636248</v>
      </c>
      <c r="J3633" s="0" t="n">
        <v>13.934416</v>
      </c>
    </row>
    <row r="3634" customFormat="false" ht="14" hidden="false" customHeight="false" outlineLevel="0" collapsed="false">
      <c r="A3634" s="1" t="n">
        <v>43991.7916666667</v>
      </c>
      <c r="B3634" s="0" t="n">
        <v>2041949869.96155</v>
      </c>
      <c r="C3634" s="0" t="n">
        <v>-6337308383.58762</v>
      </c>
      <c r="D3634" s="0" t="n">
        <v>-2480391876.63042</v>
      </c>
      <c r="E3634" s="0" t="n">
        <v>7105165774.40527</v>
      </c>
      <c r="F3634" s="2" t="n">
        <f aca="false">E3634/149597870</f>
        <v>47.4950998594116</v>
      </c>
      <c r="G3634" s="0" t="n">
        <v>5.39013</v>
      </c>
      <c r="H3634" s="0" t="n">
        <v>-11.983886</v>
      </c>
      <c r="I3634" s="0" t="n">
        <v>-4.636159</v>
      </c>
      <c r="J3634" s="0" t="n">
        <v>13.934167</v>
      </c>
    </row>
    <row r="3635" customFormat="false" ht="14" hidden="false" customHeight="false" outlineLevel="0" collapsed="false">
      <c r="A3635" s="1" t="n">
        <v>43992.7916666667</v>
      </c>
      <c r="B3635" s="0" t="n">
        <v>2042415574.12854</v>
      </c>
      <c r="C3635" s="0" t="n">
        <v>-6338343781.69103</v>
      </c>
      <c r="D3635" s="0" t="n">
        <v>-2480792436.96428</v>
      </c>
      <c r="E3635" s="0" t="n">
        <v>7106362950.73952</v>
      </c>
      <c r="F3635" s="2" t="n">
        <f aca="false">E3635/149597870</f>
        <v>47.503102488956</v>
      </c>
      <c r="G3635" s="0" t="n">
        <v>5.390059</v>
      </c>
      <c r="H3635" s="0" t="n">
        <v>-11.983662</v>
      </c>
      <c r="I3635" s="0" t="n">
        <v>-4.636071</v>
      </c>
      <c r="J3635" s="0" t="n">
        <v>13.933917</v>
      </c>
    </row>
    <row r="3636" customFormat="false" ht="14" hidden="false" customHeight="false" outlineLevel="0" collapsed="false">
      <c r="A3636" s="1" t="n">
        <v>43993.7916666667</v>
      </c>
      <c r="B3636" s="0" t="n">
        <v>2042881272.12745</v>
      </c>
      <c r="C3636" s="0" t="n">
        <v>-6339379160.45449</v>
      </c>
      <c r="D3636" s="0" t="n">
        <v>-2481192989.64479</v>
      </c>
      <c r="E3636" s="0" t="n">
        <v>7107560107.6513</v>
      </c>
      <c r="F3636" s="2" t="n">
        <f aca="false">E3636/149597870</f>
        <v>47.5111049886693</v>
      </c>
      <c r="G3636" s="0" t="n">
        <v>5.389987</v>
      </c>
      <c r="H3636" s="0" t="n">
        <v>-11.983439</v>
      </c>
      <c r="I3636" s="0" t="n">
        <v>-4.635982</v>
      </c>
      <c r="J3636" s="0" t="n">
        <v>13.933668</v>
      </c>
    </row>
    <row r="3637" customFormat="false" ht="14" hidden="false" customHeight="false" outlineLevel="0" collapsed="false">
      <c r="A3637" s="1" t="n">
        <v>43994.7916666667</v>
      </c>
      <c r="B3637" s="0" t="n">
        <v>2043346963.94793</v>
      </c>
      <c r="C3637" s="0" t="n">
        <v>-6340414519.88332</v>
      </c>
      <c r="D3637" s="0" t="n">
        <v>-2481593534.67336</v>
      </c>
      <c r="E3637" s="0" t="n">
        <v>7108757245.14174</v>
      </c>
      <c r="F3637" s="2" t="n">
        <f aca="false">E3637/149597870</f>
        <v>47.5191073585589</v>
      </c>
      <c r="G3637" s="0" t="n">
        <v>5.389916</v>
      </c>
      <c r="H3637" s="0" t="n">
        <v>-11.983215</v>
      </c>
      <c r="I3637" s="0" t="n">
        <v>-4.635894</v>
      </c>
      <c r="J3637" s="0" t="n">
        <v>13.933418</v>
      </c>
    </row>
    <row r="3638" customFormat="false" ht="14" hidden="false" customHeight="false" outlineLevel="0" collapsed="false">
      <c r="A3638" s="1" t="n">
        <v>43995.7916666667</v>
      </c>
      <c r="B3638" s="0" t="n">
        <v>2043812649.57973</v>
      </c>
      <c r="C3638" s="0" t="n">
        <v>-6341449859.98364</v>
      </c>
      <c r="D3638" s="0" t="n">
        <v>-2481994072.0518</v>
      </c>
      <c r="E3638" s="0" t="n">
        <v>7109954363.21281</v>
      </c>
      <c r="F3638" s="2" t="n">
        <f aca="false">E3638/149597870</f>
        <v>47.5271095986381</v>
      </c>
      <c r="G3638" s="0" t="n">
        <v>5.389844</v>
      </c>
      <c r="H3638" s="0" t="n">
        <v>-11.982991</v>
      </c>
      <c r="I3638" s="0" t="n">
        <v>-4.635805</v>
      </c>
      <c r="J3638" s="0" t="n">
        <v>13.933169</v>
      </c>
    </row>
    <row r="3639" customFormat="false" ht="14" hidden="false" customHeight="false" outlineLevel="0" collapsed="false">
      <c r="A3639" s="1" t="n">
        <v>43996.7916666667</v>
      </c>
      <c r="B3639" s="0" t="n">
        <v>2044278329.01269</v>
      </c>
      <c r="C3639" s="0" t="n">
        <v>-6342485180.76203</v>
      </c>
      <c r="D3639" s="0" t="n">
        <v>-2482394601.78217</v>
      </c>
      <c r="E3639" s="0" t="n">
        <v>7111151461.86707</v>
      </c>
      <c r="F3639" s="2" t="n">
        <f aca="false">E3639/149597870</f>
        <v>47.5351117089239</v>
      </c>
      <c r="G3639" s="0" t="n">
        <v>5.389772</v>
      </c>
      <c r="H3639" s="0" t="n">
        <v>-11.982768</v>
      </c>
      <c r="I3639" s="0" t="n">
        <v>-4.635717</v>
      </c>
      <c r="J3639" s="0" t="n">
        <v>13.932919</v>
      </c>
    </row>
    <row r="3640" customFormat="false" ht="14" hidden="false" customHeight="false" outlineLevel="0" collapsed="false">
      <c r="A3640" s="1" t="n">
        <v>43997.7916666667</v>
      </c>
      <c r="B3640" s="0" t="n">
        <v>2044744002.23621</v>
      </c>
      <c r="C3640" s="0" t="n">
        <v>-6343520482.22316</v>
      </c>
      <c r="D3640" s="0" t="n">
        <v>-2482795123.86544</v>
      </c>
      <c r="E3640" s="0" t="n">
        <v>7112348541.10482</v>
      </c>
      <c r="F3640" s="2" t="n">
        <f aca="false">E3640/149597870</f>
        <v>47.5431136894183</v>
      </c>
      <c r="G3640" s="0" t="n">
        <v>5.3897</v>
      </c>
      <c r="H3640" s="0" t="n">
        <v>-11.982544</v>
      </c>
      <c r="I3640" s="0" t="n">
        <v>-4.635628</v>
      </c>
      <c r="J3640" s="0" t="n">
        <v>13.932669</v>
      </c>
    </row>
    <row r="3641" customFormat="false" ht="14" hidden="false" customHeight="false" outlineLevel="0" collapsed="false">
      <c r="A3641" s="1" t="n">
        <v>43998.7916666667</v>
      </c>
      <c r="B3641" s="0" t="n">
        <v>2045209669.24</v>
      </c>
      <c r="C3641" s="0" t="n">
        <v>-6344555764.37321</v>
      </c>
      <c r="D3641" s="0" t="n">
        <v>-2483195638.30341</v>
      </c>
      <c r="E3641" s="0" t="n">
        <v>7113545600.92808</v>
      </c>
      <c r="F3641" s="2" t="n">
        <f aca="false">E3641/149597870</f>
        <v>47.5511155401349</v>
      </c>
      <c r="G3641" s="0" t="n">
        <v>5.389628</v>
      </c>
      <c r="H3641" s="0" t="n">
        <v>-11.982321</v>
      </c>
      <c r="I3641" s="0" t="n">
        <v>-4.63554</v>
      </c>
      <c r="J3641" s="0" t="n">
        <v>13.93242</v>
      </c>
    </row>
    <row r="3642" customFormat="false" ht="14" hidden="false" customHeight="false" outlineLevel="0" collapsed="false">
      <c r="A3642" s="1" t="n">
        <v>43999.7916666667</v>
      </c>
      <c r="B3642" s="0" t="n">
        <v>2045675330.01381</v>
      </c>
      <c r="C3642" s="0" t="n">
        <v>-6345591027.21857</v>
      </c>
      <c r="D3642" s="0" t="n">
        <v>-2483596145.09798</v>
      </c>
      <c r="E3642" s="0" t="n">
        <v>7114742641.33914</v>
      </c>
      <c r="F3642" s="2" t="n">
        <f aca="false">E3642/149597870</f>
        <v>47.5591172610889</v>
      </c>
      <c r="G3642" s="0" t="n">
        <v>5.389556</v>
      </c>
      <c r="H3642" s="0" t="n">
        <v>-11.982097</v>
      </c>
      <c r="I3642" s="0" t="n">
        <v>-4.635451</v>
      </c>
      <c r="J3642" s="0" t="n">
        <v>13.932171</v>
      </c>
    </row>
    <row r="3643" customFormat="false" ht="14" hidden="false" customHeight="false" outlineLevel="0" collapsed="false">
      <c r="A3643" s="1" t="n">
        <v>44000.7916666667</v>
      </c>
      <c r="B3643" s="0" t="n">
        <v>2046140984.5474</v>
      </c>
      <c r="C3643" s="0" t="n">
        <v>-6346626270.76588</v>
      </c>
      <c r="D3643" s="0" t="n">
        <v>-2483996644.25117</v>
      </c>
      <c r="E3643" s="0" t="n">
        <v>7115939662.34055</v>
      </c>
      <c r="F3643" s="2" t="n">
        <f aca="false">E3643/149597870</f>
        <v>47.5671188522975</v>
      </c>
      <c r="G3643" s="0" t="n">
        <v>5.389484</v>
      </c>
      <c r="H3643" s="0" t="n">
        <v>-11.981874</v>
      </c>
      <c r="I3643" s="0" t="n">
        <v>-4.635363</v>
      </c>
      <c r="J3643" s="0" t="n">
        <v>13.931921</v>
      </c>
    </row>
    <row r="3644" customFormat="false" ht="14" hidden="false" customHeight="false" outlineLevel="0" collapsed="false">
      <c r="A3644" s="1" t="n">
        <v>44001.7916666667</v>
      </c>
      <c r="B3644" s="0" t="n">
        <v>2046606632.83059</v>
      </c>
      <c r="C3644" s="0" t="n">
        <v>-6347661495.02198</v>
      </c>
      <c r="D3644" s="0" t="n">
        <v>-2484397135.76509</v>
      </c>
      <c r="E3644" s="0" t="n">
        <v>7117136663.93506</v>
      </c>
      <c r="F3644" s="2" t="n">
        <f aca="false">E3644/149597870</f>
        <v>47.5751203137789</v>
      </c>
      <c r="G3644" s="0" t="n">
        <v>5.389412</v>
      </c>
      <c r="H3644" s="0" t="n">
        <v>-11.981651</v>
      </c>
      <c r="I3644" s="0" t="n">
        <v>-4.635274</v>
      </c>
      <c r="J3644" s="0" t="n">
        <v>13.931672</v>
      </c>
    </row>
    <row r="3645" customFormat="false" ht="14" hidden="false" customHeight="false" outlineLevel="0" collapsed="false">
      <c r="A3645" s="1" t="n">
        <v>44002.7916666667</v>
      </c>
      <c r="B3645" s="0" t="n">
        <v>2047072274.85323</v>
      </c>
      <c r="C3645" s="0" t="n">
        <v>-6348696699.99394</v>
      </c>
      <c r="D3645" s="0" t="n">
        <v>-2484797619.64198</v>
      </c>
      <c r="E3645" s="0" t="n">
        <v>7118333646.1257</v>
      </c>
      <c r="F3645" s="2" t="n">
        <f aca="false">E3645/149597870</f>
        <v>47.5831216455535</v>
      </c>
      <c r="G3645" s="0" t="n">
        <v>5.389339</v>
      </c>
      <c r="H3645" s="0" t="n">
        <v>-11.981427</v>
      </c>
      <c r="I3645" s="0" t="n">
        <v>-4.635186</v>
      </c>
      <c r="J3645" s="0" t="n">
        <v>13.931422</v>
      </c>
    </row>
    <row r="3646" customFormat="false" ht="14" hidden="false" customHeight="false" outlineLevel="0" collapsed="false">
      <c r="A3646" s="1" t="n">
        <v>44003.7916666667</v>
      </c>
      <c r="B3646" s="0" t="n">
        <v>2047537910.60522</v>
      </c>
      <c r="C3646" s="0" t="n">
        <v>-6349731885.68901</v>
      </c>
      <c r="D3646" s="0" t="n">
        <v>-2485198095.88414</v>
      </c>
      <c r="E3646" s="0" t="n">
        <v>7119530608.91569</v>
      </c>
      <c r="F3646" s="2" t="n">
        <f aca="false">E3646/149597870</f>
        <v>47.5911228476428</v>
      </c>
      <c r="G3646" s="0" t="n">
        <v>5.389266</v>
      </c>
      <c r="H3646" s="0" t="n">
        <v>-11.981204</v>
      </c>
      <c r="I3646" s="0" t="n">
        <v>-4.635098</v>
      </c>
      <c r="J3646" s="0" t="n">
        <v>13.931173</v>
      </c>
    </row>
    <row r="3647" customFormat="false" ht="14" hidden="false" customHeight="false" outlineLevel="0" collapsed="false">
      <c r="A3647" s="1" t="n">
        <v>44004.7916666667</v>
      </c>
      <c r="B3647" s="0" t="n">
        <v>2048003540.07649</v>
      </c>
      <c r="C3647" s="0" t="n">
        <v>-6350767052.11467</v>
      </c>
      <c r="D3647" s="0" t="n">
        <v>-2485598564.494</v>
      </c>
      <c r="E3647" s="0" t="n">
        <v>7120727552.30852</v>
      </c>
      <c r="F3647" s="2" t="n">
        <f aca="false">E3647/149597870</f>
        <v>47.59912392007</v>
      </c>
      <c r="G3647" s="0" t="n">
        <v>5.389194</v>
      </c>
      <c r="H3647" s="0" t="n">
        <v>-11.980981</v>
      </c>
      <c r="I3647" s="0" t="n">
        <v>-4.635009</v>
      </c>
      <c r="J3647" s="0" t="n">
        <v>13.930924</v>
      </c>
    </row>
    <row r="3648" customFormat="false" ht="14" hidden="false" customHeight="false" outlineLevel="0" collapsed="false">
      <c r="A3648" s="1" t="n">
        <v>44005.7916666667</v>
      </c>
      <c r="B3648" s="0" t="n">
        <v>2048469163.25699</v>
      </c>
      <c r="C3648" s="0" t="n">
        <v>-6351802199.27855</v>
      </c>
      <c r="D3648" s="0" t="n">
        <v>-2485999025.47403</v>
      </c>
      <c r="E3648" s="0" t="n">
        <v>7121924476.30782</v>
      </c>
      <c r="F3648" s="2" t="n">
        <f aca="false">E3648/149597870</f>
        <v>47.6071248628595</v>
      </c>
      <c r="G3648" s="0" t="n">
        <v>5.389121</v>
      </c>
      <c r="H3648" s="0" t="n">
        <v>-11.980759</v>
      </c>
      <c r="I3648" s="0" t="n">
        <v>-4.634921</v>
      </c>
      <c r="J3648" s="0" t="n">
        <v>13.930674</v>
      </c>
    </row>
    <row r="3649" customFormat="false" ht="14" hidden="false" customHeight="false" outlineLevel="0" collapsed="false">
      <c r="A3649" s="1" t="n">
        <v>44006.7916666667</v>
      </c>
      <c r="B3649" s="0" t="n">
        <v>2048934780.13671</v>
      </c>
      <c r="C3649" s="0" t="n">
        <v>-6352837327.18845</v>
      </c>
      <c r="D3649" s="0" t="n">
        <v>-2486399478.82682</v>
      </c>
      <c r="E3649" s="0" t="n">
        <v>7123121380.91743</v>
      </c>
      <c r="F3649" s="2" t="n">
        <f aca="false">E3649/149597870</f>
        <v>47.6151256760369</v>
      </c>
      <c r="G3649" s="0" t="n">
        <v>5.389048</v>
      </c>
      <c r="H3649" s="0" t="n">
        <v>-11.980536</v>
      </c>
      <c r="I3649" s="0" t="n">
        <v>-4.634833</v>
      </c>
      <c r="J3649" s="0" t="n">
        <v>13.930425</v>
      </c>
    </row>
    <row r="3650" customFormat="false" ht="14" hidden="false" customHeight="false" outlineLevel="0" collapsed="false">
      <c r="A3650" s="1" t="n">
        <v>44007.7916666667</v>
      </c>
      <c r="B3650" s="0" t="n">
        <v>2049400390.70572</v>
      </c>
      <c r="C3650" s="0" t="n">
        <v>-6353872435.85256</v>
      </c>
      <c r="D3650" s="0" t="n">
        <v>-2486799924.55513</v>
      </c>
      <c r="E3650" s="0" t="n">
        <v>7124318266.14162</v>
      </c>
      <c r="F3650" s="2" t="n">
        <f aca="false">E3650/149597870</f>
        <v>47.6231263596308</v>
      </c>
      <c r="G3650" s="0" t="n">
        <v>5.388975</v>
      </c>
      <c r="H3650" s="0" t="n">
        <v>-11.980313</v>
      </c>
      <c r="I3650" s="0" t="n">
        <v>-4.634744</v>
      </c>
      <c r="J3650" s="0" t="n">
        <v>13.930176</v>
      </c>
    </row>
    <row r="3651" customFormat="false" ht="14" hidden="false" customHeight="false" outlineLevel="0" collapsed="false">
      <c r="A3651" s="1" t="n">
        <v>44008.7916666667</v>
      </c>
      <c r="B3651" s="0" t="n">
        <v>2049865994.95408</v>
      </c>
      <c r="C3651" s="0" t="n">
        <v>-6354907525.27916</v>
      </c>
      <c r="D3651" s="0" t="n">
        <v>-2487200362.66175</v>
      </c>
      <c r="E3651" s="0" t="n">
        <v>7125515131.98475</v>
      </c>
      <c r="F3651" s="2" t="n">
        <f aca="false">E3651/149597870</f>
        <v>47.6311269136703</v>
      </c>
      <c r="G3651" s="0" t="n">
        <v>5.388901</v>
      </c>
      <c r="H3651" s="0" t="n">
        <v>-11.98009</v>
      </c>
      <c r="I3651" s="0" t="n">
        <v>-4.634656</v>
      </c>
      <c r="J3651" s="0" t="n">
        <v>13.929927</v>
      </c>
    </row>
    <row r="3652" customFormat="false" ht="14" hidden="false" customHeight="false" outlineLevel="0" collapsed="false">
      <c r="A3652" s="1" t="n">
        <v>44009.7916666667</v>
      </c>
      <c r="B3652" s="0" t="n">
        <v>2050331592.8719</v>
      </c>
      <c r="C3652" s="0" t="n">
        <v>-6355942595.47672</v>
      </c>
      <c r="D3652" s="0" t="n">
        <v>-2487600793.14957</v>
      </c>
      <c r="E3652" s="0" t="n">
        <v>7126711978.45138</v>
      </c>
      <c r="F3652" s="2" t="n">
        <f aca="false">E3652/149597870</f>
        <v>47.6391273381859</v>
      </c>
      <c r="G3652" s="0" t="n">
        <v>5.388828</v>
      </c>
      <c r="H3652" s="0" t="n">
        <v>-11.979868</v>
      </c>
      <c r="I3652" s="0" t="n">
        <v>-4.634568</v>
      </c>
      <c r="J3652" s="0" t="n">
        <v>13.929678</v>
      </c>
    </row>
    <row r="3653" customFormat="false" ht="14" hidden="false" customHeight="false" outlineLevel="0" collapsed="false">
      <c r="A3653" s="1" t="n">
        <v>44010.7916666667</v>
      </c>
      <c r="B3653" s="0" t="n">
        <v>2050797184.44931</v>
      </c>
      <c r="C3653" s="0" t="n">
        <v>-6356977646.45391</v>
      </c>
      <c r="D3653" s="0" t="n">
        <v>-2488001216.02157</v>
      </c>
      <c r="E3653" s="0" t="n">
        <v>7127908805.54631</v>
      </c>
      <c r="F3653" s="2" t="n">
        <f aca="false">E3653/149597870</f>
        <v>47.6471276332097</v>
      </c>
      <c r="G3653" s="0" t="n">
        <v>5.388755</v>
      </c>
      <c r="H3653" s="0" t="n">
        <v>-11.979645</v>
      </c>
      <c r="I3653" s="0" t="n">
        <v>-4.63448</v>
      </c>
      <c r="J3653" s="0" t="n">
        <v>13.929429</v>
      </c>
    </row>
    <row r="3654" customFormat="false" ht="14" hidden="false" customHeight="false" outlineLevel="0" collapsed="false">
      <c r="A3654" s="1" t="n">
        <v>44011.7916666667</v>
      </c>
      <c r="B3654" s="0" t="n">
        <v>2051262769.67646</v>
      </c>
      <c r="C3654" s="0" t="n">
        <v>-6358012678.21957</v>
      </c>
      <c r="D3654" s="0" t="n">
        <v>-2488401631.2808</v>
      </c>
      <c r="E3654" s="0" t="n">
        <v>7129105613.27454</v>
      </c>
      <c r="F3654" s="2" t="n">
        <f aca="false">E3654/149597870</f>
        <v>47.6551277987751</v>
      </c>
      <c r="G3654" s="0" t="n">
        <v>5.388681</v>
      </c>
      <c r="H3654" s="0" t="n">
        <v>-11.979423</v>
      </c>
      <c r="I3654" s="0" t="n">
        <v>-4.634392</v>
      </c>
      <c r="J3654" s="0" t="n">
        <v>13.92918</v>
      </c>
    </row>
    <row r="3655" customFormat="false" ht="14" hidden="false" customHeight="false" outlineLevel="0" collapsed="false">
      <c r="A3655" s="1" t="n">
        <v>44012.7916666667</v>
      </c>
      <c r="B3655" s="0" t="n">
        <v>2051728348.54354</v>
      </c>
      <c r="C3655" s="0" t="n">
        <v>-6359047690.78277</v>
      </c>
      <c r="D3655" s="0" t="n">
        <v>-2488802038.93044</v>
      </c>
      <c r="E3655" s="0" t="n">
        <v>7130302401.64126</v>
      </c>
      <c r="F3655" s="2" t="n">
        <f aca="false">E3655/149597870</f>
        <v>47.6631278349168</v>
      </c>
      <c r="G3655" s="0" t="n">
        <v>5.388607</v>
      </c>
      <c r="H3655" s="0" t="n">
        <v>-11.979201</v>
      </c>
      <c r="I3655" s="0" t="n">
        <v>-4.634304</v>
      </c>
      <c r="J3655" s="0" t="n">
        <v>13.928931</v>
      </c>
    </row>
    <row r="3656" customFormat="false" ht="14" hidden="false" customHeight="false" outlineLevel="0" collapsed="false">
      <c r="A3656" s="1" t="n">
        <v>44013.7916666667</v>
      </c>
      <c r="B3656" s="0" t="n">
        <v>2052193921.04074</v>
      </c>
      <c r="C3656" s="0" t="n">
        <v>-6360082684.15274</v>
      </c>
      <c r="D3656" s="0" t="n">
        <v>-2489202438.97371</v>
      </c>
      <c r="E3656" s="0" t="n">
        <v>7131499170.65191</v>
      </c>
      <c r="F3656" s="2" t="n">
        <f aca="false">E3656/149597870</f>
        <v>47.6711277416711</v>
      </c>
      <c r="G3656" s="0" t="n">
        <v>5.388534</v>
      </c>
      <c r="H3656" s="0" t="n">
        <v>-11.978979</v>
      </c>
      <c r="I3656" s="0" t="n">
        <v>-4.634216</v>
      </c>
      <c r="J3656" s="0" t="n">
        <v>13.928682</v>
      </c>
    </row>
    <row r="3657" customFormat="false" ht="14" hidden="false" customHeight="false" outlineLevel="0" collapsed="false">
      <c r="A3657" s="1" t="n">
        <v>44014.7916666667</v>
      </c>
      <c r="B3657" s="0" t="n">
        <v>2052659487.15831</v>
      </c>
      <c r="C3657" s="0" t="n">
        <v>-6361117658.33895</v>
      </c>
      <c r="D3657" s="0" t="n">
        <v>-2489602831.41397</v>
      </c>
      <c r="E3657" s="0" t="n">
        <v>7132695920.31212</v>
      </c>
      <c r="F3657" s="2" t="n">
        <f aca="false">E3657/149597870</f>
        <v>47.6791275190758</v>
      </c>
      <c r="G3657" s="0" t="n">
        <v>5.38846</v>
      </c>
      <c r="H3657" s="0" t="n">
        <v>-11.978757</v>
      </c>
      <c r="I3657" s="0" t="n">
        <v>-4.634128</v>
      </c>
      <c r="J3657" s="0" t="n">
        <v>13.928433</v>
      </c>
    </row>
    <row r="3658" customFormat="false" ht="14" hidden="false" customHeight="false" outlineLevel="0" collapsed="false">
      <c r="A3658" s="1" t="n">
        <v>44015.7916666667</v>
      </c>
      <c r="B3658" s="0" t="n">
        <v>2053125046.88616</v>
      </c>
      <c r="C3658" s="0" t="n">
        <v>-6362152613.35155</v>
      </c>
      <c r="D3658" s="0" t="n">
        <v>-2490003216.25488</v>
      </c>
      <c r="E3658" s="0" t="n">
        <v>7133892650.6282</v>
      </c>
      <c r="F3658" s="2" t="n">
        <f aca="false">E3658/149597870</f>
        <v>47.6871271671729</v>
      </c>
      <c r="G3658" s="0" t="n">
        <v>5.388386</v>
      </c>
      <c r="H3658" s="0" t="n">
        <v>-11.978535</v>
      </c>
      <c r="I3658" s="0" t="n">
        <v>-4.63404</v>
      </c>
      <c r="J3658" s="0" t="n">
        <v>13.928185</v>
      </c>
    </row>
    <row r="3659" customFormat="false" ht="14" hidden="false" customHeight="false" outlineLevel="0" collapsed="false">
      <c r="A3659" s="1" t="n">
        <v>44016.7916666667</v>
      </c>
      <c r="B3659" s="0" t="n">
        <v>2053590600.2141</v>
      </c>
      <c r="C3659" s="0" t="n">
        <v>-6363187549.20116</v>
      </c>
      <c r="D3659" s="0" t="n">
        <v>-2490403593.50032</v>
      </c>
      <c r="E3659" s="0" t="n">
        <v>7135089361.60689</v>
      </c>
      <c r="F3659" s="2" t="n">
        <f aca="false">E3659/149597870</f>
        <v>47.6951266860076</v>
      </c>
      <c r="G3659" s="0" t="n">
        <v>5.388312</v>
      </c>
      <c r="H3659" s="0" t="n">
        <v>-11.978313</v>
      </c>
      <c r="I3659" s="0" t="n">
        <v>-4.633952</v>
      </c>
      <c r="J3659" s="0" t="n">
        <v>13.927936</v>
      </c>
    </row>
    <row r="3660" customFormat="false" ht="14" hidden="false" customHeight="false" outlineLevel="0" collapsed="false">
      <c r="A3660" s="1" t="n">
        <v>44017.7916666667</v>
      </c>
      <c r="B3660" s="0" t="n">
        <v>2054056147.13333</v>
      </c>
      <c r="C3660" s="0" t="n">
        <v>-6364222465.8964</v>
      </c>
      <c r="D3660" s="0" t="n">
        <v>-2490803963.15324</v>
      </c>
      <c r="E3660" s="0" t="n">
        <v>7136286053.25323</v>
      </c>
      <c r="F3660" s="2" t="n">
        <f aca="false">E3660/149597870</f>
        <v>47.7031260756134</v>
      </c>
      <c r="G3660" s="0" t="n">
        <v>5.388237</v>
      </c>
      <c r="H3660" s="0" t="n">
        <v>-11.978092</v>
      </c>
      <c r="I3660" s="0" t="n">
        <v>-4.633864</v>
      </c>
      <c r="J3660" s="0" t="n">
        <v>13.927687</v>
      </c>
    </row>
    <row r="3661" customFormat="false" ht="14" hidden="false" customHeight="false" outlineLevel="0" collapsed="false">
      <c r="A3661" s="1" t="n">
        <v>44018.7916666667</v>
      </c>
      <c r="B3661" s="0" t="n">
        <v>2054521687.63428</v>
      </c>
      <c r="C3661" s="0" t="n">
        <v>-6365257363.44739</v>
      </c>
      <c r="D3661" s="0" t="n">
        <v>-2491204325.2173</v>
      </c>
      <c r="E3661" s="0" t="n">
        <v>7137482725.57365</v>
      </c>
      <c r="F3661" s="2" t="n">
        <f aca="false">E3661/149597870</f>
        <v>47.7111253360335</v>
      </c>
      <c r="G3661" s="0" t="n">
        <v>5.388163</v>
      </c>
      <c r="H3661" s="0" t="n">
        <v>-11.97787</v>
      </c>
      <c r="I3661" s="0" t="n">
        <v>-4.633776</v>
      </c>
      <c r="J3661" s="0" t="n">
        <v>13.927439</v>
      </c>
    </row>
    <row r="3662" customFormat="false" ht="14" hidden="false" customHeight="false" outlineLevel="0" collapsed="false">
      <c r="A3662" s="1" t="n">
        <v>44019.7916666667</v>
      </c>
      <c r="B3662" s="0" t="n">
        <v>2054987221.70736</v>
      </c>
      <c r="C3662" s="0" t="n">
        <v>-6366292241.86454</v>
      </c>
      <c r="D3662" s="0" t="n">
        <v>-2491604679.69627</v>
      </c>
      <c r="E3662" s="0" t="n">
        <v>7138679378.57484</v>
      </c>
      <c r="F3662" s="2" t="n">
        <f aca="false">E3662/149597870</f>
        <v>47.7191244673125</v>
      </c>
      <c r="G3662" s="0" t="n">
        <v>5.388089</v>
      </c>
      <c r="H3662" s="0" t="n">
        <v>-11.977649</v>
      </c>
      <c r="I3662" s="0" t="n">
        <v>-4.633689</v>
      </c>
      <c r="J3662" s="0" t="n">
        <v>13.927191</v>
      </c>
    </row>
    <row r="3663" customFormat="false" ht="14" hidden="false" customHeight="false" outlineLevel="0" collapsed="false">
      <c r="A3663" s="1" t="n">
        <v>44020.7916666667</v>
      </c>
      <c r="B3663" s="0" t="n">
        <v>2055452749.34302</v>
      </c>
      <c r="C3663" s="0" t="n">
        <v>-6367327101.1585</v>
      </c>
      <c r="D3663" s="0" t="n">
        <v>-2492005026.59405</v>
      </c>
      <c r="E3663" s="0" t="n">
        <v>7139876012.26375</v>
      </c>
      <c r="F3663" s="2" t="n">
        <f aca="false">E3663/149597870</f>
        <v>47.7271234694969</v>
      </c>
      <c r="G3663" s="0" t="n">
        <v>5.388014</v>
      </c>
      <c r="H3663" s="0" t="n">
        <v>-11.977428</v>
      </c>
      <c r="I3663" s="0" t="n">
        <v>-4.633601</v>
      </c>
      <c r="J3663" s="0" t="n">
        <v>13.926942</v>
      </c>
    </row>
    <row r="3664" customFormat="false" ht="14" hidden="false" customHeight="false" outlineLevel="0" collapsed="false">
      <c r="A3664" s="1" t="n">
        <v>44021.7916666667</v>
      </c>
      <c r="B3664" s="0" t="n">
        <v>2055918270.53172</v>
      </c>
      <c r="C3664" s="0" t="n">
        <v>-6368361941.34017</v>
      </c>
      <c r="D3664" s="0" t="n">
        <v>-2492405365.91467</v>
      </c>
      <c r="E3664" s="0" t="n">
        <v>7141072626.64765</v>
      </c>
      <c r="F3664" s="2" t="n">
        <f aca="false">E3664/149597870</f>
        <v>47.7351223426353</v>
      </c>
      <c r="G3664" s="0" t="n">
        <v>5.387939</v>
      </c>
      <c r="H3664" s="0" t="n">
        <v>-11.977206</v>
      </c>
      <c r="I3664" s="0" t="n">
        <v>-4.633513</v>
      </c>
      <c r="J3664" s="0" t="n">
        <v>13.926694</v>
      </c>
    </row>
    <row r="3665" customFormat="false" ht="14" hidden="false" customHeight="false" outlineLevel="0" collapsed="false">
      <c r="A3665" s="1" t="n">
        <v>44022.7916666667</v>
      </c>
      <c r="B3665" s="0" t="n">
        <v>2056383785.26393</v>
      </c>
      <c r="C3665" s="0" t="n">
        <v>-6369396762.42077</v>
      </c>
      <c r="D3665" s="0" t="n">
        <v>-2492805697.66231</v>
      </c>
      <c r="E3665" s="0" t="n">
        <v>7142269221.73411</v>
      </c>
      <c r="F3665" s="2" t="n">
        <f aca="false">E3665/149597870</f>
        <v>47.7431210867782</v>
      </c>
      <c r="G3665" s="0" t="n">
        <v>5.387865</v>
      </c>
      <c r="H3665" s="0" t="n">
        <v>-11.976985</v>
      </c>
      <c r="I3665" s="0" t="n">
        <v>-4.633426</v>
      </c>
      <c r="J3665" s="0" t="n">
        <v>13.926446</v>
      </c>
    </row>
    <row r="3666" customFormat="false" ht="14" hidden="false" customHeight="false" outlineLevel="0" collapsed="false">
      <c r="A3666" s="1" t="n">
        <v>44023.7916666667</v>
      </c>
      <c r="B3666" s="0" t="n">
        <v>2056849293.53016</v>
      </c>
      <c r="C3666" s="0" t="n">
        <v>-6370431564.41181</v>
      </c>
      <c r="D3666" s="0" t="n">
        <v>-2493206021.84126</v>
      </c>
      <c r="E3666" s="0" t="n">
        <v>7143465797.53101</v>
      </c>
      <c r="F3666" s="2" t="n">
        <f aca="false">E3666/149597870</f>
        <v>47.7511197019784</v>
      </c>
      <c r="G3666" s="0" t="n">
        <v>5.38779</v>
      </c>
      <c r="H3666" s="0" t="n">
        <v>-11.976764</v>
      </c>
      <c r="I3666" s="0" t="n">
        <v>-4.633338</v>
      </c>
      <c r="J3666" s="0" t="n">
        <v>13.926198</v>
      </c>
    </row>
    <row r="3667" customFormat="false" ht="14" hidden="false" customHeight="false" outlineLevel="0" collapsed="false">
      <c r="A3667" s="1" t="n">
        <v>44024.7916666667</v>
      </c>
      <c r="B3667" s="0" t="n">
        <v>2057314795.32096</v>
      </c>
      <c r="C3667" s="0" t="n">
        <v>-6371466347.32511</v>
      </c>
      <c r="D3667" s="0" t="n">
        <v>-2493606338.456</v>
      </c>
      <c r="E3667" s="0" t="n">
        <v>7144662354.04661</v>
      </c>
      <c r="F3667" s="2" t="n">
        <f aca="false">E3667/149597870</f>
        <v>47.7591181882911</v>
      </c>
      <c r="G3667" s="0" t="n">
        <v>5.387715</v>
      </c>
      <c r="H3667" s="0" t="n">
        <v>-11.976544</v>
      </c>
      <c r="I3667" s="0" t="n">
        <v>-4.63325</v>
      </c>
      <c r="J3667" s="0" t="n">
        <v>13.92595</v>
      </c>
    </row>
    <row r="3668" customFormat="false" ht="14" hidden="false" customHeight="false" outlineLevel="0" collapsed="false">
      <c r="A3668" s="1" t="n">
        <v>44025.7916666667</v>
      </c>
      <c r="B3668" s="0" t="n">
        <v>2057780290.62876</v>
      </c>
      <c r="C3668" s="0" t="n">
        <v>-6372501111.17334</v>
      </c>
      <c r="D3668" s="0" t="n">
        <v>-2494006647.51164</v>
      </c>
      <c r="E3668" s="0" t="n">
        <v>7145858891.29067</v>
      </c>
      <c r="F3668" s="2" t="n">
        <f aca="false">E3668/149597870</f>
        <v>47.7671165457815</v>
      </c>
      <c r="G3668" s="0" t="n">
        <v>5.38764</v>
      </c>
      <c r="H3668" s="0" t="n">
        <v>-11.976323</v>
      </c>
      <c r="I3668" s="0" t="n">
        <v>-4.633163</v>
      </c>
      <c r="J3668" s="0" t="n">
        <v>13.925702</v>
      </c>
    </row>
    <row r="3669" customFormat="false" ht="14" hidden="false" customHeight="false" outlineLevel="0" collapsed="false">
      <c r="A3669" s="1" t="n">
        <v>44026.7916666667</v>
      </c>
      <c r="B3669" s="0" t="n">
        <v>2058245779.44704</v>
      </c>
      <c r="C3669" s="0" t="n">
        <v>-6373535855.9698</v>
      </c>
      <c r="D3669" s="0" t="n">
        <v>-2494406949.01369</v>
      </c>
      <c r="E3669" s="0" t="n">
        <v>7147055409.27395</v>
      </c>
      <c r="F3669" s="2" t="n">
        <f aca="false">E3669/149597870</f>
        <v>47.7751147745215</v>
      </c>
      <c r="G3669" s="0" t="n">
        <v>5.387564</v>
      </c>
      <c r="H3669" s="0" t="n">
        <v>-11.976103</v>
      </c>
      <c r="I3669" s="0" t="n">
        <v>-4.633076</v>
      </c>
      <c r="J3669" s="0" t="n">
        <v>13.925454</v>
      </c>
    </row>
    <row r="3670" customFormat="false" ht="14" hidden="false" customHeight="false" outlineLevel="0" collapsed="false">
      <c r="A3670" s="1" t="n">
        <v>44027.7916666667</v>
      </c>
      <c r="B3670" s="0" t="n">
        <v>2058711261.76109</v>
      </c>
      <c r="C3670" s="0" t="n">
        <v>-6374570581.72582</v>
      </c>
      <c r="D3670" s="0" t="n">
        <v>-2494807242.96578</v>
      </c>
      <c r="E3670" s="0" t="n">
        <v>7148251908.00246</v>
      </c>
      <c r="F3670" s="2" t="n">
        <f aca="false">E3670/149597870</f>
        <v>47.7831128745514</v>
      </c>
      <c r="G3670" s="0" t="n">
        <v>5.387489</v>
      </c>
      <c r="H3670" s="0" t="n">
        <v>-11.975882</v>
      </c>
      <c r="I3670" s="0" t="n">
        <v>-4.632988</v>
      </c>
      <c r="J3670" s="0" t="n">
        <v>13.925207</v>
      </c>
    </row>
    <row r="3671" customFormat="false" ht="14" hidden="false" customHeight="false" outlineLevel="0" collapsed="false">
      <c r="A3671" s="1" t="n">
        <v>44028.7916666667</v>
      </c>
      <c r="B3671" s="0" t="n">
        <v>2059176737.56122</v>
      </c>
      <c r="C3671" s="0" t="n">
        <v>-6375605288.45447</v>
      </c>
      <c r="D3671" s="0" t="n">
        <v>-2495207529.37295</v>
      </c>
      <c r="E3671" s="0" t="n">
        <v>7149448387.48566</v>
      </c>
      <c r="F3671" s="2" t="n">
        <f aca="false">E3671/149597870</f>
        <v>47.7911108459342</v>
      </c>
      <c r="G3671" s="0" t="n">
        <v>5.387414</v>
      </c>
      <c r="H3671" s="0" t="n">
        <v>-11.975662</v>
      </c>
      <c r="I3671" s="0" t="n">
        <v>-4.632901</v>
      </c>
      <c r="J3671" s="0" t="n">
        <v>13.924959</v>
      </c>
    </row>
    <row r="3672" customFormat="false" ht="14" hidden="false" customHeight="false" outlineLevel="0" collapsed="false">
      <c r="A3672" s="1" t="n">
        <v>44029.7916666667</v>
      </c>
      <c r="B3672" s="0" t="n">
        <v>2059642206.83791</v>
      </c>
      <c r="C3672" s="0" t="n">
        <v>-6376639976.16921</v>
      </c>
      <c r="D3672" s="0" t="n">
        <v>-2495607808.24044</v>
      </c>
      <c r="E3672" s="0" t="n">
        <v>7150644847.73353</v>
      </c>
      <c r="F3672" s="2" t="n">
        <f aca="false">E3672/149597870</f>
        <v>47.7991086887369</v>
      </c>
      <c r="G3672" s="0" t="n">
        <v>5.387338</v>
      </c>
      <c r="H3672" s="0" t="n">
        <v>-11.975442</v>
      </c>
      <c r="I3672" s="0" t="n">
        <v>-4.632814</v>
      </c>
      <c r="J3672" s="0" t="n">
        <v>13.924712</v>
      </c>
    </row>
    <row r="3673" customFormat="false" ht="14" hidden="false" customHeight="false" outlineLevel="0" collapsed="false">
      <c r="A3673" s="1" t="n">
        <v>44030.7916666667</v>
      </c>
      <c r="B3673" s="0" t="n">
        <v>2060107669.58187</v>
      </c>
      <c r="C3673" s="0" t="n">
        <v>-6377674644.88388</v>
      </c>
      <c r="D3673" s="0" t="n">
        <v>-2496008079.57374</v>
      </c>
      <c r="E3673" s="0" t="n">
        <v>7151841288.7565</v>
      </c>
      <c r="F3673" s="2" t="n">
        <f aca="false">E3673/149597870</f>
        <v>47.807106403029</v>
      </c>
      <c r="G3673" s="0" t="n">
        <v>5.387262</v>
      </c>
      <c r="H3673" s="0" t="n">
        <v>-11.975222</v>
      </c>
      <c r="I3673" s="0" t="n">
        <v>-4.632726</v>
      </c>
      <c r="J3673" s="0" t="n">
        <v>13.924464</v>
      </c>
    </row>
    <row r="3674" customFormat="false" ht="14" hidden="false" customHeight="false" outlineLevel="0" collapsed="false">
      <c r="A3674" s="1" t="n">
        <v>44031.7916666667</v>
      </c>
      <c r="B3674" s="0" t="n">
        <v>2060573125.78412</v>
      </c>
      <c r="C3674" s="0" t="n">
        <v>-6378709294.61277</v>
      </c>
      <c r="D3674" s="0" t="n">
        <v>-2496408343.37854</v>
      </c>
      <c r="E3674" s="0" t="n">
        <v>7153037710.56557</v>
      </c>
      <c r="F3674" s="2" t="n">
        <f aca="false">E3674/149597870</f>
        <v>47.8151039888841</v>
      </c>
      <c r="G3674" s="0" t="n">
        <v>5.387187</v>
      </c>
      <c r="H3674" s="0" t="n">
        <v>-11.975003</v>
      </c>
      <c r="I3674" s="0" t="n">
        <v>-4.632639</v>
      </c>
      <c r="J3674" s="0" t="n">
        <v>13.924217</v>
      </c>
    </row>
    <row r="3675" customFormat="false" ht="14" hidden="false" customHeight="false" outlineLevel="0" collapsed="false">
      <c r="A3675" s="1" t="n">
        <v>44032.7916666667</v>
      </c>
      <c r="B3675" s="0" t="n">
        <v>2061038575.43603</v>
      </c>
      <c r="C3675" s="0" t="n">
        <v>-6379743925.37057</v>
      </c>
      <c r="D3675" s="0" t="n">
        <v>-2496808599.66082</v>
      </c>
      <c r="E3675" s="0" t="n">
        <v>7154234113.1723</v>
      </c>
      <c r="F3675" s="2" t="n">
        <f aca="false">E3675/149597870</f>
        <v>47.8231014463796</v>
      </c>
      <c r="G3675" s="0" t="n">
        <v>5.387111</v>
      </c>
      <c r="H3675" s="0" t="n">
        <v>-11.974783</v>
      </c>
      <c r="I3675" s="0" t="n">
        <v>-4.632552</v>
      </c>
      <c r="J3675" s="0" t="n">
        <v>13.92397</v>
      </c>
    </row>
    <row r="3676" customFormat="false" ht="14" hidden="false" customHeight="false" outlineLevel="0" collapsed="false">
      <c r="A3676" s="1" t="n">
        <v>44033.7916666667</v>
      </c>
      <c r="B3676" s="0" t="n">
        <v>2061504018.52936</v>
      </c>
      <c r="C3676" s="0" t="n">
        <v>-6380778537.17238</v>
      </c>
      <c r="D3676" s="0" t="n">
        <v>-2497208848.42677</v>
      </c>
      <c r="E3676" s="0" t="n">
        <v>7155430496.58882</v>
      </c>
      <c r="F3676" s="2" t="n">
        <f aca="false">E3676/149597870</f>
        <v>47.8310987755963</v>
      </c>
      <c r="G3676" s="0" t="n">
        <v>5.387035</v>
      </c>
      <c r="H3676" s="0" t="n">
        <v>-11.974564</v>
      </c>
      <c r="I3676" s="0" t="n">
        <v>-4.632465</v>
      </c>
      <c r="J3676" s="0" t="n">
        <v>13.923723</v>
      </c>
    </row>
    <row r="3677" customFormat="false" ht="14" hidden="false" customHeight="false" outlineLevel="0" collapsed="false">
      <c r="A3677" s="1" t="n">
        <v>44034.7916666667</v>
      </c>
      <c r="B3677" s="0" t="n">
        <v>2061969455.05637</v>
      </c>
      <c r="C3677" s="0" t="n">
        <v>-6381813130.03374</v>
      </c>
      <c r="D3677" s="0" t="n">
        <v>-2497609089.68285</v>
      </c>
      <c r="E3677" s="0" t="n">
        <v>7156626860.82786</v>
      </c>
      <c r="F3677" s="2" t="n">
        <f aca="false">E3677/149597870</f>
        <v>47.8390959766196</v>
      </c>
      <c r="G3677" s="0" t="n">
        <v>5.386959</v>
      </c>
      <c r="H3677" s="0" t="n">
        <v>-11.974345</v>
      </c>
      <c r="I3677" s="0" t="n">
        <v>-4.632379</v>
      </c>
      <c r="J3677" s="0" t="n">
        <v>13.923476</v>
      </c>
    </row>
    <row r="3678" customFormat="false" ht="14" hidden="false" customHeight="false" outlineLevel="0" collapsed="false">
      <c r="A3678" s="1" t="n">
        <v>44035.7916666667</v>
      </c>
      <c r="B3678" s="0" t="n">
        <v>2062434885.00959</v>
      </c>
      <c r="C3678" s="0" t="n">
        <v>-6382847703.96697</v>
      </c>
      <c r="D3678" s="0" t="n">
        <v>-2498009323.43383</v>
      </c>
      <c r="E3678" s="0" t="n">
        <v>7157823205.8988</v>
      </c>
      <c r="F3678" s="2" t="n">
        <f aca="false">E3678/149597870</f>
        <v>47.847093049512</v>
      </c>
      <c r="G3678" s="0" t="n">
        <v>5.386883</v>
      </c>
      <c r="H3678" s="0" t="n">
        <v>-11.974126</v>
      </c>
      <c r="I3678" s="0" t="n">
        <v>-4.632292</v>
      </c>
      <c r="J3678" s="0" t="n">
        <v>13.92323</v>
      </c>
    </row>
    <row r="3679" customFormat="false" ht="14" hidden="false" customHeight="false" outlineLevel="0" collapsed="false">
      <c r="A3679" s="1" t="n">
        <v>44036.7916666667</v>
      </c>
      <c r="B3679" s="0" t="n">
        <v>2062900308.38203</v>
      </c>
      <c r="C3679" s="0" t="n">
        <v>-6383882258.98299</v>
      </c>
      <c r="D3679" s="0" t="n">
        <v>-2498409549.68376</v>
      </c>
      <c r="E3679" s="0" t="n">
        <v>7159019531.80961</v>
      </c>
      <c r="F3679" s="2" t="n">
        <f aca="false">E3679/149597870</f>
        <v>47.8550899943269</v>
      </c>
      <c r="G3679" s="0" t="n">
        <v>5.386807</v>
      </c>
      <c r="H3679" s="0" t="n">
        <v>-11.973907</v>
      </c>
      <c r="I3679" s="0" t="n">
        <v>-4.632205</v>
      </c>
      <c r="J3679" s="0" t="n">
        <v>13.922983</v>
      </c>
    </row>
    <row r="3680" customFormat="false" ht="14" hidden="false" customHeight="false" outlineLevel="0" collapsed="false">
      <c r="A3680" s="1" t="n">
        <v>44037.7916666667</v>
      </c>
      <c r="B3680" s="0" t="n">
        <v>2063365725.16825</v>
      </c>
      <c r="C3680" s="0" t="n">
        <v>-6384916795.10891</v>
      </c>
      <c r="D3680" s="0" t="n">
        <v>-2498809768.44547</v>
      </c>
      <c r="E3680" s="0" t="n">
        <v>7160215838.58625</v>
      </c>
      <c r="F3680" s="2" t="n">
        <f aca="false">E3680/149597870</f>
        <v>47.8630868112377</v>
      </c>
      <c r="G3680" s="0" t="n">
        <v>5.38673</v>
      </c>
      <c r="H3680" s="0" t="n">
        <v>-11.973689</v>
      </c>
      <c r="I3680" s="0" t="n">
        <v>-4.632118</v>
      </c>
      <c r="J3680" s="0" t="n">
        <v>13.922737</v>
      </c>
    </row>
    <row r="3681" customFormat="false" ht="14" hidden="false" customHeight="false" outlineLevel="0" collapsed="false">
      <c r="A3681" s="1" t="n">
        <v>44038.7916666667</v>
      </c>
      <c r="B3681" s="0" t="n">
        <v>2063831135.3629</v>
      </c>
      <c r="C3681" s="0" t="n">
        <v>-6385951312.36277</v>
      </c>
      <c r="D3681" s="0" t="n">
        <v>-2499209979.72695</v>
      </c>
      <c r="E3681" s="0" t="n">
        <v>7161412126.24493</v>
      </c>
      <c r="F3681" s="2" t="n">
        <f aca="false">E3681/149597870</f>
        <v>47.8710835003528</v>
      </c>
      <c r="G3681" s="0" t="n">
        <v>5.386654</v>
      </c>
      <c r="H3681" s="0" t="n">
        <v>-11.97347</v>
      </c>
      <c r="I3681" s="0" t="n">
        <v>-4.632032</v>
      </c>
      <c r="J3681" s="0" t="n">
        <v>13.922491</v>
      </c>
    </row>
    <row r="3682" customFormat="false" ht="14" hidden="false" customHeight="false" outlineLevel="0" collapsed="false">
      <c r="A3682" s="1" t="n">
        <v>44039.7916666667</v>
      </c>
      <c r="B3682" s="0" t="n">
        <v>2064296538.96136</v>
      </c>
      <c r="C3682" s="0" t="n">
        <v>-6386985810.76281</v>
      </c>
      <c r="D3682" s="0" t="n">
        <v>-2499610183.53638</v>
      </c>
      <c r="E3682" s="0" t="n">
        <v>7162608394.80228</v>
      </c>
      <c r="F3682" s="2" t="n">
        <f aca="false">E3682/149597870</f>
        <v>47.8790800617835</v>
      </c>
      <c r="G3682" s="0" t="n">
        <v>5.386577</v>
      </c>
      <c r="H3682" s="0" t="n">
        <v>-11.973252</v>
      </c>
      <c r="I3682" s="0" t="n">
        <v>-4.631945</v>
      </c>
      <c r="J3682" s="0" t="n">
        <v>13.922245</v>
      </c>
    </row>
    <row r="3683" customFormat="false" ht="14" hidden="false" customHeight="false" outlineLevel="0" collapsed="false">
      <c r="A3683" s="1" t="n">
        <v>44040.7916666667</v>
      </c>
      <c r="B3683" s="0" t="n">
        <v>2064761935.95971</v>
      </c>
      <c r="C3683" s="0" t="n">
        <v>-6388020290.32736</v>
      </c>
      <c r="D3683" s="0" t="n">
        <v>-2500010379.88199</v>
      </c>
      <c r="E3683" s="0" t="n">
        <v>7163804644.27527</v>
      </c>
      <c r="F3683" s="2" t="n">
        <f aca="false">E3683/149597870</f>
        <v>47.8870764956431</v>
      </c>
      <c r="G3683" s="0" t="n">
        <v>5.386501</v>
      </c>
      <c r="H3683" s="0" t="n">
        <v>-11.973034</v>
      </c>
      <c r="I3683" s="0" t="n">
        <v>-4.631859</v>
      </c>
      <c r="J3683" s="0" t="n">
        <v>13.921999</v>
      </c>
    </row>
    <row r="3684" customFormat="false" ht="14" hidden="false" customHeight="false" outlineLevel="0" collapsed="false">
      <c r="A3684" s="1" t="n">
        <v>44041.7916666667</v>
      </c>
      <c r="B3684" s="0" t="n">
        <v>2065227326.3548</v>
      </c>
      <c r="C3684" s="0" t="n">
        <v>-6389054751.07475</v>
      </c>
      <c r="D3684" s="0" t="n">
        <v>-2500410568.77214</v>
      </c>
      <c r="E3684" s="0" t="n">
        <v>7165000874.6811</v>
      </c>
      <c r="F3684" s="2" t="n">
        <f aca="false">E3684/149597870</f>
        <v>47.8950728020466</v>
      </c>
      <c r="G3684" s="0" t="n">
        <v>5.386425</v>
      </c>
      <c r="H3684" s="0" t="n">
        <v>-11.972817</v>
      </c>
      <c r="I3684" s="0" t="n">
        <v>-4.631773</v>
      </c>
      <c r="J3684" s="0" t="n">
        <v>13.921754</v>
      </c>
    </row>
    <row r="3685" customFormat="false" ht="14" hidden="false" customHeight="false" outlineLevel="0" collapsed="false">
      <c r="A3685" s="1" t="n">
        <v>44042.7916666667</v>
      </c>
      <c r="B3685" s="0" t="n">
        <v>2065692710.14426</v>
      </c>
      <c r="C3685" s="0" t="n">
        <v>-6390089193.02323</v>
      </c>
      <c r="D3685" s="0" t="n">
        <v>-2500810750.21516</v>
      </c>
      <c r="E3685" s="0" t="n">
        <v>7166197086.03714</v>
      </c>
      <c r="F3685" s="2" t="n">
        <f aca="false">E3685/149597870</f>
        <v>47.9030689811101</v>
      </c>
      <c r="G3685" s="0" t="n">
        <v>5.386348</v>
      </c>
      <c r="H3685" s="0" t="n">
        <v>-11.972599</v>
      </c>
      <c r="I3685" s="0" t="n">
        <v>-4.631687</v>
      </c>
      <c r="J3685" s="0" t="n">
        <v>13.921508</v>
      </c>
    </row>
    <row r="3686" customFormat="false" ht="14" hidden="false" customHeight="false" outlineLevel="0" collapsed="false">
      <c r="A3686" s="1" t="n">
        <v>44043.7916666667</v>
      </c>
      <c r="B3686" s="0" t="n">
        <v>2066158087.3265</v>
      </c>
      <c r="C3686" s="0" t="n">
        <v>-6391123616.19085</v>
      </c>
      <c r="D3686" s="0" t="n">
        <v>-2501210924.21937</v>
      </c>
      <c r="E3686" s="0" t="n">
        <v>7167393278.36079</v>
      </c>
      <c r="F3686" s="2" t="n">
        <f aca="false">E3686/149597870</f>
        <v>47.9110650329499</v>
      </c>
      <c r="G3686" s="0" t="n">
        <v>5.386272</v>
      </c>
      <c r="H3686" s="0" t="n">
        <v>-11.972382</v>
      </c>
      <c r="I3686" s="0" t="n">
        <v>-4.631601</v>
      </c>
      <c r="J3686" s="0" t="n">
        <v>13.921263</v>
      </c>
    </row>
    <row r="3687" customFormat="false" ht="14" hidden="false" customHeight="false" outlineLevel="0" collapsed="false">
      <c r="A3687" s="1" t="n">
        <v>44044.7916666667</v>
      </c>
      <c r="B3687" s="0" t="n">
        <v>2066623457.90074</v>
      </c>
      <c r="C3687" s="0" t="n">
        <v>-6392158020.59537</v>
      </c>
      <c r="D3687" s="0" t="n">
        <v>-2501611090.793</v>
      </c>
      <c r="E3687" s="0" t="n">
        <v>7168589451.66941</v>
      </c>
      <c r="F3687" s="2" t="n">
        <f aca="false">E3687/149597870</f>
        <v>47.9190609576822</v>
      </c>
      <c r="G3687" s="0" t="n">
        <v>5.386195</v>
      </c>
      <c r="H3687" s="0" t="n">
        <v>-11.972165</v>
      </c>
      <c r="I3687" s="0" t="n">
        <v>-4.631515</v>
      </c>
      <c r="J3687" s="0" t="n">
        <v>13.921018</v>
      </c>
    </row>
    <row r="3688" customFormat="false" ht="14" hidden="false" customHeight="false" outlineLevel="0" collapsed="false">
      <c r="A3688" s="1" t="n">
        <v>44045.7916666667</v>
      </c>
      <c r="B3688" s="0" t="n">
        <v>2067088821.86225</v>
      </c>
      <c r="C3688" s="0" t="n">
        <v>-6393192406.25715</v>
      </c>
      <c r="D3688" s="0" t="n">
        <v>-2502011249.94524</v>
      </c>
      <c r="E3688" s="0" t="n">
        <v>7169785605.98185</v>
      </c>
      <c r="F3688" s="2" t="n">
        <f aca="false">E3688/149597870</f>
        <v>47.9270567554327</v>
      </c>
      <c r="G3688" s="0" t="n">
        <v>5.386119</v>
      </c>
      <c r="H3688" s="0" t="n">
        <v>-11.971948</v>
      </c>
      <c r="I3688" s="0" t="n">
        <v>-4.631429</v>
      </c>
      <c r="J3688" s="0" t="n">
        <v>13.920774</v>
      </c>
    </row>
    <row r="3689" customFormat="false" ht="14" hidden="false" customHeight="false" outlineLevel="0" collapsed="false">
      <c r="A3689" s="1" t="n">
        <v>44046.7916666667</v>
      </c>
      <c r="B3689" s="0" t="n">
        <v>2067554179.2047</v>
      </c>
      <c r="C3689" s="0" t="n">
        <v>-6394226773.19756</v>
      </c>
      <c r="D3689" s="0" t="n">
        <v>-2502411401.68564</v>
      </c>
      <c r="E3689" s="0" t="n">
        <v>7170981741.31755</v>
      </c>
      <c r="F3689" s="2" t="n">
        <f aca="false">E3689/149597870</f>
        <v>47.9350524263317</v>
      </c>
      <c r="G3689" s="0" t="n">
        <v>5.386042</v>
      </c>
      <c r="H3689" s="0" t="n">
        <v>-11.971731</v>
      </c>
      <c r="I3689" s="0" t="n">
        <v>-4.631343</v>
      </c>
      <c r="J3689" s="0" t="n">
        <v>13.920529</v>
      </c>
    </row>
    <row r="3690" customFormat="false" ht="14" hidden="false" customHeight="false" outlineLevel="0" collapsed="false">
      <c r="A3690" s="1" t="n">
        <v>44047.7916666667</v>
      </c>
      <c r="B3690" s="0" t="n">
        <v>2068019529.94332</v>
      </c>
      <c r="C3690" s="0" t="n">
        <v>-6395261121.42453</v>
      </c>
      <c r="D3690" s="0" t="n">
        <v>-2502811546.0188</v>
      </c>
      <c r="E3690" s="0" t="n">
        <v>7172177857.68843</v>
      </c>
      <c r="F3690" s="2" t="n">
        <f aca="false">E3690/149597870</f>
        <v>47.9430479704586</v>
      </c>
      <c r="G3690" s="0" t="n">
        <v>5.385966</v>
      </c>
      <c r="H3690" s="0" t="n">
        <v>-11.971515</v>
      </c>
      <c r="I3690" s="0" t="n">
        <v>-4.631257</v>
      </c>
      <c r="J3690" s="0" t="n">
        <v>13.920285</v>
      </c>
    </row>
    <row r="3691" customFormat="false" ht="14" hidden="false" customHeight="false" outlineLevel="0" collapsed="false">
      <c r="A3691" s="1" t="n">
        <v>44048.7916666667</v>
      </c>
      <c r="B3691" s="0" t="n">
        <v>2068484874.0817</v>
      </c>
      <c r="C3691" s="0" t="n">
        <v>-6396295450.95305</v>
      </c>
      <c r="D3691" s="0" t="n">
        <v>-2503211682.95186</v>
      </c>
      <c r="E3691" s="0" t="n">
        <v>7173373955.11026</v>
      </c>
      <c r="F3691" s="2" t="n">
        <f aca="false">E3691/149597870</f>
        <v>47.951043387919</v>
      </c>
      <c r="G3691" s="0" t="n">
        <v>5.385889</v>
      </c>
      <c r="H3691" s="0" t="n">
        <v>-11.971298</v>
      </c>
      <c r="I3691" s="0" t="n">
        <v>-4.631172</v>
      </c>
      <c r="J3691" s="0" t="n">
        <v>13.920041</v>
      </c>
    </row>
    <row r="3692" customFormat="false" ht="14" hidden="false" customHeight="false" outlineLevel="0" collapsed="false">
      <c r="A3692" s="1" t="n">
        <v>44049.7916666667</v>
      </c>
      <c r="B3692" s="0" t="n">
        <v>2068950211.62396</v>
      </c>
      <c r="C3692" s="0" t="n">
        <v>-6397329761.79757</v>
      </c>
      <c r="D3692" s="0" t="n">
        <v>-2503611812.49173</v>
      </c>
      <c r="E3692" s="0" t="n">
        <v>7174570033.59839</v>
      </c>
      <c r="F3692" s="2" t="n">
        <f aca="false">E3692/149597870</f>
        <v>47.9590386788154</v>
      </c>
      <c r="G3692" s="0" t="n">
        <v>5.385813</v>
      </c>
      <c r="H3692" s="0" t="n">
        <v>-11.971082</v>
      </c>
      <c r="I3692" s="0" t="n">
        <v>-4.631086</v>
      </c>
      <c r="J3692" s="0" t="n">
        <v>13.919797</v>
      </c>
    </row>
    <row r="3693" customFormat="false" ht="14" hidden="false" customHeight="false" outlineLevel="0" collapsed="false">
      <c r="A3693" s="1" t="n">
        <v>44050.7916666667</v>
      </c>
      <c r="B3693" s="0" t="n">
        <v>2069415542.57465</v>
      </c>
      <c r="C3693" s="0" t="n">
        <v>-6398364053.97196</v>
      </c>
      <c r="D3693" s="0" t="n">
        <v>-2504011934.64502</v>
      </c>
      <c r="E3693" s="0" t="n">
        <v>7175766093.16767</v>
      </c>
      <c r="F3693" s="2" t="n">
        <f aca="false">E3693/149597870</f>
        <v>47.967033843247</v>
      </c>
      <c r="G3693" s="0" t="n">
        <v>5.385737</v>
      </c>
      <c r="H3693" s="0" t="n">
        <v>-11.970866</v>
      </c>
      <c r="I3693" s="0" t="n">
        <v>-4.631001</v>
      </c>
      <c r="J3693" s="0" t="n">
        <v>13.919553</v>
      </c>
    </row>
    <row r="3694" customFormat="false" ht="14" hidden="false" customHeight="false" outlineLevel="0" collapsed="false">
      <c r="A3694" s="1" t="n">
        <v>44051.7916666667</v>
      </c>
      <c r="B3694" s="0" t="n">
        <v>2069880866.93863</v>
      </c>
      <c r="C3694" s="0" t="n">
        <v>-6399398327.4895</v>
      </c>
      <c r="D3694" s="0" t="n">
        <v>-2504412049.41806</v>
      </c>
      <c r="E3694" s="0" t="n">
        <v>7176962133.83242</v>
      </c>
      <c r="F3694" s="2" t="n">
        <f aca="false">E3694/149597870</f>
        <v>47.9750288813097</v>
      </c>
      <c r="G3694" s="0" t="n">
        <v>5.385661</v>
      </c>
      <c r="H3694" s="0" t="n">
        <v>-11.97065</v>
      </c>
      <c r="I3694" s="0" t="n">
        <v>-4.630915</v>
      </c>
      <c r="J3694" s="0" t="n">
        <v>13.91931</v>
      </c>
    </row>
    <row r="3695" customFormat="false" ht="14" hidden="false" customHeight="false" outlineLevel="0" collapsed="false">
      <c r="A3695" s="1" t="n">
        <v>44052.7916666667</v>
      </c>
      <c r="B3695" s="0" t="n">
        <v>2070346184.72091</v>
      </c>
      <c r="C3695" s="0" t="n">
        <v>-6400432582.3629</v>
      </c>
      <c r="D3695" s="0" t="n">
        <v>-2504812156.81688</v>
      </c>
      <c r="E3695" s="0" t="n">
        <v>7178158155.6064</v>
      </c>
      <c r="F3695" s="2" t="n">
        <f aca="false">E3695/149597870</f>
        <v>47.9830237930955</v>
      </c>
      <c r="G3695" s="0" t="n">
        <v>5.385585</v>
      </c>
      <c r="H3695" s="0" t="n">
        <v>-11.970435</v>
      </c>
      <c r="I3695" s="0" t="n">
        <v>-4.63083</v>
      </c>
      <c r="J3695" s="0" t="n">
        <v>13.919067</v>
      </c>
    </row>
    <row r="3696" customFormat="false" ht="14" hidden="false" customHeight="false" outlineLevel="0" collapsed="false">
      <c r="A3696" s="1" t="n">
        <v>44053.7916666667</v>
      </c>
      <c r="B3696" s="0" t="n">
        <v>2070811495.92656</v>
      </c>
      <c r="C3696" s="0" t="n">
        <v>-6401466818.60431</v>
      </c>
      <c r="D3696" s="0" t="n">
        <v>-2505212256.8472</v>
      </c>
      <c r="E3696" s="0" t="n">
        <v>7179354158.50277</v>
      </c>
      <c r="F3696" s="2" t="n">
        <f aca="false">E3696/149597870</f>
        <v>47.9910185786921</v>
      </c>
      <c r="G3696" s="0" t="n">
        <v>5.385508</v>
      </c>
      <c r="H3696" s="0" t="n">
        <v>-11.970219</v>
      </c>
      <c r="I3696" s="0" t="n">
        <v>-4.630745</v>
      </c>
      <c r="J3696" s="0" t="n">
        <v>13.918823</v>
      </c>
    </row>
    <row r="3697" customFormat="false" ht="14" hidden="false" customHeight="false" outlineLevel="0" collapsed="false">
      <c r="A3697" s="1" t="n">
        <v>44054.7916666667</v>
      </c>
      <c r="B3697" s="0" t="n">
        <v>2071276800.5606</v>
      </c>
      <c r="C3697" s="0" t="n">
        <v>-6402501036.2253</v>
      </c>
      <c r="D3697" s="0" t="n">
        <v>-2505612349.51442</v>
      </c>
      <c r="E3697" s="0" t="n">
        <v>7180550142.53406</v>
      </c>
      <c r="F3697" s="2" t="n">
        <f aca="false">E3697/149597870</f>
        <v>47.9990132381835</v>
      </c>
      <c r="G3697" s="0" t="n">
        <v>5.385432</v>
      </c>
      <c r="H3697" s="0" t="n">
        <v>-11.970004</v>
      </c>
      <c r="I3697" s="0" t="n">
        <v>-4.63066</v>
      </c>
      <c r="J3697" s="0" t="n">
        <v>13.91858</v>
      </c>
    </row>
    <row r="3698" customFormat="false" ht="14" hidden="false" customHeight="false" outlineLevel="0" collapsed="false">
      <c r="A3698" s="1" t="n">
        <v>44055.7916666667</v>
      </c>
      <c r="B3698" s="0" t="n">
        <v>2071742098.63271</v>
      </c>
      <c r="C3698" s="0" t="n">
        <v>-6403535235.23879</v>
      </c>
      <c r="D3698" s="0" t="n">
        <v>-2506012434.82512</v>
      </c>
      <c r="E3698" s="0" t="n">
        <v>7181746107.71572</v>
      </c>
      <c r="F3698" s="2" t="n">
        <f aca="false">E3698/149597870</f>
        <v>48.007007771673</v>
      </c>
      <c r="G3698" s="0" t="n">
        <v>5.385356</v>
      </c>
      <c r="H3698" s="0" t="n">
        <v>-11.969789</v>
      </c>
      <c r="I3698" s="0" t="n">
        <v>-4.630575</v>
      </c>
      <c r="J3698" s="0" t="n">
        <v>13.918338</v>
      </c>
    </row>
    <row r="3699" customFormat="false" ht="14" hidden="false" customHeight="false" outlineLevel="0" collapsed="false">
      <c r="A3699" s="1" t="n">
        <v>44056.7916666667</v>
      </c>
      <c r="B3699" s="0" t="n">
        <v>2072207390.1547</v>
      </c>
      <c r="C3699" s="0" t="n">
        <v>-6404569415.65806</v>
      </c>
      <c r="D3699" s="0" t="n">
        <v>-2506412512.78629</v>
      </c>
      <c r="E3699" s="0" t="n">
        <v>7182942054.06434</v>
      </c>
      <c r="F3699" s="2" t="n">
        <f aca="false">E3699/149597870</f>
        <v>48.0150021792713</v>
      </c>
      <c r="G3699" s="0" t="n">
        <v>5.38528</v>
      </c>
      <c r="H3699" s="0" t="n">
        <v>-11.969573</v>
      </c>
      <c r="I3699" s="0" t="n">
        <v>-4.630489</v>
      </c>
      <c r="J3699" s="0" t="n">
        <v>13.918095</v>
      </c>
    </row>
    <row r="3700" customFormat="false" ht="14" hidden="false" customHeight="false" outlineLevel="0" collapsed="false">
      <c r="A3700" s="1" t="n">
        <v>44057.7916666667</v>
      </c>
      <c r="B3700" s="0" t="n">
        <v>2072672675.11679</v>
      </c>
      <c r="C3700" s="0" t="n">
        <v>-6405603577.4879</v>
      </c>
      <c r="D3700" s="0" t="n">
        <v>-2506812583.39815</v>
      </c>
      <c r="E3700" s="0" t="n">
        <v>7184137981.58032</v>
      </c>
      <c r="F3700" s="2" t="n">
        <f aca="false">E3700/149597870</f>
        <v>48.0229964609812</v>
      </c>
      <c r="G3700" s="0" t="n">
        <v>5.385205</v>
      </c>
      <c r="H3700" s="0" t="n">
        <v>-11.969358</v>
      </c>
      <c r="I3700" s="0" t="n">
        <v>-4.630404</v>
      </c>
      <c r="J3700" s="0" t="n">
        <v>13.917852</v>
      </c>
    </row>
    <row r="3701" customFormat="false" ht="14" hidden="false" customHeight="false" outlineLevel="0" collapsed="false">
      <c r="A3701" s="1" t="n">
        <v>44058.7916666667</v>
      </c>
      <c r="B3701" s="0" t="n">
        <v>2073137953.52135</v>
      </c>
      <c r="C3701" s="0" t="n">
        <v>-6406637720.73747</v>
      </c>
      <c r="D3701" s="0" t="n">
        <v>-2507212646.66447</v>
      </c>
      <c r="E3701" s="0" t="n">
        <v>7185333890.27268</v>
      </c>
      <c r="F3701" s="2" t="n">
        <f aca="false">E3701/149597870</f>
        <v>48.0309906168629</v>
      </c>
      <c r="G3701" s="0" t="n">
        <v>5.385129</v>
      </c>
      <c r="H3701" s="0" t="n">
        <v>-11.969143</v>
      </c>
      <c r="I3701" s="0" t="n">
        <v>-4.630319</v>
      </c>
      <c r="J3701" s="0" t="n">
        <v>13.91761</v>
      </c>
    </row>
    <row r="3702" customFormat="false" ht="14" hidden="false" customHeight="false" outlineLevel="0" collapsed="false">
      <c r="A3702" s="1" t="n">
        <v>44059.7916666667</v>
      </c>
      <c r="B3702" s="0" t="n">
        <v>2073603225.37037</v>
      </c>
      <c r="C3702" s="0" t="n">
        <v>-6407671845.41554</v>
      </c>
      <c r="D3702" s="0" t="n">
        <v>-2507612702.58879</v>
      </c>
      <c r="E3702" s="0" t="n">
        <v>7186529780.14994</v>
      </c>
      <c r="F3702" s="2" t="n">
        <f aca="false">E3702/149597870</f>
        <v>48.0389846469735</v>
      </c>
      <c r="G3702" s="0" t="n">
        <v>5.385053</v>
      </c>
      <c r="H3702" s="0" t="n">
        <v>-11.968928</v>
      </c>
      <c r="I3702" s="0" t="n">
        <v>-4.630234</v>
      </c>
      <c r="J3702" s="0" t="n">
        <v>13.917367</v>
      </c>
    </row>
    <row r="3703" customFormat="false" ht="14" hidden="false" customHeight="false" outlineLevel="0" collapsed="false">
      <c r="A3703" s="1" t="n">
        <v>44060.7916666667</v>
      </c>
      <c r="B3703" s="0" t="n">
        <v>2074068490.66542</v>
      </c>
      <c r="C3703" s="0" t="n">
        <v>-6408705951.53066</v>
      </c>
      <c r="D3703" s="0" t="n">
        <v>-2508012751.17448</v>
      </c>
      <c r="E3703" s="0" t="n">
        <v>7187725651.22024</v>
      </c>
      <c r="F3703" s="2" t="n">
        <f aca="false">E3703/149597870</f>
        <v>48.0469785513673</v>
      </c>
      <c r="G3703" s="0" t="n">
        <v>5.384977</v>
      </c>
      <c r="H3703" s="0" t="n">
        <v>-11.968713</v>
      </c>
      <c r="I3703" s="0" t="n">
        <v>-4.630149</v>
      </c>
      <c r="J3703" s="0" t="n">
        <v>13.917125</v>
      </c>
    </row>
    <row r="3704" customFormat="false" ht="14" hidden="false" customHeight="false" outlineLevel="0" collapsed="false">
      <c r="A3704" s="1" t="n">
        <v>44061.7916666667</v>
      </c>
      <c r="B3704" s="0" t="n">
        <v>2074533749.40773</v>
      </c>
      <c r="C3704" s="0" t="n">
        <v>-6409740039.09118</v>
      </c>
      <c r="D3704" s="0" t="n">
        <v>-2508412792.42475</v>
      </c>
      <c r="E3704" s="0" t="n">
        <v>7188921503.49136</v>
      </c>
      <c r="F3704" s="2" t="n">
        <f aca="false">E3704/149597870</f>
        <v>48.0549723300964</v>
      </c>
      <c r="G3704" s="0" t="n">
        <v>5.384901</v>
      </c>
      <c r="H3704" s="0" t="n">
        <v>-11.968499</v>
      </c>
      <c r="I3704" s="0" t="n">
        <v>-4.630065</v>
      </c>
      <c r="J3704" s="0" t="n">
        <v>13.916882</v>
      </c>
    </row>
    <row r="3705" customFormat="false" ht="14" hidden="false" customHeight="false" outlineLevel="0" collapsed="false">
      <c r="A3705" s="1" t="n">
        <v>44062.7916666667</v>
      </c>
      <c r="B3705" s="0" t="n">
        <v>2074999001.59815</v>
      </c>
      <c r="C3705" s="0" t="n">
        <v>-6410774108.10535</v>
      </c>
      <c r="D3705" s="0" t="n">
        <v>-2508812826.34271</v>
      </c>
      <c r="E3705" s="0" t="n">
        <v>7190117336.97086</v>
      </c>
      <c r="F3705" s="2" t="n">
        <f aca="false">E3705/149597870</f>
        <v>48.0629659832113</v>
      </c>
      <c r="G3705" s="0" t="n">
        <v>5.384825</v>
      </c>
      <c r="H3705" s="0" t="n">
        <v>-11.968284</v>
      </c>
      <c r="I3705" s="0" t="n">
        <v>-4.62998</v>
      </c>
      <c r="J3705" s="0" t="n">
        <v>13.91664</v>
      </c>
    </row>
    <row r="3706" customFormat="false" ht="14" hidden="false" customHeight="false" outlineLevel="0" collapsed="false">
      <c r="A3706" s="1" t="n">
        <v>44063.7916666667</v>
      </c>
      <c r="B3706" s="0" t="n">
        <v>2075464247.2372</v>
      </c>
      <c r="C3706" s="0" t="n">
        <v>-6411808158.58137</v>
      </c>
      <c r="D3706" s="0" t="n">
        <v>-2509212852.93138</v>
      </c>
      <c r="E3706" s="0" t="n">
        <v>7191313151.66615</v>
      </c>
      <c r="F3706" s="2" t="n">
        <f aca="false">E3706/149597870</f>
        <v>48.0709595107614</v>
      </c>
      <c r="G3706" s="0" t="n">
        <v>5.38475</v>
      </c>
      <c r="H3706" s="0" t="n">
        <v>-11.968069</v>
      </c>
      <c r="I3706" s="0" t="n">
        <v>-4.629895</v>
      </c>
      <c r="J3706" s="0" t="n">
        <v>13.916398</v>
      </c>
    </row>
    <row r="3707" customFormat="false" ht="14" hidden="false" customHeight="false" outlineLevel="0" collapsed="false">
      <c r="A3707" s="1" t="n">
        <v>44064.7916666667</v>
      </c>
      <c r="B3707" s="0" t="n">
        <v>2075929486.3251</v>
      </c>
      <c r="C3707" s="0" t="n">
        <v>-6412842190.52748</v>
      </c>
      <c r="D3707" s="0" t="n">
        <v>-2509612872.19381</v>
      </c>
      <c r="E3707" s="0" t="n">
        <v>7192508947.58458</v>
      </c>
      <c r="F3707" s="2" t="n">
        <f aca="false">E3707/149597870</f>
        <v>48.078952912796</v>
      </c>
      <c r="G3707" s="0" t="n">
        <v>5.384674</v>
      </c>
      <c r="H3707" s="0" t="n">
        <v>-11.967855</v>
      </c>
      <c r="I3707" s="0" t="n">
        <v>-4.62981</v>
      </c>
      <c r="J3707" s="0" t="n">
        <v>13.916156</v>
      </c>
    </row>
    <row r="3708" customFormat="false" ht="14" hidden="false" customHeight="false" outlineLevel="0" collapsed="false">
      <c r="A3708" s="1" t="n">
        <v>44065.7916666667</v>
      </c>
      <c r="B3708" s="0" t="n">
        <v>2076394718.86155</v>
      </c>
      <c r="C3708" s="0" t="n">
        <v>-6413876203.94894</v>
      </c>
      <c r="D3708" s="0" t="n">
        <v>-2510012884.13135</v>
      </c>
      <c r="E3708" s="0" t="n">
        <v>7193704724.73009</v>
      </c>
      <c r="F3708" s="2" t="n">
        <f aca="false">E3708/149597870</f>
        <v>48.0869461893414</v>
      </c>
      <c r="G3708" s="0" t="n">
        <v>5.384598</v>
      </c>
      <c r="H3708" s="0" t="n">
        <v>-11.967641</v>
      </c>
      <c r="I3708" s="0" t="n">
        <v>-4.629725</v>
      </c>
      <c r="J3708" s="0" t="n">
        <v>13.915915</v>
      </c>
    </row>
    <row r="3709" customFormat="false" ht="14" hidden="false" customHeight="false" outlineLevel="0" collapsed="false">
      <c r="A3709" s="1" t="n">
        <v>44066.7916666667</v>
      </c>
      <c r="B3709" s="0" t="n">
        <v>2076859944.84596</v>
      </c>
      <c r="C3709" s="0" t="n">
        <v>-6414910198.84962</v>
      </c>
      <c r="D3709" s="0" t="n">
        <v>-2510412888.7446</v>
      </c>
      <c r="E3709" s="0" t="n">
        <v>7194900483.10506</v>
      </c>
      <c r="F3709" s="2" t="n">
        <f aca="false">E3709/149597870</f>
        <v>48.0949393404135</v>
      </c>
      <c r="G3709" s="0" t="n">
        <v>5.384522</v>
      </c>
      <c r="H3709" s="0" t="n">
        <v>-11.967426</v>
      </c>
      <c r="I3709" s="0" t="n">
        <v>-4.629641</v>
      </c>
      <c r="J3709" s="0" t="n">
        <v>13.915673</v>
      </c>
    </row>
    <row r="3710" customFormat="false" ht="14" hidden="false" customHeight="false" outlineLevel="0" collapsed="false">
      <c r="A3710" s="1" t="n">
        <v>44067.7916666667</v>
      </c>
      <c r="B3710" s="0" t="n">
        <v>2077325164.27835</v>
      </c>
      <c r="C3710" s="0" t="n">
        <v>-6415944175.24717</v>
      </c>
      <c r="D3710" s="0" t="n">
        <v>-2510812886.04155</v>
      </c>
      <c r="E3710" s="0" t="n">
        <v>7196096222.72691</v>
      </c>
      <c r="F3710" s="2" t="n">
        <f aca="false">E3710/149597870</f>
        <v>48.1029323661287</v>
      </c>
      <c r="G3710" s="0" t="n">
        <v>5.384446</v>
      </c>
      <c r="H3710" s="0" t="n">
        <v>-11.967212</v>
      </c>
      <c r="I3710" s="0" t="n">
        <v>-4.629556</v>
      </c>
      <c r="J3710" s="0" t="n">
        <v>13.915431</v>
      </c>
    </row>
    <row r="3711" customFormat="false" ht="14" hidden="false" customHeight="false" outlineLevel="0" collapsed="false">
      <c r="A3711" s="1" t="n">
        <v>44068.7916666667</v>
      </c>
      <c r="B3711" s="0" t="n">
        <v>2077790377.15807</v>
      </c>
      <c r="C3711" s="0" t="n">
        <v>-6416978133.15146</v>
      </c>
      <c r="D3711" s="0" t="n">
        <v>-2511212876.02599</v>
      </c>
      <c r="E3711" s="0" t="n">
        <v>7197291943.60444</v>
      </c>
      <c r="F3711" s="2" t="n">
        <f aca="false">E3711/149597870</f>
        <v>48.1109252665458</v>
      </c>
      <c r="G3711" s="0" t="n">
        <v>5.38437</v>
      </c>
      <c r="H3711" s="0" t="n">
        <v>-11.966998</v>
      </c>
      <c r="I3711" s="0" t="n">
        <v>-4.629471</v>
      </c>
      <c r="J3711" s="0" t="n">
        <v>13.91519</v>
      </c>
    </row>
    <row r="3712" customFormat="false" ht="14" hidden="false" customHeight="false" outlineLevel="0" collapsed="false">
      <c r="A3712" s="1" t="n">
        <v>44069.7916666667</v>
      </c>
      <c r="B3712" s="0" t="n">
        <v>2078255583.48434</v>
      </c>
      <c r="C3712" s="0" t="n">
        <v>-6418012072.5726</v>
      </c>
      <c r="D3712" s="0" t="n">
        <v>-2511612858.70179</v>
      </c>
      <c r="E3712" s="0" t="n">
        <v>7198487645.74669</v>
      </c>
      <c r="F3712" s="2" t="n">
        <f aca="false">E3712/149597870</f>
        <v>48.1189180417254</v>
      </c>
      <c r="G3712" s="0" t="n">
        <v>5.384295</v>
      </c>
      <c r="H3712" s="0" t="n">
        <v>-11.966785</v>
      </c>
      <c r="I3712" s="0" t="n">
        <v>-4.629387</v>
      </c>
      <c r="J3712" s="0" t="n">
        <v>13.914948</v>
      </c>
    </row>
    <row r="3713" customFormat="false" ht="14" hidden="false" customHeight="false" outlineLevel="0" collapsed="false">
      <c r="A3713" s="1" t="n">
        <v>44070.7916666667</v>
      </c>
      <c r="B3713" s="0" t="n">
        <v>2078720783.25629</v>
      </c>
      <c r="C3713" s="0" t="n">
        <v>-6419045993.5209</v>
      </c>
      <c r="D3713" s="0" t="n">
        <v>-2512012834.07293</v>
      </c>
      <c r="E3713" s="0" t="n">
        <v>7199683329.16285</v>
      </c>
      <c r="F3713" s="2" t="n">
        <f aca="false">E3713/149597870</f>
        <v>48.1269106917288</v>
      </c>
      <c r="G3713" s="0" t="n">
        <v>5.384219</v>
      </c>
      <c r="H3713" s="0" t="n">
        <v>-11.966571</v>
      </c>
      <c r="I3713" s="0" t="n">
        <v>-4.629302</v>
      </c>
      <c r="J3713" s="0" t="n">
        <v>13.914707</v>
      </c>
    </row>
    <row r="3714" customFormat="false" ht="14" hidden="false" customHeight="false" outlineLevel="0" collapsed="false">
      <c r="A3714" s="1" t="n">
        <v>44071.7916666667</v>
      </c>
      <c r="B3714" s="0" t="n">
        <v>2079185976.47298</v>
      </c>
      <c r="C3714" s="0" t="n">
        <v>-6420079896.0069</v>
      </c>
      <c r="D3714" s="0" t="n">
        <v>-2512412802.1435</v>
      </c>
      <c r="E3714" s="0" t="n">
        <v>7200878993.86237</v>
      </c>
      <c r="F3714" s="2" t="n">
        <f aca="false">E3714/149597870</f>
        <v>48.1349032166191</v>
      </c>
      <c r="G3714" s="0" t="n">
        <v>5.384143</v>
      </c>
      <c r="H3714" s="0" t="n">
        <v>-11.966357</v>
      </c>
      <c r="I3714" s="0" t="n">
        <v>-4.629218</v>
      </c>
      <c r="J3714" s="0" t="n">
        <v>13.914466</v>
      </c>
    </row>
    <row r="3715" customFormat="false" ht="14" hidden="false" customHeight="false" outlineLevel="0" collapsed="false">
      <c r="A3715" s="1" t="n">
        <v>44072.7916666667</v>
      </c>
      <c r="B3715" s="0" t="n">
        <v>2079651163.13346</v>
      </c>
      <c r="C3715" s="0" t="n">
        <v>-6421113780.04133</v>
      </c>
      <c r="D3715" s="0" t="n">
        <v>-2512812762.91766</v>
      </c>
      <c r="E3715" s="0" t="n">
        <v>7202074639.85488</v>
      </c>
      <c r="F3715" s="2" t="n">
        <f aca="false">E3715/149597870</f>
        <v>48.1428956164609</v>
      </c>
      <c r="G3715" s="0" t="n">
        <v>5.384067</v>
      </c>
      <c r="H3715" s="0" t="n">
        <v>-11.966144</v>
      </c>
      <c r="I3715" s="0" t="n">
        <v>-4.629133</v>
      </c>
      <c r="J3715" s="0" t="n">
        <v>13.914225</v>
      </c>
    </row>
    <row r="3716" customFormat="false" ht="14" hidden="false" customHeight="false" outlineLevel="0" collapsed="false">
      <c r="A3716" s="1" t="n">
        <v>44073.7916666667</v>
      </c>
      <c r="B3716" s="0" t="n">
        <v>2080116343.2368</v>
      </c>
      <c r="C3716" s="0" t="n">
        <v>-6422147645.63509</v>
      </c>
      <c r="D3716" s="0" t="n">
        <v>-2513212716.3997</v>
      </c>
      <c r="E3716" s="0" t="n">
        <v>7203270267.15022</v>
      </c>
      <c r="F3716" s="2" t="n">
        <f aca="false">E3716/149597870</f>
        <v>48.1508878913197</v>
      </c>
      <c r="G3716" s="0" t="n">
        <v>5.383991</v>
      </c>
      <c r="H3716" s="0" t="n">
        <v>-11.96593</v>
      </c>
      <c r="I3716" s="0" t="n">
        <v>-4.629049</v>
      </c>
      <c r="J3716" s="0" t="n">
        <v>13.913984</v>
      </c>
    </row>
    <row r="3717" customFormat="false" ht="14" hidden="false" customHeight="false" outlineLevel="0" collapsed="false">
      <c r="A3717" s="1" t="n">
        <v>44074.7916666667</v>
      </c>
      <c r="B3717" s="0" t="n">
        <v>2080581516.78217</v>
      </c>
      <c r="C3717" s="0" t="n">
        <v>-6423181492.79928</v>
      </c>
      <c r="D3717" s="0" t="n">
        <v>-2513612662.59398</v>
      </c>
      <c r="E3717" s="0" t="n">
        <v>7204465875.75843</v>
      </c>
      <c r="F3717" s="2" t="n">
        <f aca="false">E3717/149597870</f>
        <v>48.1588800412628</v>
      </c>
      <c r="G3717" s="0" t="n">
        <v>5.383915</v>
      </c>
      <c r="H3717" s="0" t="n">
        <v>-11.965717</v>
      </c>
      <c r="I3717" s="0" t="n">
        <v>-4.628965</v>
      </c>
      <c r="J3717" s="0" t="n">
        <v>13.913743</v>
      </c>
    </row>
    <row r="3718" customFormat="false" ht="14" hidden="false" customHeight="false" outlineLevel="0" collapsed="false">
      <c r="A3718" s="1" t="n">
        <v>44075.7916666667</v>
      </c>
      <c r="B3718" s="0" t="n">
        <v>2081046683.7674</v>
      </c>
      <c r="C3718" s="0" t="n">
        <v>-6424215321.54571</v>
      </c>
      <c r="D3718" s="0" t="n">
        <v>-2514012601.50513</v>
      </c>
      <c r="E3718" s="0" t="n">
        <v>7205661465.68992</v>
      </c>
      <c r="F3718" s="2" t="n">
        <f aca="false">E3718/149597870</f>
        <v>48.1668720663598</v>
      </c>
      <c r="G3718" s="0" t="n">
        <v>5.383839</v>
      </c>
      <c r="H3718" s="0" t="n">
        <v>-11.965504</v>
      </c>
      <c r="I3718" s="0" t="n">
        <v>-4.62888</v>
      </c>
      <c r="J3718" s="0" t="n">
        <v>13.913502</v>
      </c>
    </row>
    <row r="3719" customFormat="false" ht="14" hidden="false" customHeight="false" outlineLevel="0" collapsed="false">
      <c r="A3719" s="1" t="n">
        <v>44076.7916666667</v>
      </c>
      <c r="B3719" s="0" t="n">
        <v>2081511844.18976</v>
      </c>
      <c r="C3719" s="0" t="n">
        <v>-6425249131.88664</v>
      </c>
      <c r="D3719" s="0" t="n">
        <v>-2514412533.13794</v>
      </c>
      <c r="E3719" s="0" t="n">
        <v>7206857036.95539</v>
      </c>
      <c r="F3719" s="2" t="n">
        <f aca="false">E3719/149597870</f>
        <v>48.1748639666821</v>
      </c>
      <c r="G3719" s="0" t="n">
        <v>5.383763</v>
      </c>
      <c r="H3719" s="0" t="n">
        <v>-11.965291</v>
      </c>
      <c r="I3719" s="0" t="n">
        <v>-4.628796</v>
      </c>
      <c r="J3719" s="0" t="n">
        <v>13.913262</v>
      </c>
    </row>
    <row r="3720" customFormat="false" ht="14" hidden="false" customHeight="false" outlineLevel="0" collapsed="false">
      <c r="A3720" s="1" t="n">
        <v>44077.7916666667</v>
      </c>
      <c r="B3720" s="0" t="n">
        <v>2081976998.05288</v>
      </c>
      <c r="C3720" s="0" t="n">
        <v>-6426282923.83177</v>
      </c>
      <c r="D3720" s="0" t="n">
        <v>-2514812457.49649</v>
      </c>
      <c r="E3720" s="0" t="n">
        <v>7208052589.56486</v>
      </c>
      <c r="F3720" s="2" t="n">
        <f aca="false">E3720/149597870</f>
        <v>48.1828557422967</v>
      </c>
      <c r="G3720" s="0" t="n">
        <v>5.383687</v>
      </c>
      <c r="H3720" s="0" t="n">
        <v>-11.965078</v>
      </c>
      <c r="I3720" s="0" t="n">
        <v>-4.628712</v>
      </c>
      <c r="J3720" s="0" t="n">
        <v>13.913021</v>
      </c>
    </row>
    <row r="3721" customFormat="false" ht="14" hidden="false" customHeight="false" outlineLevel="0" collapsed="false">
      <c r="A3721" s="1" t="n">
        <v>44078.7916666667</v>
      </c>
      <c r="B3721" s="0" t="n">
        <v>2082442145.35692</v>
      </c>
      <c r="C3721" s="0" t="n">
        <v>-6427316697.39246</v>
      </c>
      <c r="D3721" s="0" t="n">
        <v>-2515212374.58538</v>
      </c>
      <c r="E3721" s="0" t="n">
        <v>7209248123.52898</v>
      </c>
      <c r="F3721" s="2" t="n">
        <f aca="false">E3721/149597870</f>
        <v>48.1908473932749</v>
      </c>
      <c r="G3721" s="0" t="n">
        <v>5.383611</v>
      </c>
      <c r="H3721" s="0" t="n">
        <v>-11.964865</v>
      </c>
      <c r="I3721" s="0" t="n">
        <v>-4.628628</v>
      </c>
      <c r="J3721" s="0" t="n">
        <v>13.912781</v>
      </c>
    </row>
    <row r="3722" customFormat="false" ht="14" hidden="false" customHeight="false" outlineLevel="0" collapsed="false">
      <c r="A3722" s="1" t="n">
        <v>44079.7916666667</v>
      </c>
      <c r="B3722" s="0" t="n">
        <v>2082907286.10222</v>
      </c>
      <c r="C3722" s="0" t="n">
        <v>-6428350452.58012</v>
      </c>
      <c r="D3722" s="0" t="n">
        <v>-2515612284.40929</v>
      </c>
      <c r="E3722" s="0" t="n">
        <v>7210443638.85855</v>
      </c>
      <c r="F3722" s="2" t="n">
        <f aca="false">E3722/149597870</f>
        <v>48.1988389196888</v>
      </c>
      <c r="G3722" s="0" t="n">
        <v>5.383535</v>
      </c>
      <c r="H3722" s="0" t="n">
        <v>-11.964653</v>
      </c>
      <c r="I3722" s="0" t="n">
        <v>-4.628544</v>
      </c>
      <c r="J3722" s="0" t="n">
        <v>13.912541</v>
      </c>
    </row>
    <row r="3723" customFormat="false" ht="14" hidden="false" customHeight="false" outlineLevel="0" collapsed="false">
      <c r="A3723" s="1" t="n">
        <v>44080.7916666667</v>
      </c>
      <c r="B3723" s="0" t="n">
        <v>2083372420.2893</v>
      </c>
      <c r="C3723" s="0" t="n">
        <v>-6429384189.40624</v>
      </c>
      <c r="D3723" s="0" t="n">
        <v>-2516012186.9729</v>
      </c>
      <c r="E3723" s="0" t="n">
        <v>7211639135.56448</v>
      </c>
      <c r="F3723" s="2" t="n">
        <f aca="false">E3723/149597870</f>
        <v>48.2068303216114</v>
      </c>
      <c r="G3723" s="0" t="n">
        <v>5.38346</v>
      </c>
      <c r="H3723" s="0" t="n">
        <v>-11.96444</v>
      </c>
      <c r="I3723" s="0" t="n">
        <v>-4.62846</v>
      </c>
      <c r="J3723" s="0" t="n">
        <v>13.912301</v>
      </c>
    </row>
    <row r="3724" customFormat="false" ht="14" hidden="false" customHeight="false" outlineLevel="0" collapsed="false">
      <c r="A3724" s="1" t="n">
        <v>44081.7916666667</v>
      </c>
      <c r="B3724" s="0" t="n">
        <v>2083837547.9189</v>
      </c>
      <c r="C3724" s="0" t="n">
        <v>-6430417907.88232</v>
      </c>
      <c r="D3724" s="0" t="n">
        <v>-2516412082.28097</v>
      </c>
      <c r="E3724" s="0" t="n">
        <v>7212834613.6578</v>
      </c>
      <c r="F3724" s="2" t="n">
        <f aca="false">E3724/149597870</f>
        <v>48.2148215991164</v>
      </c>
      <c r="G3724" s="0" t="n">
        <v>5.383384</v>
      </c>
      <c r="H3724" s="0" t="n">
        <v>-11.964228</v>
      </c>
      <c r="I3724" s="0" t="n">
        <v>-4.628376</v>
      </c>
      <c r="J3724" s="0" t="n">
        <v>13.912061</v>
      </c>
    </row>
    <row r="3725" customFormat="false" ht="14" hidden="false" customHeight="false" outlineLevel="0" collapsed="false">
      <c r="A3725" s="1" t="n">
        <v>44082.7916666667</v>
      </c>
      <c r="B3725" s="0" t="n">
        <v>2084302668.99191</v>
      </c>
      <c r="C3725" s="0" t="n">
        <v>-6431451608.01992</v>
      </c>
      <c r="D3725" s="0" t="n">
        <v>-2516811970.33826</v>
      </c>
      <c r="E3725" s="0" t="n">
        <v>7214030073.1496</v>
      </c>
      <c r="F3725" s="2" t="n">
        <f aca="false">E3725/149597870</f>
        <v>48.2228127522778</v>
      </c>
      <c r="G3725" s="0" t="n">
        <v>5.383308</v>
      </c>
      <c r="H3725" s="0" t="n">
        <v>-11.964016</v>
      </c>
      <c r="I3725" s="0" t="n">
        <v>-4.628292</v>
      </c>
      <c r="J3725" s="0" t="n">
        <v>13.911821</v>
      </c>
    </row>
    <row r="3726" customFormat="false" ht="14" hidden="false" customHeight="false" outlineLevel="0" collapsed="false">
      <c r="A3726" s="1" t="n">
        <v>44083.7916666667</v>
      </c>
      <c r="B3726" s="0" t="n">
        <v>2084767783.50944</v>
      </c>
      <c r="C3726" s="0" t="n">
        <v>-6432485289.83057</v>
      </c>
      <c r="D3726" s="0" t="n">
        <v>-2517211851.14958</v>
      </c>
      <c r="E3726" s="0" t="n">
        <v>7215225514.05106</v>
      </c>
      <c r="F3726" s="2" t="n">
        <f aca="false">E3726/149597870</f>
        <v>48.2308037811705</v>
      </c>
      <c r="G3726" s="0" t="n">
        <v>5.383232</v>
      </c>
      <c r="H3726" s="0" t="n">
        <v>-11.963804</v>
      </c>
      <c r="I3726" s="0" t="n">
        <v>-4.628208</v>
      </c>
      <c r="J3726" s="0" t="n">
        <v>13.911582</v>
      </c>
    </row>
    <row r="3727" customFormat="false" ht="14" hidden="false" customHeight="false" outlineLevel="0" collapsed="false">
      <c r="A3727" s="1" t="n">
        <v>44084.7916666667</v>
      </c>
      <c r="B3727" s="0" t="n">
        <v>2085232891.47277</v>
      </c>
      <c r="C3727" s="0" t="n">
        <v>-6433518953.3258</v>
      </c>
      <c r="D3727" s="0" t="n">
        <v>-2517611724.71972</v>
      </c>
      <c r="E3727" s="0" t="n">
        <v>7216420936.37341</v>
      </c>
      <c r="F3727" s="2" t="n">
        <f aca="false">E3727/149597870</f>
        <v>48.2387946858696</v>
      </c>
      <c r="G3727" s="0" t="n">
        <v>5.383156</v>
      </c>
      <c r="H3727" s="0" t="n">
        <v>-11.963592</v>
      </c>
      <c r="I3727" s="0" t="n">
        <v>-4.628124</v>
      </c>
      <c r="J3727" s="0" t="n">
        <v>13.911342</v>
      </c>
    </row>
    <row r="3728" customFormat="false" ht="14" hidden="false" customHeight="false" outlineLevel="0" collapsed="false">
      <c r="A3728" s="1" t="n">
        <v>44085.7916666667</v>
      </c>
      <c r="B3728" s="0" t="n">
        <v>2085697992.88356</v>
      </c>
      <c r="C3728" s="0" t="n">
        <v>-6434552598.51746</v>
      </c>
      <c r="D3728" s="0" t="n">
        <v>-2518011591.05371</v>
      </c>
      <c r="E3728" s="0" t="n">
        <v>7217616340.12831</v>
      </c>
      <c r="F3728" s="2" t="n">
        <f aca="false">E3728/149597870</f>
        <v>48.2467854664529</v>
      </c>
      <c r="G3728" s="0" t="n">
        <v>5.38308</v>
      </c>
      <c r="H3728" s="0" t="n">
        <v>-11.96338</v>
      </c>
      <c r="I3728" s="0" t="n">
        <v>-4.628041</v>
      </c>
      <c r="J3728" s="0" t="n">
        <v>13.911103</v>
      </c>
    </row>
    <row r="3729" customFormat="false" ht="14" hidden="false" customHeight="false" outlineLevel="0" collapsed="false">
      <c r="A3729" s="1" t="n">
        <v>44086.7916666667</v>
      </c>
      <c r="B3729" s="0" t="n">
        <v>2086163087.74373</v>
      </c>
      <c r="C3729" s="0" t="n">
        <v>-6435586225.41748</v>
      </c>
      <c r="D3729" s="0" t="n">
        <v>-2518411450.15663</v>
      </c>
      <c r="E3729" s="0" t="n">
        <v>7218811725.32763</v>
      </c>
      <c r="F3729" s="2" t="n">
        <f aca="false">E3729/149597870</f>
        <v>48.2547761229998</v>
      </c>
      <c r="G3729" s="0" t="n">
        <v>5.383004</v>
      </c>
      <c r="H3729" s="0" t="n">
        <v>-11.963168</v>
      </c>
      <c r="I3729" s="0" t="n">
        <v>-4.627957</v>
      </c>
      <c r="J3729" s="0" t="n">
        <v>13.910864</v>
      </c>
    </row>
    <row r="3730" customFormat="false" ht="14" hidden="false" customHeight="false" outlineLevel="0" collapsed="false">
      <c r="A3730" s="1" t="n">
        <v>44087.7916666667</v>
      </c>
      <c r="B3730" s="0" t="n">
        <v>2086628176.0545</v>
      </c>
      <c r="C3730" s="0" t="n">
        <v>-6436619834.03636</v>
      </c>
      <c r="D3730" s="0" t="n">
        <v>-2518811302.03273</v>
      </c>
      <c r="E3730" s="0" t="n">
        <v>7220007091.98146</v>
      </c>
      <c r="F3730" s="2" t="n">
        <f aca="false">E3730/149597870</f>
        <v>48.2627666555778</v>
      </c>
      <c r="G3730" s="0" t="n">
        <v>5.382929</v>
      </c>
      <c r="H3730" s="0" t="n">
        <v>-11.962957</v>
      </c>
      <c r="I3730" s="0" t="n">
        <v>-4.627873</v>
      </c>
      <c r="J3730" s="0" t="n">
        <v>13.910624</v>
      </c>
    </row>
    <row r="3731" customFormat="false" ht="14" hidden="false" customHeight="false" outlineLevel="0" collapsed="false">
      <c r="A3731" s="1" t="n">
        <v>44088.7916666667</v>
      </c>
      <c r="B3731" s="0" t="n">
        <v>2087093257.81778</v>
      </c>
      <c r="C3731" s="0" t="n">
        <v>-6437653424.38535</v>
      </c>
      <c r="D3731" s="0" t="n">
        <v>-2519211146.68673</v>
      </c>
      <c r="E3731" s="0" t="n">
        <v>7221202440.10093</v>
      </c>
      <c r="F3731" s="2" t="n">
        <f aca="false">E3731/149597870</f>
        <v>48.2707570642612</v>
      </c>
      <c r="G3731" s="0" t="n">
        <v>5.382853</v>
      </c>
      <c r="H3731" s="0" t="n">
        <v>-11.962746</v>
      </c>
      <c r="I3731" s="0" t="n">
        <v>-4.62779</v>
      </c>
      <c r="J3731" s="0" t="n">
        <v>13.910386</v>
      </c>
    </row>
    <row r="3732" customFormat="false" ht="14" hidden="false" customHeight="false" outlineLevel="0" collapsed="false">
      <c r="A3732" s="1" t="n">
        <v>44089.7916666667</v>
      </c>
      <c r="B3732" s="0" t="n">
        <v>2087558333.0356</v>
      </c>
      <c r="C3732" s="0" t="n">
        <v>-6438686996.47564</v>
      </c>
      <c r="D3732" s="0" t="n">
        <v>-2519610984.12335</v>
      </c>
      <c r="E3732" s="0" t="n">
        <v>7222397769.69712</v>
      </c>
      <c r="F3732" s="2" t="n">
        <f aca="false">E3732/149597870</f>
        <v>48.2787473491242</v>
      </c>
      <c r="G3732" s="0" t="n">
        <v>5.382777</v>
      </c>
      <c r="H3732" s="0" t="n">
        <v>-11.962534</v>
      </c>
      <c r="I3732" s="0" t="n">
        <v>-4.627706</v>
      </c>
      <c r="J3732" s="0" t="n">
        <v>13.910147</v>
      </c>
    </row>
    <row r="3733" customFormat="false" ht="14" hidden="false" customHeight="false" outlineLevel="0" collapsed="false">
      <c r="A3733" s="1" t="n">
        <v>44090.7916666667</v>
      </c>
      <c r="B3733" s="0" t="n">
        <v>2088023401.71016</v>
      </c>
      <c r="C3733" s="0" t="n">
        <v>-6439720550.31833</v>
      </c>
      <c r="D3733" s="0" t="n">
        <v>-2520010814.34726</v>
      </c>
      <c r="E3733" s="0" t="n">
        <v>7223593080.7811</v>
      </c>
      <c r="F3733" s="2" t="n">
        <f aca="false">E3733/149597870</f>
        <v>48.2867375102406</v>
      </c>
      <c r="G3733" s="0" t="n">
        <v>5.382701</v>
      </c>
      <c r="H3733" s="0" t="n">
        <v>-11.962323</v>
      </c>
      <c r="I3733" s="0" t="n">
        <v>-4.627623</v>
      </c>
      <c r="J3733" s="0" t="n">
        <v>13.909908</v>
      </c>
    </row>
    <row r="3734" customFormat="false" ht="14" hidden="false" customHeight="false" outlineLevel="0" collapsed="false">
      <c r="A3734" s="1" t="n">
        <v>44091.7916666667</v>
      </c>
      <c r="B3734" s="0" t="n">
        <v>2088488463.84379</v>
      </c>
      <c r="C3734" s="0" t="n">
        <v>-6440754085.92444</v>
      </c>
      <c r="D3734" s="0" t="n">
        <v>-2520410637.36312</v>
      </c>
      <c r="E3734" s="0" t="n">
        <v>7224788373.3639</v>
      </c>
      <c r="F3734" s="2" t="n">
        <f aca="false">E3734/149597870</f>
        <v>48.2947275476843</v>
      </c>
      <c r="G3734" s="0" t="n">
        <v>5.382626</v>
      </c>
      <c r="H3734" s="0" t="n">
        <v>-11.962112</v>
      </c>
      <c r="I3734" s="0" t="n">
        <v>-4.62754</v>
      </c>
      <c r="J3734" s="0" t="n">
        <v>13.90967</v>
      </c>
    </row>
    <row r="3735" customFormat="false" ht="14" hidden="false" customHeight="false" outlineLevel="0" collapsed="false">
      <c r="A3735" s="1" t="n">
        <v>44092.7916666667</v>
      </c>
      <c r="B3735" s="0" t="n">
        <v>2088953519.43898</v>
      </c>
      <c r="C3735" s="0" t="n">
        <v>-6441787603.30492</v>
      </c>
      <c r="D3735" s="0" t="n">
        <v>-2520810453.17555</v>
      </c>
      <c r="E3735" s="0" t="n">
        <v>7225983647.45649</v>
      </c>
      <c r="F3735" s="2" t="n">
        <f aca="false">E3735/149597870</f>
        <v>48.3027174615286</v>
      </c>
      <c r="G3735" s="0" t="n">
        <v>5.38255</v>
      </c>
      <c r="H3735" s="0" t="n">
        <v>-11.961901</v>
      </c>
      <c r="I3735" s="0" t="n">
        <v>-4.627456</v>
      </c>
      <c r="J3735" s="0" t="n">
        <v>13.909431</v>
      </c>
    </row>
    <row r="3736" customFormat="false" ht="14" hidden="false" customHeight="false" outlineLevel="0" collapsed="false">
      <c r="A3736" s="1" t="n">
        <v>44093.7916666667</v>
      </c>
      <c r="B3736" s="0" t="n">
        <v>2089418568.49829</v>
      </c>
      <c r="C3736" s="0" t="n">
        <v>-6442821102.47059</v>
      </c>
      <c r="D3736" s="0" t="n">
        <v>-2521210261.78912</v>
      </c>
      <c r="E3736" s="0" t="n">
        <v>7227178903.06975</v>
      </c>
      <c r="F3736" s="2" t="n">
        <f aca="false">E3736/149597870</f>
        <v>48.3107072518462</v>
      </c>
      <c r="G3736" s="0" t="n">
        <v>5.382474</v>
      </c>
      <c r="H3736" s="0" t="n">
        <v>-11.961691</v>
      </c>
      <c r="I3736" s="0" t="n">
        <v>-4.627373</v>
      </c>
      <c r="J3736" s="0" t="n">
        <v>13.909193</v>
      </c>
    </row>
    <row r="3737" customFormat="false" ht="14" hidden="false" customHeight="false" outlineLevel="0" collapsed="false">
      <c r="A3737" s="1" t="n">
        <v>44094.7916666667</v>
      </c>
      <c r="B3737" s="0" t="n">
        <v>2089883611.02444</v>
      </c>
      <c r="C3737" s="0" t="n">
        <v>-6443854583.43219</v>
      </c>
      <c r="D3737" s="0" t="n">
        <v>-2521610063.20841</v>
      </c>
      <c r="E3737" s="0" t="n">
        <v>7228374140.21456</v>
      </c>
      <c r="F3737" s="2" t="n">
        <f aca="false">E3737/149597870</f>
        <v>48.3186969187099</v>
      </c>
      <c r="G3737" s="0" t="n">
        <v>5.382399</v>
      </c>
      <c r="H3737" s="0" t="n">
        <v>-11.96148</v>
      </c>
      <c r="I3737" s="0" t="n">
        <v>-4.62729</v>
      </c>
      <c r="J3737" s="0" t="n">
        <v>13.908955</v>
      </c>
    </row>
    <row r="3738" customFormat="false" ht="14" hidden="false" customHeight="false" outlineLevel="0" collapsed="false">
      <c r="A3738" s="1" t="n">
        <v>44095.7916666667</v>
      </c>
      <c r="B3738" s="0" t="n">
        <v>2090348647.02011</v>
      </c>
      <c r="C3738" s="0" t="n">
        <v>-6444888046.20035</v>
      </c>
      <c r="D3738" s="0" t="n">
        <v>-2522009857.43788</v>
      </c>
      <c r="E3738" s="0" t="n">
        <v>7229569358.9016</v>
      </c>
      <c r="F3738" s="2" t="n">
        <f aca="false">E3738/149597870</f>
        <v>48.3266864621909</v>
      </c>
      <c r="G3738" s="0" t="n">
        <v>5.382323</v>
      </c>
      <c r="H3738" s="0" t="n">
        <v>-11.961269</v>
      </c>
      <c r="I3738" s="0" t="n">
        <v>-4.627206</v>
      </c>
      <c r="J3738" s="0" t="n">
        <v>13.908717</v>
      </c>
    </row>
    <row r="3739" customFormat="false" ht="14" hidden="false" customHeight="false" outlineLevel="0" collapsed="false">
      <c r="A3739" s="1" t="n">
        <v>44096.7916666667</v>
      </c>
      <c r="B3739" s="0" t="n">
        <v>2090813676.48804</v>
      </c>
      <c r="C3739" s="0" t="n">
        <v>-6445921490.78555</v>
      </c>
      <c r="D3739" s="0" t="n">
        <v>-2522409644.48197</v>
      </c>
      <c r="E3739" s="0" t="n">
        <v>7230764559.14145</v>
      </c>
      <c r="F3739" s="2" t="n">
        <f aca="false">E3739/149597870</f>
        <v>48.3346758823602</v>
      </c>
      <c r="G3739" s="0" t="n">
        <v>5.382248</v>
      </c>
      <c r="H3739" s="0" t="n">
        <v>-11.961059</v>
      </c>
      <c r="I3739" s="0" t="n">
        <v>-4.627123</v>
      </c>
      <c r="J3739" s="0" t="n">
        <v>13.908479</v>
      </c>
    </row>
    <row r="3740" customFormat="false" ht="14" hidden="false" customHeight="false" outlineLevel="0" collapsed="false">
      <c r="A3740" s="1" t="n">
        <v>44097.7916666667</v>
      </c>
      <c r="B3740" s="0" t="n">
        <v>2091278699.43155</v>
      </c>
      <c r="C3740" s="0" t="n">
        <v>-6446954917.1983</v>
      </c>
      <c r="D3740" s="0" t="n">
        <v>-2522809424.34519</v>
      </c>
      <c r="E3740" s="0" t="n">
        <v>7231959740.94494</v>
      </c>
      <c r="F3740" s="2" t="n">
        <f aca="false">E3740/149597870</f>
        <v>48.3426651792899</v>
      </c>
      <c r="G3740" s="0" t="n">
        <v>5.382172</v>
      </c>
      <c r="H3740" s="0" t="n">
        <v>-11.960849</v>
      </c>
      <c r="I3740" s="0" t="n">
        <v>-4.62704</v>
      </c>
      <c r="J3740" s="0" t="n">
        <v>13.908241</v>
      </c>
    </row>
    <row r="3741" customFormat="false" ht="14" hidden="false" customHeight="false" outlineLevel="0" collapsed="false">
      <c r="A3741" s="1" t="n">
        <v>44098.7916666667</v>
      </c>
      <c r="B3741" s="0" t="n">
        <v>2091743715.85374</v>
      </c>
      <c r="C3741" s="0" t="n">
        <v>-6447988325.44893</v>
      </c>
      <c r="D3741" s="0" t="n">
        <v>-2523209197.03192</v>
      </c>
      <c r="E3741" s="0" t="n">
        <v>7233154904.32258</v>
      </c>
      <c r="F3741" s="2" t="n">
        <f aca="false">E3741/149597870</f>
        <v>48.3506543530505</v>
      </c>
      <c r="G3741" s="0" t="n">
        <v>5.382097</v>
      </c>
      <c r="H3741" s="0" t="n">
        <v>-11.960639</v>
      </c>
      <c r="I3741" s="0" t="n">
        <v>-4.626957</v>
      </c>
      <c r="J3741" s="0" t="n">
        <v>13.908004</v>
      </c>
    </row>
    <row r="3742" customFormat="false" ht="14" hidden="false" customHeight="false" outlineLevel="0" collapsed="false">
      <c r="A3742" s="1" t="n">
        <v>44099.7916666667</v>
      </c>
      <c r="B3742" s="0" t="n">
        <v>2092208725.75778</v>
      </c>
      <c r="C3742" s="0" t="n">
        <v>-6449021715.54768</v>
      </c>
      <c r="D3742" s="0" t="n">
        <v>-2523608962.54651</v>
      </c>
      <c r="E3742" s="0" t="n">
        <v>7234350049.28485</v>
      </c>
      <c r="F3742" s="2" t="n">
        <f aca="false">E3742/149597870</f>
        <v>48.3586434037119</v>
      </c>
      <c r="G3742" s="0" t="n">
        <v>5.382021</v>
      </c>
      <c r="H3742" s="0" t="n">
        <v>-11.960429</v>
      </c>
      <c r="I3742" s="0" t="n">
        <v>-4.626874</v>
      </c>
      <c r="J3742" s="0" t="n">
        <v>13.907767</v>
      </c>
    </row>
    <row r="3743" customFormat="false" ht="14" hidden="false" customHeight="false" outlineLevel="0" collapsed="false">
      <c r="A3743" s="1" t="n">
        <v>44100.7916666667</v>
      </c>
      <c r="B3743" s="0" t="n">
        <v>2092673729.14686</v>
      </c>
      <c r="C3743" s="0" t="n">
        <v>-6450055087.50466</v>
      </c>
      <c r="D3743" s="0" t="n">
        <v>-2524008720.89327</v>
      </c>
      <c r="E3743" s="0" t="n">
        <v>7235545175.84207</v>
      </c>
      <c r="F3743" s="2" t="n">
        <f aca="false">E3743/149597870</f>
        <v>48.3666323313432</v>
      </c>
      <c r="G3743" s="0" t="n">
        <v>5.381946</v>
      </c>
      <c r="H3743" s="0" t="n">
        <v>-11.960219</v>
      </c>
      <c r="I3743" s="0" t="n">
        <v>-4.626791</v>
      </c>
      <c r="J3743" s="0" t="n">
        <v>13.907529</v>
      </c>
    </row>
    <row r="3744" customFormat="false" ht="14" hidden="false" customHeight="false" outlineLevel="0" collapsed="false">
      <c r="A3744" s="1" t="n">
        <v>44101.7916666667</v>
      </c>
      <c r="B3744" s="0" t="n">
        <v>2093138726.02426</v>
      </c>
      <c r="C3744" s="0" t="n">
        <v>-6451088441.32989</v>
      </c>
      <c r="D3744" s="0" t="n">
        <v>-2524408472.07644</v>
      </c>
      <c r="E3744" s="0" t="n">
        <v>7236740284.00452</v>
      </c>
      <c r="F3744" s="2" t="n">
        <f aca="false">E3744/149597870</f>
        <v>48.374621136013</v>
      </c>
      <c r="G3744" s="0" t="n">
        <v>5.381871</v>
      </c>
      <c r="H3744" s="0" t="n">
        <v>-11.960009</v>
      </c>
      <c r="I3744" s="0" t="n">
        <v>-4.626708</v>
      </c>
      <c r="J3744" s="0" t="n">
        <v>13.907292</v>
      </c>
    </row>
    <row r="3745" customFormat="false" ht="14" hidden="false" customHeight="false" outlineLevel="0" collapsed="false">
      <c r="A3745" s="1" t="n">
        <v>44102.7916666667</v>
      </c>
      <c r="B3745" s="0" t="n">
        <v>2093603716.39323</v>
      </c>
      <c r="C3745" s="0" t="n">
        <v>-6452121777.03328</v>
      </c>
      <c r="D3745" s="0" t="n">
        <v>-2524808216.10025</v>
      </c>
      <c r="E3745" s="0" t="n">
        <v>7237935373.78236</v>
      </c>
      <c r="F3745" s="2" t="n">
        <f aca="false">E3745/149597870</f>
        <v>48.3826098177893</v>
      </c>
      <c r="G3745" s="0" t="n">
        <v>5.381795</v>
      </c>
      <c r="H3745" s="0" t="n">
        <v>-11.959799</v>
      </c>
      <c r="I3745" s="0" t="n">
        <v>-4.626626</v>
      </c>
      <c r="J3745" s="0" t="n">
        <v>13.907055</v>
      </c>
    </row>
    <row r="3746" customFormat="false" ht="14" hidden="false" customHeight="false" outlineLevel="0" collapsed="false">
      <c r="A3746" s="1" t="n">
        <v>44103.7916666667</v>
      </c>
      <c r="B3746" s="0" t="n">
        <v>2094068700.2571</v>
      </c>
      <c r="C3746" s="0" t="n">
        <v>-6453155094.62466</v>
      </c>
      <c r="D3746" s="0" t="n">
        <v>-2525207952.96885</v>
      </c>
      <c r="E3746" s="0" t="n">
        <v>7239130445.18565</v>
      </c>
      <c r="F3746" s="2" t="n">
        <f aca="false">E3746/149597870</f>
        <v>48.3905983767393</v>
      </c>
      <c r="G3746" s="0" t="n">
        <v>5.38172</v>
      </c>
      <c r="H3746" s="0" t="n">
        <v>-11.95959</v>
      </c>
      <c r="I3746" s="0" t="n">
        <v>-4.626543</v>
      </c>
      <c r="J3746" s="0" t="n">
        <v>13.906818</v>
      </c>
    </row>
    <row r="3747" customFormat="false" ht="14" hidden="false" customHeight="false" outlineLevel="0" collapsed="false">
      <c r="A3747" s="1" t="n">
        <v>44104.7916666667</v>
      </c>
      <c r="B3747" s="0" t="n">
        <v>2094533677.61915</v>
      </c>
      <c r="C3747" s="0" t="n">
        <v>-6454188394.11375</v>
      </c>
      <c r="D3747" s="0" t="n">
        <v>-2525607682.68637</v>
      </c>
      <c r="E3747" s="0" t="n">
        <v>7240325498.22436</v>
      </c>
      <c r="F3747" s="2" t="n">
        <f aca="false">E3747/149597870</f>
        <v>48.3985868129296</v>
      </c>
      <c r="G3747" s="0" t="n">
        <v>5.381645</v>
      </c>
      <c r="H3747" s="0" t="n">
        <v>-11.95938</v>
      </c>
      <c r="I3747" s="0" t="n">
        <v>-4.62646</v>
      </c>
      <c r="J3747" s="0" t="n">
        <v>13.906581</v>
      </c>
    </row>
    <row r="3748" customFormat="false" ht="14" hidden="false" customHeight="false" outlineLevel="0" collapsed="false">
      <c r="A3748" s="1" t="n">
        <v>44105.7916666667</v>
      </c>
      <c r="B3748" s="0" t="n">
        <v>2094998648.48255</v>
      </c>
      <c r="C3748" s="0" t="n">
        <v>-6455221675.51093</v>
      </c>
      <c r="D3748" s="0" t="n">
        <v>-2526007405.25729</v>
      </c>
      <c r="E3748" s="0" t="n">
        <v>7241520532.90913</v>
      </c>
      <c r="F3748" s="2" t="n">
        <f aca="false">E3748/149597870</f>
        <v>48.4065751264315</v>
      </c>
      <c r="G3748" s="0" t="n">
        <v>5.38157</v>
      </c>
      <c r="H3748" s="0" t="n">
        <v>-11.959171</v>
      </c>
      <c r="I3748" s="0" t="n">
        <v>-4.626377</v>
      </c>
      <c r="J3748" s="0" t="n">
        <v>13.906345</v>
      </c>
    </row>
    <row r="3749" customFormat="false" ht="14" hidden="false" customHeight="false" outlineLevel="0" collapsed="false">
      <c r="A3749" s="1" t="n">
        <v>44106.7916666667</v>
      </c>
      <c r="B3749" s="0" t="n">
        <v>2095463612.85034</v>
      </c>
      <c r="C3749" s="0" t="n">
        <v>-6456254938.82687</v>
      </c>
      <c r="D3749" s="0" t="n">
        <v>-2526407120.68622</v>
      </c>
      <c r="E3749" s="0" t="n">
        <v>7242715549.25086</v>
      </c>
      <c r="F3749" s="2" t="n">
        <f aca="false">E3749/149597870</f>
        <v>48.4145633173177</v>
      </c>
      <c r="G3749" s="0" t="n">
        <v>5.381494</v>
      </c>
      <c r="H3749" s="0" t="n">
        <v>-11.958962</v>
      </c>
      <c r="I3749" s="0" t="n">
        <v>-4.626295</v>
      </c>
      <c r="J3749" s="0" t="n">
        <v>13.906108</v>
      </c>
    </row>
    <row r="3750" customFormat="false" ht="14" hidden="false" customHeight="false" outlineLevel="0" collapsed="false">
      <c r="A3750" s="1" t="n">
        <v>44107.7916666667</v>
      </c>
      <c r="B3750" s="0" t="n">
        <v>2095928570.7263</v>
      </c>
      <c r="C3750" s="0" t="n">
        <v>-6457288184.06892</v>
      </c>
      <c r="D3750" s="0" t="n">
        <v>-2526806828.9761</v>
      </c>
      <c r="E3750" s="0" t="n">
        <v>7243910547.25713</v>
      </c>
      <c r="F3750" s="2" t="n">
        <f aca="false">E3750/149597870</f>
        <v>48.4225513856389</v>
      </c>
      <c r="G3750" s="0" t="n">
        <v>5.381419</v>
      </c>
      <c r="H3750" s="0" t="n">
        <v>-11.958752</v>
      </c>
      <c r="I3750" s="0" t="n">
        <v>-4.626212</v>
      </c>
      <c r="J3750" s="0" t="n">
        <v>13.905872</v>
      </c>
    </row>
    <row r="3751" customFormat="false" ht="14" hidden="false" customHeight="false" outlineLevel="0" collapsed="false">
      <c r="A3751" s="1" t="n">
        <v>44108.7916666667</v>
      </c>
      <c r="B3751" s="0" t="n">
        <v>2096393522.11374</v>
      </c>
      <c r="C3751" s="0" t="n">
        <v>-6458321411.24629</v>
      </c>
      <c r="D3751" s="0" t="n">
        <v>-2527206530.13079</v>
      </c>
      <c r="E3751" s="0" t="n">
        <v>7245105526.93737</v>
      </c>
      <c r="F3751" s="2" t="n">
        <f aca="false">E3751/149597870</f>
        <v>48.4305393314582</v>
      </c>
      <c r="G3751" s="0" t="n">
        <v>5.381344</v>
      </c>
      <c r="H3751" s="0" t="n">
        <v>-11.958543</v>
      </c>
      <c r="I3751" s="0" t="n">
        <v>-4.626129</v>
      </c>
      <c r="J3751" s="0" t="n">
        <v>13.905636</v>
      </c>
    </row>
    <row r="3752" customFormat="false" ht="14" hidden="false" customHeight="false" outlineLevel="0" collapsed="false">
      <c r="A3752" s="1" t="n">
        <v>44109.7916666667</v>
      </c>
      <c r="B3752" s="0" t="n">
        <v>2096858467.01595</v>
      </c>
      <c r="C3752" s="0" t="n">
        <v>-6459354620.36817</v>
      </c>
      <c r="D3752" s="0" t="n">
        <v>-2527606224.15419</v>
      </c>
      <c r="E3752" s="0" t="n">
        <v>7246300488.30098</v>
      </c>
      <c r="F3752" s="2" t="n">
        <f aca="false">E3752/149597870</f>
        <v>48.4385271548384</v>
      </c>
      <c r="G3752" s="0" t="n">
        <v>5.381269</v>
      </c>
      <c r="H3752" s="0" t="n">
        <v>-11.958334</v>
      </c>
      <c r="I3752" s="0" t="n">
        <v>-4.626047</v>
      </c>
      <c r="J3752" s="0" t="n">
        <v>13.905399</v>
      </c>
    </row>
    <row r="3753" customFormat="false" ht="14" hidden="false" customHeight="false" outlineLevel="0" collapsed="false">
      <c r="A3753" s="1" t="n">
        <v>44110.7916666667</v>
      </c>
      <c r="B3753" s="0" t="n">
        <v>2097323405.43619</v>
      </c>
      <c r="C3753" s="0" t="n">
        <v>-6460387811.44373</v>
      </c>
      <c r="D3753" s="0" t="n">
        <v>-2528005911.05017</v>
      </c>
      <c r="E3753" s="0" t="n">
        <v>7247495431.35736</v>
      </c>
      <c r="F3753" s="2" t="n">
        <f aca="false">E3753/149597870</f>
        <v>48.4465148558423</v>
      </c>
      <c r="G3753" s="0" t="n">
        <v>5.381194</v>
      </c>
      <c r="H3753" s="0" t="n">
        <v>-11.958126</v>
      </c>
      <c r="I3753" s="0" t="n">
        <v>-4.625965</v>
      </c>
      <c r="J3753" s="0" t="n">
        <v>13.905163</v>
      </c>
    </row>
    <row r="3754" customFormat="false" ht="14" hidden="false" customHeight="false" outlineLevel="0" collapsed="false">
      <c r="A3754" s="1" t="n">
        <v>44111.7916666667</v>
      </c>
      <c r="B3754" s="0" t="n">
        <v>2097788337.37769</v>
      </c>
      <c r="C3754" s="0" t="n">
        <v>-6461420984.48217</v>
      </c>
      <c r="D3754" s="0" t="n">
        <v>-2528405590.82262</v>
      </c>
      <c r="E3754" s="0" t="n">
        <v>7248690356.11589</v>
      </c>
      <c r="F3754" s="2" t="n">
        <f aca="false">E3754/149597870</f>
        <v>48.4545024345326</v>
      </c>
      <c r="G3754" s="0" t="n">
        <v>5.381119</v>
      </c>
      <c r="H3754" s="0" t="n">
        <v>-11.957917</v>
      </c>
      <c r="I3754" s="0" t="n">
        <v>-4.625882</v>
      </c>
      <c r="J3754" s="0" t="n">
        <v>13.904927</v>
      </c>
    </row>
    <row r="3755" customFormat="false" ht="14" hidden="false" customHeight="false" outlineLevel="0" collapsed="false">
      <c r="A3755" s="1" t="n">
        <v>44112.7916666667</v>
      </c>
      <c r="B3755" s="0" t="n">
        <v>2098253262.84364</v>
      </c>
      <c r="C3755" s="0" t="n">
        <v>-6462454139.49272</v>
      </c>
      <c r="D3755" s="0" t="n">
        <v>-2528805263.47547</v>
      </c>
      <c r="E3755" s="0" t="n">
        <v>7249885262.58601</v>
      </c>
      <c r="F3755" s="2" t="n">
        <f aca="false">E3755/149597870</f>
        <v>48.4624898909724</v>
      </c>
      <c r="G3755" s="0" t="n">
        <v>5.381044</v>
      </c>
      <c r="H3755" s="0" t="n">
        <v>-11.957708</v>
      </c>
      <c r="I3755" s="0" t="n">
        <v>-4.6258</v>
      </c>
      <c r="J3755" s="0" t="n">
        <v>13.904692</v>
      </c>
    </row>
    <row r="3756" customFormat="false" ht="14" hidden="false" customHeight="false" outlineLevel="0" collapsed="false">
      <c r="A3756" s="1" t="n">
        <v>44113.7916666667</v>
      </c>
      <c r="B3756" s="0" t="n">
        <v>2098718181.83722</v>
      </c>
      <c r="C3756" s="0" t="n">
        <v>-6463487276.48465</v>
      </c>
      <c r="D3756" s="0" t="n">
        <v>-2529204929.01265</v>
      </c>
      <c r="E3756" s="0" t="n">
        <v>7251080150.7772</v>
      </c>
      <c r="F3756" s="2" t="n">
        <f aca="false">E3756/149597870</f>
        <v>48.4704772252252</v>
      </c>
      <c r="G3756" s="0" t="n">
        <v>5.380969</v>
      </c>
      <c r="H3756" s="0" t="n">
        <v>-11.9575</v>
      </c>
      <c r="I3756" s="0" t="n">
        <v>-4.625717</v>
      </c>
      <c r="J3756" s="0" t="n">
        <v>13.904456</v>
      </c>
    </row>
    <row r="3757" customFormat="false" ht="14" hidden="false" customHeight="false" outlineLevel="0" collapsed="false">
      <c r="A3757" s="1" t="n">
        <v>44114.7916666667</v>
      </c>
      <c r="B3757" s="0" t="n">
        <v>2099183094.36156</v>
      </c>
      <c r="C3757" s="0" t="n">
        <v>-6464520395.46733</v>
      </c>
      <c r="D3757" s="0" t="n">
        <v>-2529604587.43818</v>
      </c>
      <c r="E3757" s="0" t="n">
        <v>7252275020.69901</v>
      </c>
      <c r="F3757" s="2" t="n">
        <f aca="false">E3757/149597870</f>
        <v>48.4784644373547</v>
      </c>
      <c r="G3757" s="0" t="n">
        <v>5.380895</v>
      </c>
      <c r="H3757" s="0" t="n">
        <v>-11.957291</v>
      </c>
      <c r="I3757" s="0" t="n">
        <v>-4.625635</v>
      </c>
      <c r="J3757" s="0" t="n">
        <v>13.90422</v>
      </c>
    </row>
    <row r="3758" customFormat="false" ht="14" hidden="false" customHeight="false" outlineLevel="0" collapsed="false">
      <c r="A3758" s="1" t="n">
        <v>44115.7916666667</v>
      </c>
      <c r="B3758" s="0" t="n">
        <v>2099648000.42218</v>
      </c>
      <c r="C3758" s="0" t="n">
        <v>-6465553496.45002</v>
      </c>
      <c r="D3758" s="0" t="n">
        <v>-2530004238.75626</v>
      </c>
      <c r="E3758" s="0" t="n">
        <v>7253469872.36168</v>
      </c>
      <c r="F3758" s="2" t="n">
        <f aca="false">E3758/149597870</f>
        <v>48.4864515274294</v>
      </c>
      <c r="G3758" s="0" t="n">
        <v>5.38082</v>
      </c>
      <c r="H3758" s="0" t="n">
        <v>-11.957083</v>
      </c>
      <c r="I3758" s="0" t="n">
        <v>-4.625553</v>
      </c>
      <c r="J3758" s="0" t="n">
        <v>13.903985</v>
      </c>
    </row>
    <row r="3759" customFormat="false" ht="14" hidden="false" customHeight="false" outlineLevel="0" collapsed="false">
      <c r="A3759" s="1" t="n">
        <v>44116.7916666667</v>
      </c>
      <c r="B3759" s="0" t="n">
        <v>2100112900.02577</v>
      </c>
      <c r="C3759" s="0" t="n">
        <v>-6466586579.44199</v>
      </c>
      <c r="D3759" s="0" t="n">
        <v>-2530403882.97123</v>
      </c>
      <c r="E3759" s="0" t="n">
        <v>7254664705.77585</v>
      </c>
      <c r="F3759" s="2" t="n">
        <f aca="false">E3759/149597870</f>
        <v>48.4944384955204</v>
      </c>
      <c r="G3759" s="0" t="n">
        <v>5.380745</v>
      </c>
      <c r="H3759" s="0" t="n">
        <v>-11.956875</v>
      </c>
      <c r="I3759" s="0" t="n">
        <v>-4.625471</v>
      </c>
      <c r="J3759" s="0" t="n">
        <v>13.90375</v>
      </c>
    </row>
    <row r="3760" customFormat="false" ht="14" hidden="false" customHeight="false" outlineLevel="0" collapsed="false">
      <c r="A3760" s="1" t="n">
        <v>44117.7916666667</v>
      </c>
      <c r="B3760" s="0" t="n">
        <v>2100577793.16861</v>
      </c>
      <c r="C3760" s="0" t="n">
        <v>-6467619644.45343</v>
      </c>
      <c r="D3760" s="0" t="n">
        <v>-2530803520.08686</v>
      </c>
      <c r="E3760" s="0" t="n">
        <v>7255859520.94975</v>
      </c>
      <c r="F3760" s="2" t="n">
        <f aca="false">E3760/149597870</f>
        <v>48.5024253416827</v>
      </c>
      <c r="G3760" s="0" t="n">
        <v>5.38067</v>
      </c>
      <c r="H3760" s="0" t="n">
        <v>-11.956667</v>
      </c>
      <c r="I3760" s="0" t="n">
        <v>-4.625389</v>
      </c>
      <c r="J3760" s="0" t="n">
        <v>13.903514</v>
      </c>
    </row>
    <row r="3761" customFormat="false" ht="14" hidden="false" customHeight="false" outlineLevel="0" collapsed="false">
      <c r="A3761" s="1" t="n">
        <v>44118.7916666667</v>
      </c>
      <c r="B3761" s="0" t="n">
        <v>2101042679.85321</v>
      </c>
      <c r="C3761" s="0" t="n">
        <v>-6468652691.49419</v>
      </c>
      <c r="D3761" s="0" t="n">
        <v>-2531203150.10739</v>
      </c>
      <c r="E3761" s="0" t="n">
        <v>7257054317.89328</v>
      </c>
      <c r="F3761" s="2" t="n">
        <f aca="false">E3761/149597870</f>
        <v>48.5104120659825</v>
      </c>
      <c r="G3761" s="0" t="n">
        <v>5.380596</v>
      </c>
      <c r="H3761" s="0" t="n">
        <v>-11.956459</v>
      </c>
      <c r="I3761" s="0" t="n">
        <v>-4.625306</v>
      </c>
      <c r="J3761" s="0" t="n">
        <v>13.903279</v>
      </c>
    </row>
    <row r="3762" customFormat="false" ht="14" hidden="false" customHeight="false" outlineLevel="0" collapsed="false">
      <c r="A3762" s="1" t="n">
        <v>44119.7916666667</v>
      </c>
      <c r="B3762" s="0" t="n">
        <v>2101507560.08224</v>
      </c>
      <c r="C3762" s="0" t="n">
        <v>-6469685720.57424</v>
      </c>
      <c r="D3762" s="0" t="n">
        <v>-2531602773.03716</v>
      </c>
      <c r="E3762" s="0" t="n">
        <v>7258249096.61652</v>
      </c>
      <c r="F3762" s="2" t="n">
        <f aca="false">E3762/149597870</f>
        <v>48.5183986684872</v>
      </c>
      <c r="G3762" s="0" t="n">
        <v>5.380521</v>
      </c>
      <c r="H3762" s="0" t="n">
        <v>-11.956251</v>
      </c>
      <c r="I3762" s="0" t="n">
        <v>-4.625224</v>
      </c>
      <c r="J3762" s="0" t="n">
        <v>13.903044</v>
      </c>
    </row>
    <row r="3763" customFormat="false" ht="14" hidden="false" customHeight="false" outlineLevel="0" collapsed="false">
      <c r="A3763" s="1" t="n">
        <v>44120.7916666667</v>
      </c>
      <c r="B3763" s="0" t="n">
        <v>2101972433.85854</v>
      </c>
      <c r="C3763" s="0" t="n">
        <v>-6470718731.70369</v>
      </c>
      <c r="D3763" s="0" t="n">
        <v>-2532002388.88059</v>
      </c>
      <c r="E3763" s="0" t="n">
        <v>7259443857.12977</v>
      </c>
      <c r="F3763" s="2" t="n">
        <f aca="false">E3763/149597870</f>
        <v>48.5263851492656</v>
      </c>
      <c r="G3763" s="0" t="n">
        <v>5.380446</v>
      </c>
      <c r="H3763" s="0" t="n">
        <v>-11.956043</v>
      </c>
      <c r="I3763" s="0" t="n">
        <v>-4.625142</v>
      </c>
      <c r="J3763" s="0" t="n">
        <v>13.90281</v>
      </c>
    </row>
    <row r="3764" customFormat="false" ht="14" hidden="false" customHeight="false" outlineLevel="0" collapsed="false">
      <c r="A3764" s="1" t="n">
        <v>44121.7916666667</v>
      </c>
      <c r="B3764" s="0" t="n">
        <v>2102437301.18523</v>
      </c>
      <c r="C3764" s="0" t="n">
        <v>-6471751724.89277</v>
      </c>
      <c r="D3764" s="0" t="n">
        <v>-2532401997.64222</v>
      </c>
      <c r="E3764" s="0" t="n">
        <v>7260638599.44357</v>
      </c>
      <c r="F3764" s="2" t="n">
        <f aca="false">E3764/149597870</f>
        <v>48.5343715083883</v>
      </c>
      <c r="G3764" s="0" t="n">
        <v>5.380372</v>
      </c>
      <c r="H3764" s="0" t="n">
        <v>-11.955836</v>
      </c>
      <c r="I3764" s="0" t="n">
        <v>-4.62506</v>
      </c>
      <c r="J3764" s="0" t="n">
        <v>13.902575</v>
      </c>
    </row>
    <row r="3765" customFormat="false" ht="14" hidden="false" customHeight="false" outlineLevel="0" collapsed="false">
      <c r="A3765" s="1" t="n">
        <v>44122.7916666667</v>
      </c>
      <c r="B3765" s="0" t="n">
        <v>2102902162.06572</v>
      </c>
      <c r="C3765" s="0" t="n">
        <v>-6472784700.15182</v>
      </c>
      <c r="D3765" s="0" t="n">
        <v>-2532801599.32671</v>
      </c>
      <c r="E3765" s="0" t="n">
        <v>7261833323.56866</v>
      </c>
      <c r="F3765" s="2" t="n">
        <f aca="false">E3765/149597870</f>
        <v>48.5423577459269</v>
      </c>
      <c r="G3765" s="0" t="n">
        <v>5.380297</v>
      </c>
      <c r="H3765" s="0" t="n">
        <v>-11.955628</v>
      </c>
      <c r="I3765" s="0" t="n">
        <v>-4.624979</v>
      </c>
      <c r="J3765" s="0" t="n">
        <v>13.902341</v>
      </c>
    </row>
    <row r="3766" customFormat="false" ht="14" hidden="false" customHeight="false" outlineLevel="0" collapsed="false">
      <c r="A3766" s="1" t="n">
        <v>44123.7916666667</v>
      </c>
      <c r="B3766" s="0" t="n">
        <v>2103367016.50384</v>
      </c>
      <c r="C3766" s="0" t="n">
        <v>-6473817657.49133</v>
      </c>
      <c r="D3766" s="0" t="n">
        <v>-2533201193.93882</v>
      </c>
      <c r="E3766" s="0" t="n">
        <v>7263028029.51605</v>
      </c>
      <c r="F3766" s="2" t="n">
        <f aca="false">E3766/149597870</f>
        <v>48.5503438619551</v>
      </c>
      <c r="G3766" s="0" t="n">
        <v>5.380222</v>
      </c>
      <c r="H3766" s="0" t="n">
        <v>-11.955421</v>
      </c>
      <c r="I3766" s="0" t="n">
        <v>-4.624897</v>
      </c>
      <c r="J3766" s="0" t="n">
        <v>13.902106</v>
      </c>
    </row>
    <row r="3767" customFormat="false" ht="14" hidden="false" customHeight="false" outlineLevel="0" collapsed="false">
      <c r="A3767" s="1" t="n">
        <v>44124.7916666667</v>
      </c>
      <c r="B3767" s="0" t="n">
        <v>2103831864.50381</v>
      </c>
      <c r="C3767" s="0" t="n">
        <v>-6474850596.92185</v>
      </c>
      <c r="D3767" s="0" t="n">
        <v>-2533600781.48342</v>
      </c>
      <c r="E3767" s="0" t="n">
        <v>7264222717.29703</v>
      </c>
      <c r="F3767" s="2" t="n">
        <f aca="false">E3767/149597870</f>
        <v>48.5583298565483</v>
      </c>
      <c r="G3767" s="0" t="n">
        <v>5.380148</v>
      </c>
      <c r="H3767" s="0" t="n">
        <v>-11.955214</v>
      </c>
      <c r="I3767" s="0" t="n">
        <v>-4.624815</v>
      </c>
      <c r="J3767" s="0" t="n">
        <v>13.901872</v>
      </c>
    </row>
    <row r="3768" customFormat="false" ht="14" hidden="false" customHeight="false" outlineLevel="0" collapsed="false">
      <c r="A3768" s="1" t="n">
        <v>44125.7916666667</v>
      </c>
      <c r="B3768" s="0" t="n">
        <v>2104296706.06833</v>
      </c>
      <c r="C3768" s="0" t="n">
        <v>-6475883518.45056</v>
      </c>
      <c r="D3768" s="0" t="n">
        <v>-2534000361.96341</v>
      </c>
      <c r="E3768" s="0" t="n">
        <v>7265417386.91869</v>
      </c>
      <c r="F3768" s="2" t="n">
        <f aca="false">E3768/149597870</f>
        <v>48.566315729754</v>
      </c>
      <c r="G3768" s="0" t="n">
        <v>5.380074</v>
      </c>
      <c r="H3768" s="0" t="n">
        <v>-11.955007</v>
      </c>
      <c r="I3768" s="0" t="n">
        <v>-4.624733</v>
      </c>
      <c r="J3768" s="0" t="n">
        <v>13.901638</v>
      </c>
    </row>
    <row r="3769" customFormat="false" ht="14" hidden="false" customHeight="false" outlineLevel="0" collapsed="false">
      <c r="A3769" s="1" t="n">
        <v>44126.7916666667</v>
      </c>
      <c r="B3769" s="0" t="n">
        <v>2104761541.19959</v>
      </c>
      <c r="C3769" s="0" t="n">
        <v>-6476916422.08295</v>
      </c>
      <c r="D3769" s="0" t="n">
        <v>-2534399935.38078</v>
      </c>
      <c r="E3769" s="0" t="n">
        <v>7266612038.38616</v>
      </c>
      <c r="F3769" s="2" t="n">
        <f aca="false">E3769/149597870</f>
        <v>48.5743014816064</v>
      </c>
      <c r="G3769" s="0" t="n">
        <v>5.379999</v>
      </c>
      <c r="H3769" s="0" t="n">
        <v>-11.9548</v>
      </c>
      <c r="I3769" s="0" t="n">
        <v>-4.624652</v>
      </c>
      <c r="J3769" s="0" t="n">
        <v>13.901404</v>
      </c>
    </row>
    <row r="3770" customFormat="false" ht="14" hidden="false" customHeight="false" outlineLevel="0" collapsed="false">
      <c r="A3770" s="1" t="n">
        <v>44127.7916666667</v>
      </c>
      <c r="B3770" s="0" t="n">
        <v>2105226369.90928</v>
      </c>
      <c r="C3770" s="0" t="n">
        <v>-6477949307.8397</v>
      </c>
      <c r="D3770" s="0" t="n">
        <v>-2534799501.74661</v>
      </c>
      <c r="E3770" s="0" t="n">
        <v>7267806671.72409</v>
      </c>
      <c r="F3770" s="2" t="n">
        <f aca="false">E3770/149597870</f>
        <v>48.5822871122703</v>
      </c>
      <c r="G3770" s="0" t="n">
        <v>5.379925</v>
      </c>
      <c r="H3770" s="0" t="n">
        <v>-11.954593</v>
      </c>
      <c r="I3770" s="0" t="n">
        <v>-4.62457</v>
      </c>
      <c r="J3770" s="0" t="n">
        <v>13.90117</v>
      </c>
    </row>
    <row r="3771" customFormat="false" ht="14" hidden="false" customHeight="false" outlineLevel="0" collapsed="false">
      <c r="A3771" s="1" t="n">
        <v>44128.7916666667</v>
      </c>
      <c r="B3771" s="0" t="n">
        <v>2105691192.20439</v>
      </c>
      <c r="C3771" s="0" t="n">
        <v>-6478982175.73247</v>
      </c>
      <c r="D3771" s="0" t="n">
        <v>-2535199061.06667</v>
      </c>
      <c r="E3771" s="0" t="n">
        <v>7269001286.94579</v>
      </c>
      <c r="F3771" s="2" t="n">
        <f aca="false">E3771/149597870</f>
        <v>48.5902726218347</v>
      </c>
      <c r="G3771" s="0" t="n">
        <v>5.379851</v>
      </c>
      <c r="H3771" s="0" t="n">
        <v>-11.954386</v>
      </c>
      <c r="I3771" s="0" t="n">
        <v>-4.624488</v>
      </c>
      <c r="J3771" s="0" t="n">
        <v>13.900937</v>
      </c>
    </row>
    <row r="3772" customFormat="false" ht="14" hidden="false" customHeight="false" outlineLevel="0" collapsed="false">
      <c r="A3772" s="1" t="n">
        <v>44129.7916666667</v>
      </c>
      <c r="B3772" s="0" t="n">
        <v>2106156008.09248</v>
      </c>
      <c r="C3772" s="0" t="n">
        <v>-6480015025.77272</v>
      </c>
      <c r="D3772" s="0" t="n">
        <v>-2535598613.34674</v>
      </c>
      <c r="E3772" s="0" t="n">
        <v>7270195884.06463</v>
      </c>
      <c r="F3772" s="2" t="n">
        <f aca="false">E3772/149597870</f>
        <v>48.598258010389</v>
      </c>
      <c r="G3772" s="0" t="n">
        <v>5.379776</v>
      </c>
      <c r="H3772" s="0" t="n">
        <v>-11.95418</v>
      </c>
      <c r="I3772" s="0" t="n">
        <v>-4.624407</v>
      </c>
      <c r="J3772" s="0" t="n">
        <v>13.900703</v>
      </c>
    </row>
    <row r="3773" customFormat="false" ht="14" hidden="false" customHeight="false" outlineLevel="0" collapsed="false">
      <c r="A3773" s="1" t="n">
        <v>44130.7916666667</v>
      </c>
      <c r="B3773" s="0" t="n">
        <v>2106620817.58165</v>
      </c>
      <c r="C3773" s="0" t="n">
        <v>-6481047857.97166</v>
      </c>
      <c r="D3773" s="0" t="n">
        <v>-2535998158.59249</v>
      </c>
      <c r="E3773" s="0" t="n">
        <v>7271390463.09383</v>
      </c>
      <c r="F3773" s="2" t="n">
        <f aca="false">E3773/149597870</f>
        <v>48.6062432780215</v>
      </c>
      <c r="G3773" s="0" t="n">
        <v>5.379702</v>
      </c>
      <c r="H3773" s="0" t="n">
        <v>-11.953973</v>
      </c>
      <c r="I3773" s="0" t="n">
        <v>-4.624326</v>
      </c>
      <c r="J3773" s="0" t="n">
        <v>13.90047</v>
      </c>
    </row>
    <row r="3774" customFormat="false" ht="14" hidden="false" customHeight="false" outlineLevel="0" collapsed="false">
      <c r="A3774" s="1" t="n">
        <v>44131.7916666667</v>
      </c>
      <c r="B3774" s="0" t="n">
        <v>2107085620.68054</v>
      </c>
      <c r="C3774" s="0" t="n">
        <v>-6482080672.34012</v>
      </c>
      <c r="D3774" s="0" t="n">
        <v>-2536397696.80948</v>
      </c>
      <c r="E3774" s="0" t="n">
        <v>7272585024.04643</v>
      </c>
      <c r="F3774" s="2" t="n">
        <f aca="false">E3774/149597870</f>
        <v>48.6142284248193</v>
      </c>
      <c r="G3774" s="0" t="n">
        <v>5.379628</v>
      </c>
      <c r="H3774" s="0" t="n">
        <v>-11.953767</v>
      </c>
      <c r="I3774" s="0" t="n">
        <v>-4.624244</v>
      </c>
      <c r="J3774" s="0" t="n">
        <v>13.900237</v>
      </c>
    </row>
    <row r="3775" customFormat="false" ht="14" hidden="false" customHeight="false" outlineLevel="0" collapsed="false">
      <c r="A3775" s="1" t="n">
        <v>44132.7916666667</v>
      </c>
      <c r="B3775" s="0" t="n">
        <v>2107550417.3983</v>
      </c>
      <c r="C3775" s="0" t="n">
        <v>-6483113468.88847</v>
      </c>
      <c r="D3775" s="0" t="n">
        <v>-2536797228.00309</v>
      </c>
      <c r="E3775" s="0" t="n">
        <v>7273779566.93513</v>
      </c>
      <c r="F3775" s="2" t="n">
        <f aca="false">E3775/149597870</f>
        <v>48.6222134508675</v>
      </c>
      <c r="G3775" s="0" t="n">
        <v>5.379555</v>
      </c>
      <c r="H3775" s="0" t="n">
        <v>-11.953561</v>
      </c>
      <c r="I3775" s="0" t="n">
        <v>-4.624163</v>
      </c>
      <c r="J3775" s="0" t="n">
        <v>13.900004</v>
      </c>
    </row>
    <row r="3776" customFormat="false" ht="14" hidden="false" customHeight="false" outlineLevel="0" collapsed="false">
      <c r="A3776" s="1" t="n">
        <v>44133.7916666667</v>
      </c>
      <c r="B3776" s="0" t="n">
        <v>2108015207.74458</v>
      </c>
      <c r="C3776" s="0" t="n">
        <v>-6484146247.62653</v>
      </c>
      <c r="D3776" s="0" t="n">
        <v>-2537196752.17846</v>
      </c>
      <c r="E3776" s="0" t="n">
        <v>7274974091.77219</v>
      </c>
      <c r="F3776" s="2" t="n">
        <f aca="false">E3776/149597870</f>
        <v>48.6301983562479</v>
      </c>
      <c r="G3776" s="0" t="n">
        <v>5.379481</v>
      </c>
      <c r="H3776" s="0" t="n">
        <v>-11.953355</v>
      </c>
      <c r="I3776" s="0" t="n">
        <v>-4.624082</v>
      </c>
      <c r="J3776" s="0" t="n">
        <v>13.899771</v>
      </c>
    </row>
    <row r="3777" customFormat="false" ht="14" hidden="false" customHeight="false" outlineLevel="0" collapsed="false">
      <c r="A3777" s="1" t="n">
        <v>44134.7916666667</v>
      </c>
      <c r="B3777" s="0" t="n">
        <v>2108479991.72946</v>
      </c>
      <c r="C3777" s="0" t="n">
        <v>-6485179008.56347</v>
      </c>
      <c r="D3777" s="0" t="n">
        <v>-2537596269.34045</v>
      </c>
      <c r="E3777" s="0" t="n">
        <v>7276168598.56933</v>
      </c>
      <c r="F3777" s="2" t="n">
        <f aca="false">E3777/149597870</f>
        <v>48.6381831410389</v>
      </c>
      <c r="G3777" s="0" t="n">
        <v>5.379407</v>
      </c>
      <c r="H3777" s="0" t="n">
        <v>-11.953149</v>
      </c>
      <c r="I3777" s="0" t="n">
        <v>-4.624001</v>
      </c>
      <c r="J3777" s="0" t="n">
        <v>13.899538</v>
      </c>
    </row>
    <row r="3778" customFormat="false" ht="14" hidden="false" customHeight="false" outlineLevel="0" collapsed="false">
      <c r="A3778" s="1" t="n">
        <v>44135.7916666667</v>
      </c>
      <c r="B3778" s="0" t="n">
        <v>2108944769.36034</v>
      </c>
      <c r="C3778" s="0" t="n">
        <v>-6486211751.71223</v>
      </c>
      <c r="D3778" s="0" t="n">
        <v>-2537995779.49565</v>
      </c>
      <c r="E3778" s="0" t="n">
        <v>7277363087.34145</v>
      </c>
      <c r="F3778" s="2" t="n">
        <f aca="false">E3778/149597870</f>
        <v>48.6461678053401</v>
      </c>
      <c r="G3778" s="0" t="n">
        <v>5.379334</v>
      </c>
      <c r="H3778" s="0" t="n">
        <v>-11.952943</v>
      </c>
      <c r="I3778" s="0" t="n">
        <v>-4.62392</v>
      </c>
      <c r="J3778" s="0" t="n">
        <v>13.899306</v>
      </c>
    </row>
    <row r="3779" customFormat="false" ht="14" hidden="false" customHeight="false" outlineLevel="0" collapsed="false">
      <c r="A3779" s="1" t="n">
        <v>44136.7916666667</v>
      </c>
      <c r="B3779" s="0" t="n">
        <v>2109409540.64345</v>
      </c>
      <c r="C3779" s="0" t="n">
        <v>-6487244477.08717</v>
      </c>
      <c r="D3779" s="0" t="n">
        <v>-2538395282.65132</v>
      </c>
      <c r="E3779" s="0" t="n">
        <v>7278557558.10464</v>
      </c>
      <c r="F3779" s="2" t="n">
        <f aca="false">E3779/149597870</f>
        <v>48.654152349259</v>
      </c>
      <c r="G3779" s="0" t="n">
        <v>5.379261</v>
      </c>
      <c r="H3779" s="0" t="n">
        <v>-11.952737</v>
      </c>
      <c r="I3779" s="0" t="n">
        <v>-4.623838</v>
      </c>
      <c r="J3779" s="0" t="n">
        <v>13.899074</v>
      </c>
    </row>
    <row r="3780" customFormat="false" ht="14" hidden="false" customHeight="false" outlineLevel="0" collapsed="false">
      <c r="A3780" s="1" t="n">
        <v>44137.7916666667</v>
      </c>
      <c r="B3780" s="0" t="n">
        <v>2109874305.59879</v>
      </c>
      <c r="C3780" s="0" t="n">
        <v>-6488277184.68221</v>
      </c>
      <c r="D3780" s="0" t="n">
        <v>-2538794778.80524</v>
      </c>
      <c r="E3780" s="0" t="n">
        <v>7279752010.85741</v>
      </c>
      <c r="F3780" s="2" t="n">
        <f aca="false">E3780/149597870</f>
        <v>48.6621367727857</v>
      </c>
      <c r="G3780" s="0" t="n">
        <v>5.379187</v>
      </c>
      <c r="H3780" s="0" t="n">
        <v>-11.952531</v>
      </c>
      <c r="I3780" s="0" t="n">
        <v>-4.623757</v>
      </c>
      <c r="J3780" s="0" t="n">
        <v>13.898841</v>
      </c>
    </row>
    <row r="3781" customFormat="false" ht="14" hidden="false" customHeight="false" outlineLevel="0" collapsed="false">
      <c r="A3781" s="1" t="n">
        <v>44138.7916666667</v>
      </c>
      <c r="B3781" s="0" t="n">
        <v>2110339064.23861</v>
      </c>
      <c r="C3781" s="0" t="n">
        <v>-6489309874.502</v>
      </c>
      <c r="D3781" s="0" t="n">
        <v>-2539194267.96012</v>
      </c>
      <c r="E3781" s="0" t="n">
        <v>7280946445.60734</v>
      </c>
      <c r="F3781" s="2" t="n">
        <f aca="false">E3781/149597870</f>
        <v>48.6701210759708</v>
      </c>
      <c r="G3781" s="0" t="n">
        <v>5.379114</v>
      </c>
      <c r="H3781" s="0" t="n">
        <v>-11.952325</v>
      </c>
      <c r="I3781" s="0" t="n">
        <v>-4.623676</v>
      </c>
      <c r="J3781" s="0" t="n">
        <v>13.898609</v>
      </c>
    </row>
    <row r="3782" customFormat="false" ht="14" hidden="false" customHeight="false" outlineLevel="0" collapsed="false">
      <c r="A3782" s="1" t="n">
        <v>44139.7916666667</v>
      </c>
      <c r="B3782" s="0" t="n">
        <v>2110803816.57519</v>
      </c>
      <c r="C3782" s="0" t="n">
        <v>-6490342546.55036</v>
      </c>
      <c r="D3782" s="0" t="n">
        <v>-2539593750.11825</v>
      </c>
      <c r="E3782" s="0" t="n">
        <v>7282140862.36115</v>
      </c>
      <c r="F3782" s="2" t="n">
        <f aca="false">E3782/149597870</f>
        <v>48.6781052588593</v>
      </c>
      <c r="G3782" s="0" t="n">
        <v>5.379042</v>
      </c>
      <c r="H3782" s="0" t="n">
        <v>-11.95212</v>
      </c>
      <c r="I3782" s="0" t="n">
        <v>-4.623596</v>
      </c>
      <c r="J3782" s="0" t="n">
        <v>13.898377</v>
      </c>
    </row>
    <row r="3783" customFormat="false" ht="14" hidden="false" customHeight="false" outlineLevel="0" collapsed="false">
      <c r="A3783" s="1" t="n">
        <v>44140.7916666667</v>
      </c>
      <c r="B3783" s="0" t="n">
        <v>2111268562.62078</v>
      </c>
      <c r="C3783" s="0" t="n">
        <v>-6491375200.83039</v>
      </c>
      <c r="D3783" s="0" t="n">
        <v>-2539993225.28153</v>
      </c>
      <c r="E3783" s="0" t="n">
        <v>7283335261.12472</v>
      </c>
      <c r="F3783" s="2" t="n">
        <f aca="false">E3783/149597870</f>
        <v>48.6860893214905</v>
      </c>
      <c r="G3783" s="0" t="n">
        <v>5.378969</v>
      </c>
      <c r="H3783" s="0" t="n">
        <v>-11.951914</v>
      </c>
      <c r="I3783" s="0" t="n">
        <v>-4.623515</v>
      </c>
      <c r="J3783" s="0" t="n">
        <v>13.898145</v>
      </c>
    </row>
    <row r="3784" customFormat="false" ht="14" hidden="false" customHeight="false" outlineLevel="0" collapsed="false">
      <c r="A3784" s="1" t="n">
        <v>44141.7916666667</v>
      </c>
      <c r="B3784" s="0" t="n">
        <v>2111733302.38747</v>
      </c>
      <c r="C3784" s="0" t="n">
        <v>-6492407837.3444</v>
      </c>
      <c r="D3784" s="0" t="n">
        <v>-2540392693.45147</v>
      </c>
      <c r="E3784" s="0" t="n">
        <v>7284529641.9031</v>
      </c>
      <c r="F3784" s="2" t="n">
        <f aca="false">E3784/149597870</f>
        <v>48.6940732638981</v>
      </c>
      <c r="G3784" s="0" t="n">
        <v>5.378896</v>
      </c>
      <c r="H3784" s="0" t="n">
        <v>-11.951709</v>
      </c>
      <c r="I3784" s="0" t="n">
        <v>-4.623434</v>
      </c>
      <c r="J3784" s="0" t="n">
        <v>13.897914</v>
      </c>
    </row>
    <row r="3785" customFormat="false" ht="14" hidden="false" customHeight="false" outlineLevel="0" collapsed="false">
      <c r="A3785" s="1" t="n">
        <v>44142.7916666667</v>
      </c>
      <c r="B3785" s="0" t="n">
        <v>2112198035.88704</v>
      </c>
      <c r="C3785" s="0" t="n">
        <v>-6493440456.09404</v>
      </c>
      <c r="D3785" s="0" t="n">
        <v>-2540792154.62916</v>
      </c>
      <c r="E3785" s="0" t="n">
        <v>7285724004.70049</v>
      </c>
      <c r="F3785" s="2" t="n">
        <f aca="false">E3785/149597870</f>
        <v>48.7020570861102</v>
      </c>
      <c r="G3785" s="0" t="n">
        <v>5.378824</v>
      </c>
      <c r="H3785" s="0" t="n">
        <v>-11.951503</v>
      </c>
      <c r="I3785" s="0" t="n">
        <v>-4.623353</v>
      </c>
      <c r="J3785" s="0" t="n">
        <v>13.897682</v>
      </c>
    </row>
    <row r="3786" customFormat="false" ht="14" hidden="false" customHeight="false" outlineLevel="0" collapsed="false">
      <c r="A3786" s="1" t="n">
        <v>44143.7916666667</v>
      </c>
      <c r="B3786" s="0" t="n">
        <v>2112662763.13091</v>
      </c>
      <c r="C3786" s="0" t="n">
        <v>-6494473057.08032</v>
      </c>
      <c r="D3786" s="0" t="n">
        <v>-2541191608.81537</v>
      </c>
      <c r="E3786" s="0" t="n">
        <v>7286918349.52031</v>
      </c>
      <c r="F3786" s="2" t="n">
        <f aca="false">E3786/149597870</f>
        <v>48.7100407881497</v>
      </c>
      <c r="G3786" s="0" t="n">
        <v>5.378752</v>
      </c>
      <c r="H3786" s="0" t="n">
        <v>-11.951298</v>
      </c>
      <c r="I3786" s="0" t="n">
        <v>-4.623272</v>
      </c>
      <c r="J3786" s="0" t="n">
        <v>13.89745</v>
      </c>
    </row>
    <row r="3787" customFormat="false" ht="14" hidden="false" customHeight="false" outlineLevel="0" collapsed="false">
      <c r="A3787" s="1" t="n">
        <v>44144.7916666667</v>
      </c>
      <c r="B3787" s="0" t="n">
        <v>2113127484.12999</v>
      </c>
      <c r="C3787" s="0" t="n">
        <v>-6495505640.30368</v>
      </c>
      <c r="D3787" s="0" t="n">
        <v>-2541591056.01048</v>
      </c>
      <c r="E3787" s="0" t="n">
        <v>7288112676.36519</v>
      </c>
      <c r="F3787" s="2" t="n">
        <f aca="false">E3787/149597870</f>
        <v>48.7180243700341</v>
      </c>
      <c r="G3787" s="0" t="n">
        <v>5.378679</v>
      </c>
      <c r="H3787" s="0" t="n">
        <v>-11.951092</v>
      </c>
      <c r="I3787" s="0" t="n">
        <v>-4.623191</v>
      </c>
      <c r="J3787" s="0" t="n">
        <v>13.897219</v>
      </c>
    </row>
    <row r="3788" customFormat="false" ht="14" hidden="false" customHeight="false" outlineLevel="0" collapsed="false">
      <c r="A3788" s="1" t="n">
        <v>44145.7916666667</v>
      </c>
      <c r="B3788" s="0" t="n">
        <v>2113592198.89964</v>
      </c>
      <c r="C3788" s="0" t="n">
        <v>-6496538205.76387</v>
      </c>
      <c r="D3788" s="0" t="n">
        <v>-2541990496.215</v>
      </c>
      <c r="E3788" s="0" t="n">
        <v>7289306985.23848</v>
      </c>
      <c r="F3788" s="2" t="n">
        <f aca="false">E3788/149597870</f>
        <v>48.7260078317858</v>
      </c>
      <c r="G3788" s="0" t="n">
        <v>5.378607</v>
      </c>
      <c r="H3788" s="0" t="n">
        <v>-11.950886</v>
      </c>
      <c r="I3788" s="0" t="n">
        <v>-4.62311</v>
      </c>
      <c r="J3788" s="0" t="n">
        <v>13.896987</v>
      </c>
    </row>
    <row r="3789" customFormat="false" ht="14" hidden="false" customHeight="false" outlineLevel="0" collapsed="false">
      <c r="A3789" s="1" t="n">
        <v>44146.7916666667</v>
      </c>
      <c r="B3789" s="0" t="n">
        <v>2114056907.45708</v>
      </c>
      <c r="C3789" s="0" t="n">
        <v>-6497570753.46012</v>
      </c>
      <c r="D3789" s="0" t="n">
        <v>-2542389929.42938</v>
      </c>
      <c r="E3789" s="0" t="n">
        <v>7290501276.14359</v>
      </c>
      <c r="F3789" s="2" t="n">
        <f aca="false">E3789/149597870</f>
        <v>48.7339911734277</v>
      </c>
      <c r="G3789" s="0" t="n">
        <v>5.378535</v>
      </c>
      <c r="H3789" s="0" t="n">
        <v>-11.950681</v>
      </c>
      <c r="I3789" s="0" t="n">
        <v>-4.623029</v>
      </c>
      <c r="J3789" s="0" t="n">
        <v>13.896755</v>
      </c>
    </row>
    <row r="3790" customFormat="false" ht="14" hidden="false" customHeight="false" outlineLevel="0" collapsed="false">
      <c r="A3790" s="1" t="n">
        <v>44147.7916666667</v>
      </c>
      <c r="B3790" s="0" t="n">
        <v>2114521609.79653</v>
      </c>
      <c r="C3790" s="0" t="n">
        <v>-6498603283.39193</v>
      </c>
      <c r="D3790" s="0" t="n">
        <v>-2542789355.65181</v>
      </c>
      <c r="E3790" s="0" t="n">
        <v>7291695549.07671</v>
      </c>
      <c r="F3790" s="2" t="n">
        <f aca="false">E3790/149597870</f>
        <v>48.7419743949343</v>
      </c>
      <c r="G3790" s="0" t="n">
        <v>5.378463</v>
      </c>
      <c r="H3790" s="0" t="n">
        <v>-11.950475</v>
      </c>
      <c r="I3790" s="0" t="n">
        <v>-4.622948</v>
      </c>
      <c r="J3790" s="0" t="n">
        <v>13.896524</v>
      </c>
    </row>
    <row r="3791" customFormat="false" ht="14" hidden="false" customHeight="false" outlineLevel="0" collapsed="false">
      <c r="A3791" s="1" t="n">
        <v>44148.7916666667</v>
      </c>
      <c r="B3791" s="0" t="n">
        <v>2114986305.92459</v>
      </c>
      <c r="C3791" s="0" t="n">
        <v>-6499635795.55809</v>
      </c>
      <c r="D3791" s="0" t="n">
        <v>-2543188774.88141</v>
      </c>
      <c r="E3791" s="0" t="n">
        <v>7292889804.03731</v>
      </c>
      <c r="F3791" s="2" t="n">
        <f aca="false">E3791/149597870</f>
        <v>48.749957496302</v>
      </c>
      <c r="G3791" s="0" t="n">
        <v>5.378391</v>
      </c>
      <c r="H3791" s="0" t="n">
        <v>-11.95027</v>
      </c>
      <c r="I3791" s="0" t="n">
        <v>-4.622867</v>
      </c>
      <c r="J3791" s="0" t="n">
        <v>13.896292</v>
      </c>
    </row>
    <row r="3792" customFormat="false" ht="14" hidden="false" customHeight="false" outlineLevel="0" collapsed="false">
      <c r="A3792" s="1" t="n">
        <v>44149.7916666667</v>
      </c>
      <c r="B3792" s="0" t="n">
        <v>2115450995.84709</v>
      </c>
      <c r="C3792" s="0" t="n">
        <v>-6500668289.95712</v>
      </c>
      <c r="D3792" s="0" t="n">
        <v>-2543588187.11709</v>
      </c>
      <c r="E3792" s="0" t="n">
        <v>7294084041.02435</v>
      </c>
      <c r="F3792" s="2" t="n">
        <f aca="false">E3792/149597870</f>
        <v>48.7579404775238</v>
      </c>
      <c r="G3792" s="0" t="n">
        <v>5.37832</v>
      </c>
      <c r="H3792" s="0" t="n">
        <v>-11.950064</v>
      </c>
      <c r="I3792" s="0" t="n">
        <v>-4.622786</v>
      </c>
      <c r="J3792" s="0" t="n">
        <v>13.896061</v>
      </c>
    </row>
    <row r="3793" customFormat="false" ht="14" hidden="false" customHeight="false" outlineLevel="0" collapsed="false">
      <c r="A3793" s="1" t="n">
        <v>44150.7916666667</v>
      </c>
      <c r="B3793" s="0" t="n">
        <v>2115915679.56916</v>
      </c>
      <c r="C3793" s="0" t="n">
        <v>-6501700766.58736</v>
      </c>
      <c r="D3793" s="0" t="n">
        <v>-2543987592.35761</v>
      </c>
      <c r="E3793" s="0" t="n">
        <v>7295278260.03634</v>
      </c>
      <c r="F3793" s="2" t="n">
        <f aca="false">E3793/149597870</f>
        <v>48.7659233385899</v>
      </c>
      <c r="G3793" s="0" t="n">
        <v>5.378248</v>
      </c>
      <c r="H3793" s="0" t="n">
        <v>-11.949858</v>
      </c>
      <c r="I3793" s="0" t="n">
        <v>-4.622705</v>
      </c>
      <c r="J3793" s="0" t="n">
        <v>13.895829</v>
      </c>
    </row>
    <row r="3794" customFormat="false" ht="14" hidden="false" customHeight="false" outlineLevel="0" collapsed="false">
      <c r="A3794" s="1" t="n">
        <v>44151.7916666667</v>
      </c>
      <c r="B3794" s="0" t="n">
        <v>2116380357.09524</v>
      </c>
      <c r="C3794" s="0" t="n">
        <v>-6502733225.44702</v>
      </c>
      <c r="D3794" s="0" t="n">
        <v>-2544386990.60159</v>
      </c>
      <c r="E3794" s="0" t="n">
        <v>7296472461.07144</v>
      </c>
      <c r="F3794" s="2" t="n">
        <f aca="false">E3794/149597870</f>
        <v>48.7739060794879</v>
      </c>
      <c r="G3794" s="0" t="n">
        <v>5.378176</v>
      </c>
      <c r="H3794" s="0" t="n">
        <v>-11.949652</v>
      </c>
      <c r="I3794" s="0" t="n">
        <v>-4.622624</v>
      </c>
      <c r="J3794" s="0" t="n">
        <v>13.895597</v>
      </c>
    </row>
    <row r="3795" customFormat="false" ht="14" hidden="false" customHeight="false" outlineLevel="0" collapsed="false">
      <c r="A3795" s="1" t="n">
        <v>44152.7916666667</v>
      </c>
      <c r="B3795" s="0" t="n">
        <v>2116845028.42911</v>
      </c>
      <c r="C3795" s="0" t="n">
        <v>-6503765666.53427</v>
      </c>
      <c r="D3795" s="0" t="n">
        <v>-2544786381.84756</v>
      </c>
      <c r="E3795" s="0" t="n">
        <v>7297666644.12755</v>
      </c>
      <c r="F3795" s="2" t="n">
        <f aca="false">E3795/149597870</f>
        <v>48.7818887002038</v>
      </c>
      <c r="G3795" s="0" t="n">
        <v>5.378105</v>
      </c>
      <c r="H3795" s="0" t="n">
        <v>-11.949447</v>
      </c>
      <c r="I3795" s="0" t="n">
        <v>-4.622543</v>
      </c>
      <c r="J3795" s="0" t="n">
        <v>13.895366</v>
      </c>
    </row>
    <row r="3796" customFormat="false" ht="14" hidden="false" customHeight="false" outlineLevel="0" collapsed="false">
      <c r="A3796" s="1" t="n">
        <v>44153.7916666667</v>
      </c>
      <c r="B3796" s="0" t="n">
        <v>2117309693.57396</v>
      </c>
      <c r="C3796" s="0" t="n">
        <v>-6504798089.84725</v>
      </c>
      <c r="D3796" s="0" t="n">
        <v>-2545185766.094</v>
      </c>
      <c r="E3796" s="0" t="n">
        <v>7298860809.20236</v>
      </c>
      <c r="F3796" s="2" t="n">
        <f aca="false">E3796/149597870</f>
        <v>48.7898712007221</v>
      </c>
      <c r="G3796" s="0" t="n">
        <v>5.378033</v>
      </c>
      <c r="H3796" s="0" t="n">
        <v>-11.949241</v>
      </c>
      <c r="I3796" s="0" t="n">
        <v>-4.622462</v>
      </c>
      <c r="J3796" s="0" t="n">
        <v>13.895134</v>
      </c>
    </row>
    <row r="3797" customFormat="false" ht="14" hidden="false" customHeight="false" outlineLevel="0" collapsed="false">
      <c r="A3797" s="1" t="n">
        <v>44154.7916666667</v>
      </c>
      <c r="B3797" s="0" t="n">
        <v>2117774352.53242</v>
      </c>
      <c r="C3797" s="0" t="n">
        <v>-6505830495.38418</v>
      </c>
      <c r="D3797" s="0" t="n">
        <v>-2545585143.33939</v>
      </c>
      <c r="E3797" s="0" t="n">
        <v>7300054956.29349</v>
      </c>
      <c r="F3797" s="2" t="n">
        <f aca="false">E3797/149597870</f>
        <v>48.7978535810269</v>
      </c>
      <c r="G3797" s="0" t="n">
        <v>5.377961</v>
      </c>
      <c r="H3797" s="0" t="n">
        <v>-11.949035</v>
      </c>
      <c r="I3797" s="0" t="n">
        <v>-4.622381</v>
      </c>
      <c r="J3797" s="0" t="n">
        <v>13.894903</v>
      </c>
    </row>
    <row r="3798" customFormat="false" ht="14" hidden="false" customHeight="false" outlineLevel="0" collapsed="false">
      <c r="A3798" s="1" t="n">
        <v>44155.7916666667</v>
      </c>
      <c r="B3798" s="0" t="n">
        <v>2118239005.30524</v>
      </c>
      <c r="C3798" s="0" t="n">
        <v>-6506862883.14104</v>
      </c>
      <c r="D3798" s="0" t="n">
        <v>-2545984513.58081</v>
      </c>
      <c r="E3798" s="0" t="n">
        <v>7301249085.39549</v>
      </c>
      <c r="F3798" s="2" t="n">
        <f aca="false">E3798/149597870</f>
        <v>48.8058358410818</v>
      </c>
      <c r="G3798" s="0" t="n">
        <v>5.37789</v>
      </c>
      <c r="H3798" s="0" t="n">
        <v>-11.948829</v>
      </c>
      <c r="I3798" s="0" t="n">
        <v>-4.6223</v>
      </c>
      <c r="J3798" s="0" t="n">
        <v>13.894671</v>
      </c>
    </row>
    <row r="3799" customFormat="false" ht="14" hidden="false" customHeight="false" outlineLevel="0" collapsed="false">
      <c r="A3799" s="1" t="n">
        <v>44156.7916666667</v>
      </c>
      <c r="B3799" s="0" t="n">
        <v>2118703651.89204</v>
      </c>
      <c r="C3799" s="0" t="n">
        <v>-6507895253.11279</v>
      </c>
      <c r="D3799" s="0" t="n">
        <v>-2546383876.81471</v>
      </c>
      <c r="E3799" s="0" t="n">
        <v>7302443196.50147</v>
      </c>
      <c r="F3799" s="2" t="n">
        <f aca="false">E3799/149597870</f>
        <v>48.8138179808407</v>
      </c>
      <c r="G3799" s="0" t="n">
        <v>5.377818</v>
      </c>
      <c r="H3799" s="0" t="n">
        <v>-11.948624</v>
      </c>
      <c r="I3799" s="0" t="n">
        <v>-4.622219</v>
      </c>
      <c r="J3799" s="0" t="n">
        <v>13.894439</v>
      </c>
    </row>
    <row r="3800" customFormat="false" ht="14" hidden="false" customHeight="false" outlineLevel="0" collapsed="false">
      <c r="A3800" s="1" t="n">
        <v>44157.7916666667</v>
      </c>
      <c r="B3800" s="0" t="n">
        <v>2119168292.29798</v>
      </c>
      <c r="C3800" s="0" t="n">
        <v>-6508927605.30497</v>
      </c>
      <c r="D3800" s="0" t="n">
        <v>-2546783233.04375</v>
      </c>
      <c r="E3800" s="0" t="n">
        <v>7303637289.61775</v>
      </c>
      <c r="F3800" s="2" t="n">
        <f aca="false">E3800/149597870</f>
        <v>48.8218000003459</v>
      </c>
      <c r="G3800" s="0" t="n">
        <v>5.377747</v>
      </c>
      <c r="H3800" s="0" t="n">
        <v>-11.948418</v>
      </c>
      <c r="I3800" s="0" t="n">
        <v>-4.622138</v>
      </c>
      <c r="J3800" s="0" t="n">
        <v>13.894208</v>
      </c>
    </row>
    <row r="3801" customFormat="false" ht="14" hidden="false" customHeight="false" outlineLevel="0" collapsed="false">
      <c r="A3801" s="1" t="n">
        <v>44158.7916666667</v>
      </c>
      <c r="B3801" s="0" t="n">
        <v>2119632926.52431</v>
      </c>
      <c r="C3801" s="0" t="n">
        <v>-6509959939.71722</v>
      </c>
      <c r="D3801" s="0" t="n">
        <v>-2547182582.26707</v>
      </c>
      <c r="E3801" s="0" t="n">
        <v>7304831364.74305</v>
      </c>
      <c r="F3801" s="2" t="n">
        <f aca="false">E3801/149597870</f>
        <v>48.8297818995889</v>
      </c>
      <c r="G3801" s="0" t="n">
        <v>5.377675</v>
      </c>
      <c r="H3801" s="0" t="n">
        <v>-11.948212</v>
      </c>
      <c r="I3801" s="0" t="n">
        <v>-4.622057</v>
      </c>
      <c r="J3801" s="0" t="n">
        <v>13.893976</v>
      </c>
    </row>
    <row r="3802" customFormat="false" ht="14" hidden="false" customHeight="false" outlineLevel="0" collapsed="false">
      <c r="A3802" s="1" t="n">
        <v>44159.7916666667</v>
      </c>
      <c r="B3802" s="0" t="n">
        <v>2120097554.57196</v>
      </c>
      <c r="C3802" s="0" t="n">
        <v>-6510992256.3494</v>
      </c>
      <c r="D3802" s="0" t="n">
        <v>-2547581924.48388</v>
      </c>
      <c r="E3802" s="0" t="n">
        <v>7306025421.87618</v>
      </c>
      <c r="F3802" s="2" t="n">
        <f aca="false">E3802/149597870</f>
        <v>48.8377636785616</v>
      </c>
      <c r="G3802" s="0" t="n">
        <v>5.377604</v>
      </c>
      <c r="H3802" s="0" t="n">
        <v>-11.948006</v>
      </c>
      <c r="I3802" s="0" t="n">
        <v>-4.621976</v>
      </c>
      <c r="J3802" s="0" t="n">
        <v>13.893745</v>
      </c>
    </row>
    <row r="3803" customFormat="false" ht="14" hidden="false" customHeight="false" outlineLevel="0" collapsed="false">
      <c r="A3803" s="1" t="n">
        <v>44160.7916666667</v>
      </c>
      <c r="B3803" s="0" t="n">
        <v>2120562176.44154</v>
      </c>
      <c r="C3803" s="0" t="n">
        <v>-6512024555.20158</v>
      </c>
      <c r="D3803" s="0" t="n">
        <v>-2547981259.6935</v>
      </c>
      <c r="E3803" s="0" t="n">
        <v>7307219461.01608</v>
      </c>
      <c r="F3803" s="2" t="n">
        <f aca="false">E3803/149597870</f>
        <v>48.845745337257</v>
      </c>
      <c r="G3803" s="0" t="n">
        <v>5.377532</v>
      </c>
      <c r="H3803" s="0" t="n">
        <v>-11.947801</v>
      </c>
      <c r="I3803" s="0" t="n">
        <v>-4.621895</v>
      </c>
      <c r="J3803" s="0" t="n">
        <v>13.893513</v>
      </c>
    </row>
    <row r="3804" customFormat="false" ht="14" hidden="false" customHeight="false" outlineLevel="0" collapsed="false">
      <c r="A3804" s="1" t="n">
        <v>44161.7916666667</v>
      </c>
      <c r="B3804" s="0" t="n">
        <v>2121026792.13335</v>
      </c>
      <c r="C3804" s="0" t="n">
        <v>-6513056836.27403</v>
      </c>
      <c r="D3804" s="0" t="n">
        <v>-2548380587.89532</v>
      </c>
      <c r="E3804" s="0" t="n">
        <v>7308413482.16185</v>
      </c>
      <c r="F3804" s="2" t="n">
        <f aca="false">E3804/149597870</f>
        <v>48.8537268756691</v>
      </c>
      <c r="G3804" s="0" t="n">
        <v>5.377461</v>
      </c>
      <c r="H3804" s="0" t="n">
        <v>-11.947595</v>
      </c>
      <c r="I3804" s="0" t="n">
        <v>-4.621814</v>
      </c>
      <c r="J3804" s="0" t="n">
        <v>13.893281</v>
      </c>
    </row>
    <row r="3805" customFormat="false" ht="14" hidden="false" customHeight="false" outlineLevel="0" collapsed="false">
      <c r="A3805" s="1" t="n">
        <v>44162.7916666667</v>
      </c>
      <c r="B3805" s="0" t="n">
        <v>2121491401.64746</v>
      </c>
      <c r="C3805" s="0" t="n">
        <v>-6514089099.5672</v>
      </c>
      <c r="D3805" s="0" t="n">
        <v>-2548779909.08881</v>
      </c>
      <c r="E3805" s="0" t="n">
        <v>7309607485.31268</v>
      </c>
      <c r="F3805" s="2" t="n">
        <f aca="false">E3805/149597870</f>
        <v>48.8617082937924</v>
      </c>
      <c r="G3805" s="0" t="n">
        <v>5.377389</v>
      </c>
      <c r="H3805" s="0" t="n">
        <v>-11.947389</v>
      </c>
      <c r="I3805" s="0" t="n">
        <v>-4.621733</v>
      </c>
      <c r="J3805" s="0" t="n">
        <v>13.89305</v>
      </c>
    </row>
    <row r="3806" customFormat="false" ht="14" hidden="false" customHeight="false" outlineLevel="0" collapsed="false">
      <c r="A3806" s="1" t="n">
        <v>44163.7916666667</v>
      </c>
      <c r="B3806" s="0" t="n">
        <v>2121956004.98372</v>
      </c>
      <c r="C3806" s="0" t="n">
        <v>-6515121345.08175</v>
      </c>
      <c r="D3806" s="0" t="n">
        <v>-2549179223.27355</v>
      </c>
      <c r="E3806" s="0" t="n">
        <v>7310801470.46791</v>
      </c>
      <c r="F3806" s="2" t="n">
        <f aca="false">E3806/149597870</f>
        <v>48.8696895916226</v>
      </c>
      <c r="G3806" s="0" t="n">
        <v>5.377318</v>
      </c>
      <c r="H3806" s="0" t="n">
        <v>-11.947183</v>
      </c>
      <c r="I3806" s="0" t="n">
        <v>-4.621651</v>
      </c>
      <c r="J3806" s="0" t="n">
        <v>13.892818</v>
      </c>
    </row>
    <row r="3807" customFormat="false" ht="14" hidden="false" customHeight="false" outlineLevel="0" collapsed="false">
      <c r="A3807" s="1" t="n">
        <v>44164.7916666667</v>
      </c>
      <c r="B3807" s="0" t="n">
        <v>2122420602.14175</v>
      </c>
      <c r="C3807" s="0" t="n">
        <v>-6516153572.81847</v>
      </c>
      <c r="D3807" s="0" t="n">
        <v>-2549578530.44916</v>
      </c>
      <c r="E3807" s="0" t="n">
        <v>7311995437.62699</v>
      </c>
      <c r="F3807" s="2" t="n">
        <f aca="false">E3807/149597870</f>
        <v>48.8776707691559</v>
      </c>
      <c r="G3807" s="0" t="n">
        <v>5.377246</v>
      </c>
      <c r="H3807" s="0" t="n">
        <v>-11.946977</v>
      </c>
      <c r="I3807" s="0" t="n">
        <v>-4.62157</v>
      </c>
      <c r="J3807" s="0" t="n">
        <v>13.892586</v>
      </c>
    </row>
    <row r="3808" customFormat="false" ht="14" hidden="false" customHeight="false" outlineLevel="0" collapsed="false">
      <c r="A3808" s="1" t="n">
        <v>44165.7916666667</v>
      </c>
      <c r="B3808" s="0" t="n">
        <v>2122885193.12015</v>
      </c>
      <c r="C3808" s="0" t="n">
        <v>-6517185782.77911</v>
      </c>
      <c r="D3808" s="0" t="n">
        <v>-2549977830.61568</v>
      </c>
      <c r="E3808" s="0" t="n">
        <v>7313189386.79004</v>
      </c>
      <c r="F3808" s="2" t="n">
        <f aca="false">E3808/149597870</f>
        <v>48.8856518263933</v>
      </c>
      <c r="G3808" s="0" t="n">
        <v>5.377175</v>
      </c>
      <c r="H3808" s="0" t="n">
        <v>-11.946772</v>
      </c>
      <c r="I3808" s="0" t="n">
        <v>-4.621489</v>
      </c>
      <c r="J3808" s="0" t="n">
        <v>13.892355</v>
      </c>
    </row>
    <row r="3809" customFormat="false" ht="14" hidden="false" customHeight="false" outlineLevel="0" collapsed="false">
      <c r="A3809" s="1" t="n">
        <v>44166.7916666667</v>
      </c>
      <c r="B3809" s="0" t="n">
        <v>2123349777.91691</v>
      </c>
      <c r="C3809" s="0" t="n">
        <v>-6518217974.96596</v>
      </c>
      <c r="D3809" s="0" t="n">
        <v>-2550377123.7734</v>
      </c>
      <c r="E3809" s="0" t="n">
        <v>7314383317.95756</v>
      </c>
      <c r="F3809" s="2" t="n">
        <f aca="false">E3809/149597870</f>
        <v>48.8936327633379</v>
      </c>
      <c r="G3809" s="0" t="n">
        <v>5.377103</v>
      </c>
      <c r="H3809" s="0" t="n">
        <v>-11.946566</v>
      </c>
      <c r="I3809" s="0" t="n">
        <v>-4.621408</v>
      </c>
      <c r="J3809" s="0" t="n">
        <v>13.892123</v>
      </c>
    </row>
    <row r="3810" customFormat="false" ht="14" hidden="false" customHeight="false" outlineLevel="0" collapsed="false">
      <c r="A3810" s="1" t="n">
        <v>44167.7916666667</v>
      </c>
      <c r="B3810" s="0" t="n">
        <v>2123814356.53378</v>
      </c>
      <c r="C3810" s="0" t="n">
        <v>-6519250149.37789</v>
      </c>
      <c r="D3810" s="0" t="n">
        <v>-2550776409.92114</v>
      </c>
      <c r="E3810" s="0" t="n">
        <v>7315577231.12762</v>
      </c>
      <c r="F3810" s="2" t="n">
        <f aca="false">E3810/149597870</f>
        <v>48.9016135799769</v>
      </c>
      <c r="G3810" s="0" t="n">
        <v>5.377032</v>
      </c>
      <c r="H3810" s="0" t="n">
        <v>-11.94636</v>
      </c>
      <c r="I3810" s="0" t="n">
        <v>-4.621327</v>
      </c>
      <c r="J3810" s="0" t="n">
        <v>13.891892</v>
      </c>
    </row>
    <row r="3811" customFormat="false" ht="14" hidden="false" customHeight="false" outlineLevel="0" collapsed="false">
      <c r="A3811" s="1" t="n">
        <v>44168.7916666667</v>
      </c>
      <c r="B3811" s="0" t="n">
        <v>2124278928.97009</v>
      </c>
      <c r="C3811" s="0" t="n">
        <v>-6520282306.01597</v>
      </c>
      <c r="D3811" s="0" t="n">
        <v>-2551175689.05869</v>
      </c>
      <c r="E3811" s="0" t="n">
        <v>7316771126.29986</v>
      </c>
      <c r="F3811" s="2" t="n">
        <f aca="false">E3811/149597870</f>
        <v>48.9095942763079</v>
      </c>
      <c r="G3811" s="0" t="n">
        <v>5.37696</v>
      </c>
      <c r="H3811" s="0" t="n">
        <v>-11.946155</v>
      </c>
      <c r="I3811" s="0" t="n">
        <v>-4.621246</v>
      </c>
      <c r="J3811" s="0" t="n">
        <v>13.89166</v>
      </c>
    </row>
    <row r="3812" customFormat="false" ht="14" hidden="false" customHeight="false" outlineLevel="0" collapsed="false">
      <c r="A3812" s="1" t="n">
        <v>44169.7916666667</v>
      </c>
      <c r="B3812" s="0" t="n">
        <v>2124743495.22508</v>
      </c>
      <c r="C3812" s="0" t="n">
        <v>-6521314444.88133</v>
      </c>
      <c r="D3812" s="0" t="n">
        <v>-2551574961.18587</v>
      </c>
      <c r="E3812" s="0" t="n">
        <v>7317965003.47398</v>
      </c>
      <c r="F3812" s="2" t="n">
        <f aca="false">E3812/149597870</f>
        <v>48.917574852329</v>
      </c>
      <c r="G3812" s="0" t="n">
        <v>5.376888</v>
      </c>
      <c r="H3812" s="0" t="n">
        <v>-11.945949</v>
      </c>
      <c r="I3812" s="0" t="n">
        <v>-4.621165</v>
      </c>
      <c r="J3812" s="0" t="n">
        <v>13.891428</v>
      </c>
    </row>
    <row r="3813" customFormat="false" ht="14" hidden="false" customHeight="false" outlineLevel="0" collapsed="false">
      <c r="A3813" s="1" t="n">
        <v>44170.7916666667</v>
      </c>
      <c r="B3813" s="0" t="n">
        <v>2125208055.29785</v>
      </c>
      <c r="C3813" s="0" t="n">
        <v>-6522346565.97524</v>
      </c>
      <c r="D3813" s="0" t="n">
        <v>-2551974226.30252</v>
      </c>
      <c r="E3813" s="0" t="n">
        <v>7319158862.64975</v>
      </c>
      <c r="F3813" s="2" t="n">
        <f aca="false">E3813/149597870</f>
        <v>48.9255553080385</v>
      </c>
      <c r="G3813" s="0" t="n">
        <v>5.376817</v>
      </c>
      <c r="H3813" s="0" t="n">
        <v>-11.945743</v>
      </c>
      <c r="I3813" s="0" t="n">
        <v>-4.621083</v>
      </c>
      <c r="J3813" s="0" t="n">
        <v>13.891197</v>
      </c>
    </row>
    <row r="3814" customFormat="false" ht="14" hidden="false" customHeight="false" outlineLevel="0" collapsed="false">
      <c r="A3814" s="1" t="n">
        <v>44171.7916666667</v>
      </c>
      <c r="B3814" s="0" t="n">
        <v>2125672609.1874</v>
      </c>
      <c r="C3814" s="0" t="n">
        <v>-6523378669.29903</v>
      </c>
      <c r="D3814" s="0" t="n">
        <v>-2552373484.40857</v>
      </c>
      <c r="E3814" s="0" t="n">
        <v>7320352703.82699</v>
      </c>
      <c r="F3814" s="2" t="n">
        <f aca="false">E3814/149597870</f>
        <v>48.9335356434352</v>
      </c>
      <c r="G3814" s="0" t="n">
        <v>5.376745</v>
      </c>
      <c r="H3814" s="0" t="n">
        <v>-11.945537</v>
      </c>
      <c r="I3814" s="0" t="n">
        <v>-4.621002</v>
      </c>
      <c r="J3814" s="0" t="n">
        <v>13.890965</v>
      </c>
    </row>
    <row r="3815" customFormat="false" ht="14" hidden="false" customHeight="false" outlineLevel="0" collapsed="false">
      <c r="A3815" s="1" t="n">
        <v>44172.7916666667</v>
      </c>
      <c r="B3815" s="0" t="n">
        <v>2126137156.89262</v>
      </c>
      <c r="C3815" s="0" t="n">
        <v>-6524410754.85412</v>
      </c>
      <c r="D3815" s="0" t="n">
        <v>-2552772735.50395</v>
      </c>
      <c r="E3815" s="0" t="n">
        <v>7321546527.0056</v>
      </c>
      <c r="F3815" s="2" t="n">
        <f aca="false">E3815/149597870</f>
        <v>48.9415158585186</v>
      </c>
      <c r="G3815" s="0" t="n">
        <v>5.376674</v>
      </c>
      <c r="H3815" s="0" t="n">
        <v>-11.945332</v>
      </c>
      <c r="I3815" s="0" t="n">
        <v>-4.620921</v>
      </c>
      <c r="J3815" s="0" t="n">
        <v>13.890734</v>
      </c>
    </row>
    <row r="3816" customFormat="false" ht="14" hidden="false" customHeight="false" outlineLevel="0" collapsed="false">
      <c r="A3816" s="1" t="n">
        <v>44173.7916666667</v>
      </c>
      <c r="B3816" s="0" t="n">
        <v>2126601698.41229</v>
      </c>
      <c r="C3816" s="0" t="n">
        <v>-6525442822.64198</v>
      </c>
      <c r="D3816" s="0" t="n">
        <v>-2553171979.58863</v>
      </c>
      <c r="E3816" s="0" t="n">
        <v>7322740332.18551</v>
      </c>
      <c r="F3816" s="2" t="n">
        <f aca="false">E3816/149597870</f>
        <v>48.949495953288</v>
      </c>
      <c r="G3816" s="0" t="n">
        <v>5.376602</v>
      </c>
      <c r="H3816" s="0" t="n">
        <v>-11.945126</v>
      </c>
      <c r="I3816" s="0" t="n">
        <v>-4.62084</v>
      </c>
      <c r="J3816" s="0" t="n">
        <v>13.890502</v>
      </c>
    </row>
    <row r="3817" customFormat="false" ht="14" hidden="false" customHeight="false" outlineLevel="0" collapsed="false">
      <c r="A3817" s="1" t="n">
        <v>44174.7916666667</v>
      </c>
      <c r="B3817" s="0" t="n">
        <v>2127066233.74505</v>
      </c>
      <c r="C3817" s="0" t="n">
        <v>-6526474872.6642</v>
      </c>
      <c r="D3817" s="0" t="n">
        <v>-2553571216.66263</v>
      </c>
      <c r="E3817" s="0" t="n">
        <v>7323934119.36668</v>
      </c>
      <c r="F3817" s="2" t="n">
        <f aca="false">E3817/149597870</f>
        <v>48.9574759277434</v>
      </c>
      <c r="G3817" s="0" t="n">
        <v>5.376531</v>
      </c>
      <c r="H3817" s="0" t="n">
        <v>-11.944921</v>
      </c>
      <c r="I3817" s="0" t="n">
        <v>-4.620759</v>
      </c>
      <c r="J3817" s="0" t="n">
        <v>13.890271</v>
      </c>
    </row>
    <row r="3818" customFormat="false" ht="14" hidden="false" customHeight="false" outlineLevel="0" collapsed="false">
      <c r="A3818" s="1" t="n">
        <v>44175.7916666667</v>
      </c>
      <c r="B3818" s="0" t="n">
        <v>2127530762.88967</v>
      </c>
      <c r="C3818" s="0" t="n">
        <v>-6527506904.92256</v>
      </c>
      <c r="D3818" s="0" t="n">
        <v>-2553970446.72608</v>
      </c>
      <c r="E3818" s="0" t="n">
        <v>7325127888.54937</v>
      </c>
      <c r="F3818" s="2" t="n">
        <f aca="false">E3818/149597870</f>
        <v>48.9654557818863</v>
      </c>
      <c r="G3818" s="0" t="n">
        <v>5.376459</v>
      </c>
      <c r="H3818" s="0" t="n">
        <v>-11.944715</v>
      </c>
      <c r="I3818" s="0" t="n">
        <v>-4.620678</v>
      </c>
      <c r="J3818" s="0" t="n">
        <v>13.890039</v>
      </c>
    </row>
    <row r="3819" customFormat="false" ht="14" hidden="false" customHeight="false" outlineLevel="0" collapsed="false">
      <c r="A3819" s="1" t="n">
        <v>44176.7916666667</v>
      </c>
      <c r="B3819" s="0" t="n">
        <v>2127995285.84487</v>
      </c>
      <c r="C3819" s="0" t="n">
        <v>-6528538919.41898</v>
      </c>
      <c r="D3819" s="0" t="n">
        <v>-2554369669.77921</v>
      </c>
      <c r="E3819" s="0" t="n">
        <v>7326321639.73398</v>
      </c>
      <c r="F3819" s="2" t="n">
        <f aca="false">E3819/149597870</f>
        <v>48.9734355157194</v>
      </c>
      <c r="G3819" s="0" t="n">
        <v>5.376387</v>
      </c>
      <c r="H3819" s="0" t="n">
        <v>-11.944509</v>
      </c>
      <c r="I3819" s="0" t="n">
        <v>-4.620597</v>
      </c>
      <c r="J3819" s="0" t="n">
        <v>13.889808</v>
      </c>
    </row>
    <row r="3820" customFormat="false" ht="14" hidden="false" customHeight="false" outlineLevel="0" collapsed="false">
      <c r="A3820" s="1" t="n">
        <v>44177.7916666667</v>
      </c>
      <c r="B3820" s="0" t="n">
        <v>2128459802.60831</v>
      </c>
      <c r="C3820" s="0" t="n">
        <v>-6529570916.15476</v>
      </c>
      <c r="D3820" s="0" t="n">
        <v>-2554768885.82179</v>
      </c>
      <c r="E3820" s="0" t="n">
        <v>7327515372.91984</v>
      </c>
      <c r="F3820" s="2" t="n">
        <f aca="false">E3820/149597870</f>
        <v>48.9814151292384</v>
      </c>
      <c r="G3820" s="0" t="n">
        <v>5.376316</v>
      </c>
      <c r="H3820" s="0" t="n">
        <v>-11.944304</v>
      </c>
      <c r="I3820" s="0" t="n">
        <v>-4.620515</v>
      </c>
      <c r="J3820" s="0" t="n">
        <v>13.889576</v>
      </c>
    </row>
    <row r="3821" customFormat="false" ht="14" hidden="false" customHeight="false" outlineLevel="0" collapsed="false">
      <c r="A3821" s="1" t="n">
        <v>44178.7916666667</v>
      </c>
      <c r="B3821" s="0" t="n">
        <v>2128924313.17809</v>
      </c>
      <c r="C3821" s="0" t="n">
        <v>-6530602895.13163</v>
      </c>
      <c r="D3821" s="0" t="n">
        <v>-2555168094.85389</v>
      </c>
      <c r="E3821" s="0" t="n">
        <v>7328709088.10697</v>
      </c>
      <c r="F3821" s="2" t="n">
        <f aca="false">E3821/149597870</f>
        <v>48.9893946224433</v>
      </c>
      <c r="G3821" s="0" t="n">
        <v>5.376244</v>
      </c>
      <c r="H3821" s="0" t="n">
        <v>-11.944098</v>
      </c>
      <c r="I3821" s="0" t="n">
        <v>-4.620434</v>
      </c>
      <c r="J3821" s="0" t="n">
        <v>13.889345</v>
      </c>
    </row>
    <row r="3822" customFormat="false" ht="14" hidden="false" customHeight="false" outlineLevel="0" collapsed="false">
      <c r="A3822" s="1" t="n">
        <v>44179.7916666667</v>
      </c>
      <c r="B3822" s="0" t="n">
        <v>2129388817.55215</v>
      </c>
      <c r="C3822" s="0" t="n">
        <v>-6531634856.35141</v>
      </c>
      <c r="D3822" s="0" t="n">
        <v>-2555567296.87558</v>
      </c>
      <c r="E3822" s="0" t="n">
        <v>7329902785.29537</v>
      </c>
      <c r="F3822" s="2" t="n">
        <f aca="false">E3822/149597870</f>
        <v>48.9973739953341</v>
      </c>
      <c r="G3822" s="0" t="n">
        <v>5.376172</v>
      </c>
      <c r="H3822" s="0" t="n">
        <v>-11.943893</v>
      </c>
      <c r="I3822" s="0" t="n">
        <v>-4.620353</v>
      </c>
      <c r="J3822" s="0" t="n">
        <v>13.889113</v>
      </c>
    </row>
    <row r="3823" customFormat="false" ht="14" hidden="false" customHeight="false" outlineLevel="0" collapsed="false">
      <c r="A3823" s="1" t="n">
        <v>44180.7916666667</v>
      </c>
      <c r="B3823" s="0" t="n">
        <v>2129853315.72831</v>
      </c>
      <c r="C3823" s="0" t="n">
        <v>-6532666799.81596</v>
      </c>
      <c r="D3823" s="0" t="n">
        <v>-2555966491.88699</v>
      </c>
      <c r="E3823" s="0" t="n">
        <v>7331096464.48508</v>
      </c>
      <c r="F3823" s="2" t="n">
        <f aca="false">E3823/149597870</f>
        <v>49.0053532479111</v>
      </c>
      <c r="G3823" s="0" t="n">
        <v>5.3761</v>
      </c>
      <c r="H3823" s="0" t="n">
        <v>-11.943687</v>
      </c>
      <c r="I3823" s="0" t="n">
        <v>-4.620272</v>
      </c>
      <c r="J3823" s="0" t="n">
        <v>13.888882</v>
      </c>
    </row>
    <row r="3824" customFormat="false" ht="14" hidden="false" customHeight="false" outlineLevel="0" collapsed="false">
      <c r="A3824" s="1" t="n">
        <v>44181.7916666667</v>
      </c>
      <c r="B3824" s="0" t="n">
        <v>2130317807.70425</v>
      </c>
      <c r="C3824" s="0" t="n">
        <v>-6533698725.52722</v>
      </c>
      <c r="D3824" s="0" t="n">
        <v>-2556365679.88823</v>
      </c>
      <c r="E3824" s="0" t="n">
        <v>7332290125.67617</v>
      </c>
      <c r="F3824" s="2" t="n">
        <f aca="false">E3824/149597870</f>
        <v>49.0133323801747</v>
      </c>
      <c r="G3824" s="0" t="n">
        <v>5.376029</v>
      </c>
      <c r="H3824" s="0" t="n">
        <v>-11.943482</v>
      </c>
      <c r="I3824" s="0" t="n">
        <v>-4.620191</v>
      </c>
      <c r="J3824" s="0" t="n">
        <v>13.88865</v>
      </c>
    </row>
    <row r="3825" customFormat="false" ht="14" hidden="false" customHeight="false" outlineLevel="0" collapsed="false">
      <c r="A3825" s="1" t="n">
        <v>44182.7916666667</v>
      </c>
      <c r="B3825" s="0" t="n">
        <v>2130782293.47749</v>
      </c>
      <c r="C3825" s="0" t="n">
        <v>-6534730633.48717</v>
      </c>
      <c r="D3825" s="0" t="n">
        <v>-2556764860.87948</v>
      </c>
      <c r="E3825" s="0" t="n">
        <v>7333483768.86871</v>
      </c>
      <c r="F3825" s="2" t="n">
        <f aca="false">E3825/149597870</f>
        <v>49.0213113921255</v>
      </c>
      <c r="G3825" s="0" t="n">
        <v>5.375957</v>
      </c>
      <c r="H3825" s="0" t="n">
        <v>-11.943276</v>
      </c>
      <c r="I3825" s="0" t="n">
        <v>-4.62011</v>
      </c>
      <c r="J3825" s="0" t="n">
        <v>13.888419</v>
      </c>
    </row>
    <row r="3826" customFormat="false" ht="14" hidden="false" customHeight="false" outlineLevel="0" collapsed="false">
      <c r="A3826" s="1" t="n">
        <v>44183.7916666667</v>
      </c>
      <c r="B3826" s="0" t="n">
        <v>2131246773.04542</v>
      </c>
      <c r="C3826" s="0" t="n">
        <v>-6535762523.69786</v>
      </c>
      <c r="D3826" s="0" t="n">
        <v>-2557164034.86089</v>
      </c>
      <c r="E3826" s="0" t="n">
        <v>7334677394.06281</v>
      </c>
      <c r="F3826" s="2" t="n">
        <f aca="false">E3826/149597870</f>
        <v>49.0292902837641</v>
      </c>
      <c r="G3826" s="0" t="n">
        <v>5.375885</v>
      </c>
      <c r="H3826" s="0" t="n">
        <v>-11.943071</v>
      </c>
      <c r="I3826" s="0" t="n">
        <v>-4.620029</v>
      </c>
      <c r="J3826" s="0" t="n">
        <v>13.888187</v>
      </c>
    </row>
    <row r="3827" customFormat="false" ht="14" hidden="false" customHeight="false" outlineLevel="0" collapsed="false">
      <c r="A3827" s="1" t="n">
        <v>44184.7916666667</v>
      </c>
      <c r="B3827" s="0" t="n">
        <v>2131711246.40529</v>
      </c>
      <c r="C3827" s="0" t="n">
        <v>-6536794396.16143</v>
      </c>
      <c r="D3827" s="0" t="n">
        <v>-2557563201.83267</v>
      </c>
      <c r="E3827" s="0" t="n">
        <v>7335871001.2586</v>
      </c>
      <c r="F3827" s="2" t="n">
        <f aca="false">E3827/149597870</f>
        <v>49.0372690550915</v>
      </c>
      <c r="G3827" s="0" t="n">
        <v>5.375813</v>
      </c>
      <c r="H3827" s="0" t="n">
        <v>-11.942866</v>
      </c>
      <c r="I3827" s="0" t="n">
        <v>-4.619948</v>
      </c>
      <c r="J3827" s="0" t="n">
        <v>13.887956</v>
      </c>
    </row>
    <row r="3828" customFormat="false" ht="14" hidden="false" customHeight="false" outlineLevel="0" collapsed="false">
      <c r="A3828" s="1" t="n">
        <v>44185.7916666667</v>
      </c>
      <c r="B3828" s="0" t="n">
        <v>2132175713.55395</v>
      </c>
      <c r="C3828" s="0" t="n">
        <v>-6537826250.88009</v>
      </c>
      <c r="D3828" s="0" t="n">
        <v>-2557962361.79504</v>
      </c>
      <c r="E3828" s="0" t="n">
        <v>7337064590.4562</v>
      </c>
      <c r="F3828" s="2" t="n">
        <f aca="false">E3828/149597870</f>
        <v>49.0452477061084</v>
      </c>
      <c r="G3828" s="0" t="n">
        <v>5.375741</v>
      </c>
      <c r="H3828" s="0" t="n">
        <v>-11.94266</v>
      </c>
      <c r="I3828" s="0" t="n">
        <v>-4.619866</v>
      </c>
      <c r="J3828" s="0" t="n">
        <v>13.887725</v>
      </c>
    </row>
    <row r="3829" customFormat="false" ht="14" hidden="false" customHeight="false" outlineLevel="0" collapsed="false">
      <c r="A3829" s="1" t="n">
        <v>44186.7916666667</v>
      </c>
      <c r="B3829" s="0" t="n">
        <v>2132640174.48799</v>
      </c>
      <c r="C3829" s="0" t="n">
        <v>-6538858087.85617</v>
      </c>
      <c r="D3829" s="0" t="n">
        <v>-2558361514.74823</v>
      </c>
      <c r="E3829" s="0" t="n">
        <v>7338258161.65574</v>
      </c>
      <c r="F3829" s="2" t="n">
        <f aca="false">E3829/149597870</f>
        <v>49.0532262368157</v>
      </c>
      <c r="G3829" s="0" t="n">
        <v>5.375669</v>
      </c>
      <c r="H3829" s="0" t="n">
        <v>-11.942455</v>
      </c>
      <c r="I3829" s="0" t="n">
        <v>-4.619785</v>
      </c>
      <c r="J3829" s="0" t="n">
        <v>13.887493</v>
      </c>
    </row>
    <row r="3830" customFormat="false" ht="14" hidden="false" customHeight="false" outlineLevel="0" collapsed="false">
      <c r="A3830" s="1" t="n">
        <v>44187.7916666667</v>
      </c>
      <c r="B3830" s="0" t="n">
        <v>2133104629.20482</v>
      </c>
      <c r="C3830" s="0" t="n">
        <v>-6539889907.09193</v>
      </c>
      <c r="D3830" s="0" t="n">
        <v>-2558760660.69254</v>
      </c>
      <c r="E3830" s="0" t="n">
        <v>7339451714.85757</v>
      </c>
      <c r="F3830" s="2" t="n">
        <f aca="false">E3830/149597870</f>
        <v>49.0612046472157</v>
      </c>
      <c r="G3830" s="0" t="n">
        <v>5.375597</v>
      </c>
      <c r="H3830" s="0" t="n">
        <v>-11.94225</v>
      </c>
      <c r="I3830" s="0" t="n">
        <v>-4.619704</v>
      </c>
      <c r="J3830" s="0" t="n">
        <v>13.887262</v>
      </c>
    </row>
    <row r="3831" customFormat="false" ht="14" hidden="false" customHeight="false" outlineLevel="0" collapsed="false">
      <c r="A3831" s="1" t="n">
        <v>44188.7916666667</v>
      </c>
      <c r="B3831" s="0" t="n">
        <v>2133569077.70111</v>
      </c>
      <c r="C3831" s="0" t="n">
        <v>-6540921708.58982</v>
      </c>
      <c r="D3831" s="0" t="n">
        <v>-2559159799.6283</v>
      </c>
      <c r="E3831" s="0" t="n">
        <v>7340645250.06198</v>
      </c>
      <c r="F3831" s="2" t="n">
        <f aca="false">E3831/149597870</f>
        <v>49.0691829373104</v>
      </c>
      <c r="G3831" s="0" t="n">
        <v>5.375525</v>
      </c>
      <c r="H3831" s="0" t="n">
        <v>-11.942044</v>
      </c>
      <c r="I3831" s="0" t="n">
        <v>-4.619623</v>
      </c>
      <c r="J3831" s="0" t="n">
        <v>13.88703</v>
      </c>
    </row>
    <row r="3832" customFormat="false" ht="14" hidden="false" customHeight="false" outlineLevel="0" collapsed="false">
      <c r="A3832" s="1" t="n">
        <v>44189.7916666667</v>
      </c>
      <c r="B3832" s="0" t="n">
        <v>2134033519.97335</v>
      </c>
      <c r="C3832" s="0" t="n">
        <v>-6541953492.35238</v>
      </c>
      <c r="D3832" s="0" t="n">
        <v>-2559558931.55584</v>
      </c>
      <c r="E3832" s="0" t="n">
        <v>7341838767.26931</v>
      </c>
      <c r="F3832" s="2" t="n">
        <f aca="false">E3832/149597870</f>
        <v>49.0771611071021</v>
      </c>
      <c r="G3832" s="0" t="n">
        <v>5.375453</v>
      </c>
      <c r="H3832" s="0" t="n">
        <v>-11.941839</v>
      </c>
      <c r="I3832" s="0" t="n">
        <v>-4.619542</v>
      </c>
      <c r="J3832" s="0" t="n">
        <v>13.886799</v>
      </c>
    </row>
    <row r="3833" customFormat="false" ht="14" hidden="false" customHeight="false" outlineLevel="0" collapsed="false">
      <c r="A3833" s="1" t="n">
        <v>44190.7916666667</v>
      </c>
      <c r="B3833" s="0" t="n">
        <v>2134497956.01784</v>
      </c>
      <c r="C3833" s="0" t="n">
        <v>-6542985258.38223</v>
      </c>
      <c r="D3833" s="0" t="n">
        <v>-2559958056.47556</v>
      </c>
      <c r="E3833" s="0" t="n">
        <v>7343032266.47995</v>
      </c>
      <c r="F3833" s="2" t="n">
        <f aca="false">E3833/149597870</f>
        <v>49.0851391565933</v>
      </c>
      <c r="G3833" s="0" t="n">
        <v>5.375381</v>
      </c>
      <c r="H3833" s="0" t="n">
        <v>-11.941634</v>
      </c>
      <c r="I3833" s="0" t="n">
        <v>-4.619461</v>
      </c>
      <c r="J3833" s="0" t="n">
        <v>13.886568</v>
      </c>
    </row>
    <row r="3834" customFormat="false" ht="14" hidden="false" customHeight="false" outlineLevel="0" collapsed="false">
      <c r="A3834" s="1" t="n">
        <v>44191.7916666667</v>
      </c>
      <c r="B3834" s="0" t="n">
        <v>2134962385.83073</v>
      </c>
      <c r="C3834" s="0" t="n">
        <v>-6544017006.68215</v>
      </c>
      <c r="D3834" s="0" t="n">
        <v>-2560357174.3879</v>
      </c>
      <c r="E3834" s="0" t="n">
        <v>7344225747.69437</v>
      </c>
      <c r="F3834" s="2" t="n">
        <f aca="false">E3834/149597870</f>
        <v>49.0931170857872</v>
      </c>
      <c r="G3834" s="0" t="n">
        <v>5.375309</v>
      </c>
      <c r="H3834" s="0" t="n">
        <v>-11.941429</v>
      </c>
      <c r="I3834" s="0" t="n">
        <v>-4.61938</v>
      </c>
      <c r="J3834" s="0" t="n">
        <v>13.886336</v>
      </c>
    </row>
    <row r="3835" customFormat="false" ht="14" hidden="false" customHeight="false" outlineLevel="0" collapsed="false">
      <c r="A3835" s="1" t="n">
        <v>44192.7916666667</v>
      </c>
      <c r="B3835" s="0" t="n">
        <v>2135426809.40795</v>
      </c>
      <c r="C3835" s="0" t="n">
        <v>-6545048737.25502</v>
      </c>
      <c r="D3835" s="0" t="n">
        <v>-2560756285.29332</v>
      </c>
      <c r="E3835" s="0" t="n">
        <v>7345419210.91309</v>
      </c>
      <c r="F3835" s="2" t="n">
        <f aca="false">E3835/149597870</f>
        <v>49.1010948946873</v>
      </c>
      <c r="G3835" s="0" t="n">
        <v>5.375237</v>
      </c>
      <c r="H3835" s="0" t="n">
        <v>-11.941224</v>
      </c>
      <c r="I3835" s="0" t="n">
        <v>-4.619299</v>
      </c>
      <c r="J3835" s="0" t="n">
        <v>13.886105</v>
      </c>
    </row>
    <row r="3836" customFormat="false" ht="14" hidden="false" customHeight="false" outlineLevel="0" collapsed="false">
      <c r="A3836" s="1" t="n">
        <v>44193.7916666667</v>
      </c>
      <c r="B3836" s="0" t="n">
        <v>2135891226.74525</v>
      </c>
      <c r="C3836" s="0" t="n">
        <v>-6546080450.10385</v>
      </c>
      <c r="D3836" s="0" t="n">
        <v>-2561155389.19237</v>
      </c>
      <c r="E3836" s="0" t="n">
        <v>7346612656.13672</v>
      </c>
      <c r="F3836" s="2" t="n">
        <f aca="false">E3836/149597870</f>
        <v>49.1090725832976</v>
      </c>
      <c r="G3836" s="0" t="n">
        <v>5.375165</v>
      </c>
      <c r="H3836" s="0" t="n">
        <v>-11.941018</v>
      </c>
      <c r="I3836" s="0" t="n">
        <v>-4.619218</v>
      </c>
      <c r="J3836" s="0" t="n">
        <v>13.885874</v>
      </c>
    </row>
    <row r="3837" customFormat="false" ht="14" hidden="false" customHeight="false" outlineLevel="0" collapsed="false">
      <c r="A3837" s="1" t="n">
        <v>44194.7916666667</v>
      </c>
      <c r="B3837" s="0" t="n">
        <v>2136355637.83819</v>
      </c>
      <c r="C3837" s="0" t="n">
        <v>-6547112145.23182</v>
      </c>
      <c r="D3837" s="0" t="n">
        <v>-2561554486.08563</v>
      </c>
      <c r="E3837" s="0" t="n">
        <v>7347806083.366</v>
      </c>
      <c r="F3837" s="2" t="n">
        <f aca="false">E3837/149597870</f>
        <v>49.1170501516232</v>
      </c>
      <c r="G3837" s="0" t="n">
        <v>5.375092</v>
      </c>
      <c r="H3837" s="0" t="n">
        <v>-11.940813</v>
      </c>
      <c r="I3837" s="0" t="n">
        <v>-4.619136</v>
      </c>
      <c r="J3837" s="0" t="n">
        <v>13.885642</v>
      </c>
    </row>
    <row r="3838" customFormat="false" ht="14" hidden="false" customHeight="false" outlineLevel="0" collapsed="false">
      <c r="A3838" s="1" t="n">
        <v>44195.7916666667</v>
      </c>
      <c r="B3838" s="0" t="n">
        <v>2136820042.68231</v>
      </c>
      <c r="C3838" s="0" t="n">
        <v>-6548143822.64318</v>
      </c>
      <c r="D3838" s="0" t="n">
        <v>-2561953575.97428</v>
      </c>
      <c r="E3838" s="0" t="n">
        <v>7348999492.6028</v>
      </c>
      <c r="F3838" s="2" t="n">
        <f aca="false">E3838/149597870</f>
        <v>49.1250275996764</v>
      </c>
      <c r="G3838" s="0" t="n">
        <v>5.37502</v>
      </c>
      <c r="H3838" s="0" t="n">
        <v>-11.940608</v>
      </c>
      <c r="I3838" s="0" t="n">
        <v>-4.619055</v>
      </c>
      <c r="J3838" s="0" t="n">
        <v>13.885411</v>
      </c>
    </row>
    <row r="3839" customFormat="false" ht="14" hidden="false" customHeight="false" outlineLevel="0" collapsed="false">
      <c r="A3839" s="1" t="n">
        <v>44196.7916666667</v>
      </c>
      <c r="B3839" s="0" t="n">
        <v>2137284441.27302</v>
      </c>
      <c r="C3839" s="0" t="n">
        <v>-6549175482.34283</v>
      </c>
      <c r="D3839" s="0" t="n">
        <v>-2562352658.85983</v>
      </c>
      <c r="E3839" s="0" t="n">
        <v>7350192883.84967</v>
      </c>
      <c r="F3839" s="2" t="n">
        <f aca="false">E3839/149597870</f>
        <v>49.1330049274744</v>
      </c>
      <c r="G3839" s="0" t="n">
        <v>5.374947</v>
      </c>
      <c r="H3839" s="0" t="n">
        <v>-11.940403</v>
      </c>
      <c r="I3839" s="0" t="n">
        <v>-4.618974</v>
      </c>
      <c r="J3839" s="0" t="n">
        <v>13.88518</v>
      </c>
    </row>
    <row r="3840" customFormat="false" ht="14" hidden="false" customHeight="false" outlineLevel="0" collapsed="false">
      <c r="A3840" s="1" t="n">
        <v>44197.7916666667</v>
      </c>
      <c r="B3840" s="0" t="n">
        <v>2137748833.60485</v>
      </c>
      <c r="C3840" s="0" t="n">
        <v>-6550207124.33177</v>
      </c>
      <c r="D3840" s="0" t="n">
        <v>-2562751734.74157</v>
      </c>
      <c r="E3840" s="0" t="n">
        <v>7351386257.10461</v>
      </c>
      <c r="F3840" s="2" t="n">
        <f aca="false">E3840/149597870</f>
        <v>49.1409821350037</v>
      </c>
      <c r="G3840" s="0" t="n">
        <v>5.374875</v>
      </c>
      <c r="H3840" s="0" t="n">
        <v>-11.940198</v>
      </c>
      <c r="I3840" s="0" t="n">
        <v>-4.618893</v>
      </c>
      <c r="J3840" s="0" t="n">
        <v>13.884948</v>
      </c>
    </row>
    <row r="3841" customFormat="false" ht="14" hidden="false" customHeight="false" outlineLevel="0" collapsed="false">
      <c r="A3841" s="1" t="n">
        <v>44198.7916666667</v>
      </c>
      <c r="B3841" s="0" t="n">
        <v>2138213219.67258</v>
      </c>
      <c r="C3841" s="0" t="n">
        <v>-6551238748.6136</v>
      </c>
      <c r="D3841" s="0" t="n">
        <v>-2563150803.62027</v>
      </c>
      <c r="E3841" s="0" t="n">
        <v>7352579612.36858</v>
      </c>
      <c r="F3841" s="2" t="n">
        <f aca="false">E3841/149597870</f>
        <v>49.1489592222709</v>
      </c>
      <c r="G3841" s="0" t="n">
        <v>5.374802</v>
      </c>
      <c r="H3841" s="0" t="n">
        <v>-11.939993</v>
      </c>
      <c r="I3841" s="0" t="n">
        <v>-4.618812</v>
      </c>
      <c r="J3841" s="0" t="n">
        <v>13.884717</v>
      </c>
    </row>
    <row r="3842" customFormat="false" ht="14" hidden="false" customHeight="false" outlineLevel="0" collapsed="false">
      <c r="A3842" s="1" t="n">
        <v>44199.7916666667</v>
      </c>
      <c r="B3842" s="0" t="n">
        <v>2138677599.47079</v>
      </c>
      <c r="C3842" s="0" t="n">
        <v>-6552270355.19219</v>
      </c>
      <c r="D3842" s="0" t="n">
        <v>-2563549865.49678</v>
      </c>
      <c r="E3842" s="0" t="n">
        <v>7353772949.64273</v>
      </c>
      <c r="F3842" s="2" t="n">
        <f aca="false">E3842/149597870</f>
        <v>49.1569361892835</v>
      </c>
      <c r="G3842" s="0" t="n">
        <v>5.37473</v>
      </c>
      <c r="H3842" s="0" t="n">
        <v>-11.939789</v>
      </c>
      <c r="I3842" s="0" t="n">
        <v>-4.618731</v>
      </c>
      <c r="J3842" s="0" t="n">
        <v>13.884486</v>
      </c>
    </row>
    <row r="3843" customFormat="false" ht="14" hidden="false" customHeight="false" outlineLevel="0" collapsed="false">
      <c r="A3843" s="1" t="n">
        <v>44200.7916666667</v>
      </c>
      <c r="B3843" s="0" t="n">
        <v>2139141972.99394</v>
      </c>
      <c r="C3843" s="0" t="n">
        <v>-6553301944.07169</v>
      </c>
      <c r="D3843" s="0" t="n">
        <v>-2563948920.37209</v>
      </c>
      <c r="E3843" s="0" t="n">
        <v>7354966268.92847</v>
      </c>
      <c r="F3843" s="2" t="n">
        <f aca="false">E3843/149597870</f>
        <v>49.1649130360511</v>
      </c>
      <c r="G3843" s="0" t="n">
        <v>5.374657</v>
      </c>
      <c r="H3843" s="0" t="n">
        <v>-11.939584</v>
      </c>
      <c r="I3843" s="0" t="n">
        <v>-4.61865</v>
      </c>
      <c r="J3843" s="0" t="n">
        <v>13.884255</v>
      </c>
    </row>
    <row r="3844" customFormat="false" ht="14" hidden="false" customHeight="false" outlineLevel="0" collapsed="false">
      <c r="A3844" s="1" t="n">
        <v>44201.7916666667</v>
      </c>
      <c r="B3844" s="0" t="n">
        <v>2139606340.23632</v>
      </c>
      <c r="C3844" s="0" t="n">
        <v>-6554333515.25654</v>
      </c>
      <c r="D3844" s="0" t="n">
        <v>-2564347968.24734</v>
      </c>
      <c r="E3844" s="0" t="n">
        <v>7356159570.22745</v>
      </c>
      <c r="F3844" s="2" t="n">
        <f aca="false">E3844/149597870</f>
        <v>49.1728897625845</v>
      </c>
      <c r="G3844" s="0" t="n">
        <v>5.374585</v>
      </c>
      <c r="H3844" s="0" t="n">
        <v>-11.939379</v>
      </c>
      <c r="I3844" s="0" t="n">
        <v>-4.618569</v>
      </c>
      <c r="J3844" s="0" t="n">
        <v>13.884024</v>
      </c>
    </row>
    <row r="3845" customFormat="false" ht="14" hidden="false" customHeight="false" outlineLevel="0" collapsed="false">
      <c r="A3845" s="1" t="n">
        <v>44202.7916666667</v>
      </c>
      <c r="B3845" s="0" t="n">
        <v>2140070701.19213</v>
      </c>
      <c r="C3845" s="0" t="n">
        <v>-6555365068.75151</v>
      </c>
      <c r="D3845" s="0" t="n">
        <v>-2564747009.12381</v>
      </c>
      <c r="E3845" s="0" t="n">
        <v>7357352853.54168</v>
      </c>
      <c r="F3845" s="2" t="n">
        <f aca="false">E3845/149597870</f>
        <v>49.1808663688974</v>
      </c>
      <c r="G3845" s="0" t="n">
        <v>5.374512</v>
      </c>
      <c r="H3845" s="0" t="n">
        <v>-11.939174</v>
      </c>
      <c r="I3845" s="0" t="n">
        <v>-4.618488</v>
      </c>
      <c r="J3845" s="0" t="n">
        <v>13.883792</v>
      </c>
    </row>
    <row r="3846" customFormat="false" ht="14" hidden="false" customHeight="false" outlineLevel="0" collapsed="false">
      <c r="A3846" s="1" t="n">
        <v>44203.7916666667</v>
      </c>
      <c r="B3846" s="0" t="n">
        <v>2140535055.85542</v>
      </c>
      <c r="C3846" s="0" t="n">
        <v>-6556396604.56171</v>
      </c>
      <c r="D3846" s="0" t="n">
        <v>-2565146043.00298</v>
      </c>
      <c r="E3846" s="0" t="n">
        <v>7358546118.87349</v>
      </c>
      <c r="F3846" s="2" t="n">
        <f aca="false">E3846/149597870</f>
        <v>49.1888428550052</v>
      </c>
      <c r="G3846" s="0" t="n">
        <v>5.374439</v>
      </c>
      <c r="H3846" s="0" t="n">
        <v>-11.93897</v>
      </c>
      <c r="I3846" s="0" t="n">
        <v>-4.618407</v>
      </c>
      <c r="J3846" s="0" t="n">
        <v>13.883561</v>
      </c>
    </row>
    <row r="3847" customFormat="false" ht="14" hidden="false" customHeight="false" outlineLevel="0" collapsed="false">
      <c r="A3847" s="1" t="n">
        <v>44204.7916666667</v>
      </c>
      <c r="B3847" s="0" t="n">
        <v>2140999404.22021</v>
      </c>
      <c r="C3847" s="0" t="n">
        <v>-6557428122.69265</v>
      </c>
      <c r="D3847" s="0" t="n">
        <v>-2565545069.88649</v>
      </c>
      <c r="E3847" s="0" t="n">
        <v>7359739366.22559</v>
      </c>
      <c r="F3847" s="2" t="n">
        <f aca="false">E3847/149597870</f>
        <v>49.196819220926</v>
      </c>
      <c r="G3847" s="0" t="n">
        <v>5.374366</v>
      </c>
      <c r="H3847" s="0" t="n">
        <v>-11.938765</v>
      </c>
      <c r="I3847" s="0" t="n">
        <v>-4.618326</v>
      </c>
      <c r="J3847" s="0" t="n">
        <v>13.88333</v>
      </c>
    </row>
    <row r="3848" customFormat="false" ht="14" hidden="false" customHeight="false" outlineLevel="0" collapsed="false">
      <c r="A3848" s="1" t="n">
        <v>44205.7916666667</v>
      </c>
      <c r="B3848" s="0" t="n">
        <v>2141463746.28297</v>
      </c>
      <c r="C3848" s="0" t="n">
        <v>-6558459623.14905</v>
      </c>
      <c r="D3848" s="0" t="n">
        <v>-2565944089.77586</v>
      </c>
      <c r="E3848" s="0" t="n">
        <v>7360932595.60067</v>
      </c>
      <c r="F3848" s="2" t="n">
        <f aca="false">E3848/149597870</f>
        <v>49.2047954666779</v>
      </c>
      <c r="G3848" s="0" t="n">
        <v>5.374293</v>
      </c>
      <c r="H3848" s="0" t="n">
        <v>-11.93856</v>
      </c>
      <c r="I3848" s="0" t="n">
        <v>-4.618245</v>
      </c>
      <c r="J3848" s="0" t="n">
        <v>13.883099</v>
      </c>
    </row>
    <row r="3849" customFormat="false" ht="14" hidden="false" customHeight="false" outlineLevel="0" collapsed="false">
      <c r="A3849" s="1" t="n">
        <v>44206.7916666667</v>
      </c>
      <c r="B3849" s="0" t="n">
        <v>2141928082.04143</v>
      </c>
      <c r="C3849" s="0" t="n">
        <v>-6559491105.93547</v>
      </c>
      <c r="D3849" s="0" t="n">
        <v>-2566343102.67262</v>
      </c>
      <c r="E3849" s="0" t="n">
        <v>7362125807.00165</v>
      </c>
      <c r="F3849" s="2" t="n">
        <f aca="false">E3849/149597870</f>
        <v>49.2127715922804</v>
      </c>
      <c r="G3849" s="0" t="n">
        <v>5.37422</v>
      </c>
      <c r="H3849" s="0" t="n">
        <v>-11.938356</v>
      </c>
      <c r="I3849" s="0" t="n">
        <v>-4.618164</v>
      </c>
      <c r="J3849" s="0" t="n">
        <v>13.882868</v>
      </c>
    </row>
    <row r="3850" customFormat="false" ht="14" hidden="false" customHeight="false" outlineLevel="0" collapsed="false">
      <c r="A3850" s="1" t="n">
        <v>44207.7916666667</v>
      </c>
      <c r="B3850" s="0" t="n">
        <v>2142392411.48219</v>
      </c>
      <c r="C3850" s="0" t="n">
        <v>-6560522571.06196</v>
      </c>
      <c r="D3850" s="0" t="n">
        <v>-2566742108.58008</v>
      </c>
      <c r="E3850" s="0" t="n">
        <v>7363319000.43371</v>
      </c>
      <c r="F3850" s="2" t="n">
        <f aca="false">E3850/149597870</f>
        <v>49.220747597768</v>
      </c>
      <c r="G3850" s="0" t="n">
        <v>5.374147</v>
      </c>
      <c r="H3850" s="0" t="n">
        <v>-11.938152</v>
      </c>
      <c r="I3850" s="0" t="n">
        <v>-4.618083</v>
      </c>
      <c r="J3850" s="0" t="n">
        <v>13.882637</v>
      </c>
    </row>
    <row r="3851" customFormat="false" ht="14" hidden="false" customHeight="false" outlineLevel="0" collapsed="false">
      <c r="A3851" s="1" t="n">
        <v>44208.7916666667</v>
      </c>
      <c r="B3851" s="0" t="n">
        <v>2142856734.59851</v>
      </c>
      <c r="C3851" s="0" t="n">
        <v>-6561554018.53595</v>
      </c>
      <c r="D3851" s="0" t="n">
        <v>-2567141107.50084</v>
      </c>
      <c r="E3851" s="0" t="n">
        <v>7364512175.90142</v>
      </c>
      <c r="F3851" s="2" t="n">
        <f aca="false">E3851/149597870</f>
        <v>49.2287234831714</v>
      </c>
      <c r="G3851" s="0" t="n">
        <v>5.374073</v>
      </c>
      <c r="H3851" s="0" t="n">
        <v>-11.937947</v>
      </c>
      <c r="I3851" s="0" t="n">
        <v>-4.618003</v>
      </c>
      <c r="J3851" s="0" t="n">
        <v>13.882406</v>
      </c>
    </row>
    <row r="3852" customFormat="false" ht="14" hidden="false" customHeight="false" outlineLevel="0" collapsed="false">
      <c r="A3852" s="1" t="n">
        <v>44209.7916666667</v>
      </c>
      <c r="B3852" s="0" t="n">
        <v>2143321051.38381</v>
      </c>
      <c r="C3852" s="0" t="n">
        <v>-6562585448.3653</v>
      </c>
      <c r="D3852" s="0" t="n">
        <v>-2567540099.43773</v>
      </c>
      <c r="E3852" s="0" t="n">
        <v>7365705333.40981</v>
      </c>
      <c r="F3852" s="2" t="n">
        <f aca="false">E3852/149597870</f>
        <v>49.2366992485241</v>
      </c>
      <c r="G3852" s="0" t="n">
        <v>5.374</v>
      </c>
      <c r="H3852" s="0" t="n">
        <v>-11.937743</v>
      </c>
      <c r="I3852" s="0" t="n">
        <v>-4.617922</v>
      </c>
      <c r="J3852" s="0" t="n">
        <v>13.882175</v>
      </c>
    </row>
    <row r="3853" customFormat="false" ht="14" hidden="false" customHeight="false" outlineLevel="0" collapsed="false">
      <c r="A3853" s="1" t="n">
        <v>44210.7916666667</v>
      </c>
      <c r="B3853" s="0" t="n">
        <v>2143785361.83176</v>
      </c>
      <c r="C3853" s="0" t="n">
        <v>-6563616860.55818</v>
      </c>
      <c r="D3853" s="0" t="n">
        <v>-2567939084.3938</v>
      </c>
      <c r="E3853" s="0" t="n">
        <v>7366898472.96439</v>
      </c>
      <c r="F3853" s="2" t="n">
        <f aca="false">E3853/149597870</f>
        <v>49.2446748938631</v>
      </c>
      <c r="G3853" s="0" t="n">
        <v>5.373927</v>
      </c>
      <c r="H3853" s="0" t="n">
        <v>-11.937539</v>
      </c>
      <c r="I3853" s="0" t="n">
        <v>-4.617841</v>
      </c>
      <c r="J3853" s="0" t="n">
        <v>13.881944</v>
      </c>
    </row>
    <row r="3854" customFormat="false" ht="14" hidden="false" customHeight="false" outlineLevel="0" collapsed="false">
      <c r="A3854" s="1" t="n">
        <v>44211.7916666667</v>
      </c>
      <c r="B3854" s="0" t="n">
        <v>2144249665.93633</v>
      </c>
      <c r="C3854" s="0" t="n">
        <v>-6564648255.12315</v>
      </c>
      <c r="D3854" s="0" t="n">
        <v>-2568338062.37231</v>
      </c>
      <c r="E3854" s="0" t="n">
        <v>7368091594.57114</v>
      </c>
      <c r="F3854" s="2" t="n">
        <f aca="false">E3854/149597870</f>
        <v>49.2526504192282</v>
      </c>
      <c r="G3854" s="0" t="n">
        <v>5.373853</v>
      </c>
      <c r="H3854" s="0" t="n">
        <v>-11.937335</v>
      </c>
      <c r="I3854" s="0" t="n">
        <v>-4.61776</v>
      </c>
      <c r="J3854" s="0" t="n">
        <v>13.881714</v>
      </c>
    </row>
    <row r="3855" customFormat="false" ht="14" hidden="false" customHeight="false" outlineLevel="0" collapsed="false">
      <c r="A3855" s="1" t="n">
        <v>44212.7916666667</v>
      </c>
      <c r="B3855" s="0" t="n">
        <v>2144713963.6919</v>
      </c>
      <c r="C3855" s="0" t="n">
        <v>-6565679632.06907</v>
      </c>
      <c r="D3855" s="0" t="n">
        <v>-2568737033.37672</v>
      </c>
      <c r="E3855" s="0" t="n">
        <v>7369284698.23651</v>
      </c>
      <c r="F3855" s="2" t="n">
        <f aca="false">E3855/149597870</f>
        <v>49.2606258246626</v>
      </c>
      <c r="G3855" s="0" t="n">
        <v>5.37378</v>
      </c>
      <c r="H3855" s="0" t="n">
        <v>-11.937131</v>
      </c>
      <c r="I3855" s="0" t="n">
        <v>-4.61768</v>
      </c>
      <c r="J3855" s="0" t="n">
        <v>13.881483</v>
      </c>
    </row>
    <row r="3856" customFormat="false" ht="14" hidden="false" customHeight="false" outlineLevel="0" collapsed="false">
      <c r="A3856" s="1" t="n">
        <v>44213.7916666667</v>
      </c>
      <c r="B3856" s="0" t="n">
        <v>2145178255.09329</v>
      </c>
      <c r="C3856" s="0" t="n">
        <v>-6566710991.40509</v>
      </c>
      <c r="D3856" s="0" t="n">
        <v>-2569135997.41068</v>
      </c>
      <c r="E3856" s="0" t="n">
        <v>7370477783.96739</v>
      </c>
      <c r="F3856" s="2" t="n">
        <f aca="false">E3856/149597870</f>
        <v>49.2686011102123</v>
      </c>
      <c r="G3856" s="0" t="n">
        <v>5.373706</v>
      </c>
      <c r="H3856" s="0" t="n">
        <v>-11.936927</v>
      </c>
      <c r="I3856" s="0" t="n">
        <v>-4.617599</v>
      </c>
      <c r="J3856" s="0" t="n">
        <v>13.881253</v>
      </c>
    </row>
    <row r="3857" customFormat="false" ht="14" hidden="false" customHeight="false" outlineLevel="0" collapsed="false">
      <c r="A3857" s="1" t="n">
        <v>44214.7916666667</v>
      </c>
      <c r="B3857" s="0" t="n">
        <v>2145642540.13587</v>
      </c>
      <c r="C3857" s="0" t="n">
        <v>-6567742333.14059</v>
      </c>
      <c r="D3857" s="0" t="n">
        <v>-2569534954.47804</v>
      </c>
      <c r="E3857" s="0" t="n">
        <v>7371670851.77114</v>
      </c>
      <c r="F3857" s="2" t="n">
        <f aca="false">E3857/149597870</f>
        <v>49.2765762759265</v>
      </c>
      <c r="G3857" s="0" t="n">
        <v>5.373633</v>
      </c>
      <c r="H3857" s="0" t="n">
        <v>-11.936724</v>
      </c>
      <c r="I3857" s="0" t="n">
        <v>-4.617518</v>
      </c>
      <c r="J3857" s="0" t="n">
        <v>13.881022</v>
      </c>
    </row>
    <row r="3858" customFormat="false" ht="14" hidden="false" customHeight="false" outlineLevel="0" collapsed="false">
      <c r="A3858" s="1" t="n">
        <v>44215.7916666667</v>
      </c>
      <c r="B3858" s="0" t="n">
        <v>2146106818.81176</v>
      </c>
      <c r="C3858" s="0" t="n">
        <v>-6568773657.28263</v>
      </c>
      <c r="D3858" s="0" t="n">
        <v>-2569933904.58104</v>
      </c>
      <c r="E3858" s="0" t="n">
        <v>7372863901.65149</v>
      </c>
      <c r="F3858" s="2" t="n">
        <f aca="false">E3858/149597870</f>
        <v>49.2845513218303</v>
      </c>
      <c r="G3858" s="0" t="n">
        <v>5.373559</v>
      </c>
      <c r="H3858" s="0" t="n">
        <v>-11.93652</v>
      </c>
      <c r="I3858" s="0" t="n">
        <v>-4.617438</v>
      </c>
      <c r="J3858" s="0" t="n">
        <v>13.880792</v>
      </c>
    </row>
    <row r="3859" customFormat="false" ht="14" hidden="false" customHeight="false" outlineLevel="0" collapsed="false">
      <c r="A3859" s="1" t="n">
        <v>44216.7916666667</v>
      </c>
      <c r="B3859" s="0" t="n">
        <v>2146571091.11185</v>
      </c>
      <c r="C3859" s="0" t="n">
        <v>-6569804963.83714</v>
      </c>
      <c r="D3859" s="0" t="n">
        <v>-2570332847.72121</v>
      </c>
      <c r="E3859" s="0" t="n">
        <v>7374056933.61063</v>
      </c>
      <c r="F3859" s="2" t="n">
        <f aca="false">E3859/149597870</f>
        <v>49.2925262479381</v>
      </c>
      <c r="G3859" s="0" t="n">
        <v>5.373485</v>
      </c>
      <c r="H3859" s="0" t="n">
        <v>-11.936317</v>
      </c>
      <c r="I3859" s="0" t="n">
        <v>-4.617357</v>
      </c>
      <c r="J3859" s="0" t="n">
        <v>13.880562</v>
      </c>
    </row>
    <row r="3860" customFormat="false" ht="14" hidden="false" customHeight="false" outlineLevel="0" collapsed="false">
      <c r="A3860" s="1" t="n">
        <v>44217.7916666667</v>
      </c>
      <c r="B3860" s="0" t="n">
        <v>2147035357.0443</v>
      </c>
      <c r="C3860" s="0" t="n">
        <v>-6570836252.82135</v>
      </c>
      <c r="D3860" s="0" t="n">
        <v>-2570731783.90788</v>
      </c>
      <c r="E3860" s="0" t="n">
        <v>7375249947.66848</v>
      </c>
      <c r="F3860" s="2" t="n">
        <f aca="false">E3860/149597870</f>
        <v>49.3005010543832</v>
      </c>
      <c r="G3860" s="0" t="n">
        <v>5.373412</v>
      </c>
      <c r="H3860" s="0" t="n">
        <v>-11.936114</v>
      </c>
      <c r="I3860" s="0" t="n">
        <v>-4.617277</v>
      </c>
      <c r="J3860" s="0" t="n">
        <v>13.880332</v>
      </c>
    </row>
    <row r="3861" customFormat="false" ht="14" hidden="false" customHeight="false" outlineLevel="0" collapsed="false">
      <c r="A3861" s="1" t="n">
        <v>44218.7916666667</v>
      </c>
      <c r="B3861" s="0" t="n">
        <v>2147499616.60811</v>
      </c>
      <c r="C3861" s="0" t="n">
        <v>-6571867524.24589</v>
      </c>
      <c r="D3861" s="0" t="n">
        <v>-2571130713.14591</v>
      </c>
      <c r="E3861" s="0" t="n">
        <v>7376442943.83492</v>
      </c>
      <c r="F3861" s="2" t="n">
        <f aca="false">E3861/149597870</f>
        <v>49.3084757412316</v>
      </c>
      <c r="G3861" s="0" t="n">
        <v>5.373338</v>
      </c>
      <c r="H3861" s="0" t="n">
        <v>-11.93591</v>
      </c>
      <c r="I3861" s="0" t="n">
        <v>-4.617196</v>
      </c>
      <c r="J3861" s="0" t="n">
        <v>13.880102</v>
      </c>
    </row>
    <row r="3862" customFormat="false" ht="14" hidden="false" customHeight="false" outlineLevel="0" collapsed="false">
      <c r="A3862" s="1" t="n">
        <v>44219.7916666667</v>
      </c>
      <c r="B3862" s="0" t="n">
        <v>2147963869.80287</v>
      </c>
      <c r="C3862" s="0" t="n">
        <v>-6572898778.12134</v>
      </c>
      <c r="D3862" s="0" t="n">
        <v>-2571529635.44018</v>
      </c>
      <c r="E3862" s="0" t="n">
        <v>7377635922.11995</v>
      </c>
      <c r="F3862" s="2" t="n">
        <f aca="false">E3862/149597870</f>
        <v>49.3164503085502</v>
      </c>
      <c r="G3862" s="0" t="n">
        <v>5.373264</v>
      </c>
      <c r="H3862" s="0" t="n">
        <v>-11.935707</v>
      </c>
      <c r="I3862" s="0" t="n">
        <v>-4.617116</v>
      </c>
      <c r="J3862" s="0" t="n">
        <v>13.879872</v>
      </c>
    </row>
    <row r="3863" customFormat="false" ht="14" hidden="false" customHeight="false" outlineLevel="0" collapsed="false">
      <c r="A3863" s="1" t="n">
        <v>44220.7916666667</v>
      </c>
      <c r="B3863" s="0" t="n">
        <v>2148428116.62873</v>
      </c>
      <c r="C3863" s="0" t="n">
        <v>-6573930014.4581</v>
      </c>
      <c r="D3863" s="0" t="n">
        <v>-2571928550.79554</v>
      </c>
      <c r="E3863" s="0" t="n">
        <v>7378828882.53355</v>
      </c>
      <c r="F3863" s="2" t="n">
        <f aca="false">E3863/149597870</f>
        <v>49.3244247564056</v>
      </c>
      <c r="G3863" s="0" t="n">
        <v>5.37319</v>
      </c>
      <c r="H3863" s="0" t="n">
        <v>-11.935504</v>
      </c>
      <c r="I3863" s="0" t="n">
        <v>-4.617036</v>
      </c>
      <c r="J3863" s="0" t="n">
        <v>13.879642</v>
      </c>
    </row>
    <row r="3864" customFormat="false" ht="14" hidden="false" customHeight="false" outlineLevel="0" collapsed="false">
      <c r="A3864" s="1" t="n">
        <v>44221.7916666667</v>
      </c>
      <c r="B3864" s="0" t="n">
        <v>2148892357.08636</v>
      </c>
      <c r="C3864" s="0" t="n">
        <v>-6574961233.26634</v>
      </c>
      <c r="D3864" s="0" t="n">
        <v>-2572327459.21676</v>
      </c>
      <c r="E3864" s="0" t="n">
        <v>7380021825.08562</v>
      </c>
      <c r="F3864" s="2" t="n">
        <f aca="false">E3864/149597870</f>
        <v>49.3323990848641</v>
      </c>
      <c r="G3864" s="0" t="n">
        <v>5.373117</v>
      </c>
      <c r="H3864" s="0" t="n">
        <v>-11.935302</v>
      </c>
      <c r="I3864" s="0" t="n">
        <v>-4.616956</v>
      </c>
      <c r="J3864" s="0" t="n">
        <v>13.879412</v>
      </c>
    </row>
    <row r="3865" customFormat="false" ht="14" hidden="false" customHeight="false" outlineLevel="0" collapsed="false">
      <c r="A3865" s="1" t="n">
        <v>44222.7916666667</v>
      </c>
      <c r="B3865" s="0" t="n">
        <v>2149356591.17687</v>
      </c>
      <c r="C3865" s="0" t="n">
        <v>-6575992434.55587</v>
      </c>
      <c r="D3865" s="0" t="n">
        <v>-2572726360.70845</v>
      </c>
      <c r="E3865" s="0" t="n">
        <v>7381214749.78581</v>
      </c>
      <c r="F3865" s="2" t="n">
        <f aca="false">E3865/149597870</f>
        <v>49.3403732939902</v>
      </c>
      <c r="G3865" s="0" t="n">
        <v>5.373043</v>
      </c>
      <c r="H3865" s="0" t="n">
        <v>-11.935099</v>
      </c>
      <c r="I3865" s="0" t="n">
        <v>-4.616875</v>
      </c>
      <c r="J3865" s="0" t="n">
        <v>13.879183</v>
      </c>
    </row>
    <row r="3866" customFormat="false" ht="14" hidden="false" customHeight="false" outlineLevel="0" collapsed="false">
      <c r="A3866" s="1" t="n">
        <v>44223.7916666667</v>
      </c>
      <c r="B3866" s="0" t="n">
        <v>2149820818.90177</v>
      </c>
      <c r="C3866" s="0" t="n">
        <v>-6577023618.33607</v>
      </c>
      <c r="D3866" s="0" t="n">
        <v>-2573125255.27503</v>
      </c>
      <c r="E3866" s="0" t="n">
        <v>7382407656.64347</v>
      </c>
      <c r="F3866" s="2" t="n">
        <f aca="false">E3866/149597870</f>
        <v>49.3483473838462</v>
      </c>
      <c r="G3866" s="0" t="n">
        <v>5.372969</v>
      </c>
      <c r="H3866" s="0" t="n">
        <v>-11.934896</v>
      </c>
      <c r="I3866" s="0" t="n">
        <v>-4.616795</v>
      </c>
      <c r="J3866" s="0" t="n">
        <v>13.878953</v>
      </c>
    </row>
    <row r="3867" customFormat="false" ht="14" hidden="false" customHeight="false" outlineLevel="0" collapsed="false">
      <c r="A3867" s="1" t="n">
        <v>44224.7916666667</v>
      </c>
      <c r="B3867" s="0" t="n">
        <v>2150285040.26291</v>
      </c>
      <c r="C3867" s="0" t="n">
        <v>-6578054784.61584</v>
      </c>
      <c r="D3867" s="0" t="n">
        <v>-2573524142.92069</v>
      </c>
      <c r="E3867" s="0" t="n">
        <v>7383600545.6675</v>
      </c>
      <c r="F3867" s="2" t="n">
        <f aca="false">E3867/149597870</f>
        <v>49.3563213544919</v>
      </c>
      <c r="G3867" s="0" t="n">
        <v>5.372895</v>
      </c>
      <c r="H3867" s="0" t="n">
        <v>-11.934694</v>
      </c>
      <c r="I3867" s="0" t="n">
        <v>-4.616715</v>
      </c>
      <c r="J3867" s="0" t="n">
        <v>13.878724</v>
      </c>
    </row>
    <row r="3868" customFormat="false" ht="14" hidden="false" customHeight="false" outlineLevel="0" collapsed="false">
      <c r="A3868" s="1" t="n">
        <v>44225.7916666667</v>
      </c>
      <c r="B3868" s="0" t="n">
        <v>2150749255.26159</v>
      </c>
      <c r="C3868" s="0" t="n">
        <v>-6579085933.40862</v>
      </c>
      <c r="D3868" s="0" t="n">
        <v>-2573923023.652</v>
      </c>
      <c r="E3868" s="0" t="n">
        <v>7384793416.87155</v>
      </c>
      <c r="F3868" s="2" t="n">
        <f aca="false">E3868/149597870</f>
        <v>49.3642952060183</v>
      </c>
      <c r="G3868" s="0" t="n">
        <v>5.372822</v>
      </c>
      <c r="H3868" s="0" t="n">
        <v>-11.934491</v>
      </c>
      <c r="I3868" s="0" t="n">
        <v>-4.616635</v>
      </c>
      <c r="J3868" s="0" t="n">
        <v>13.878495</v>
      </c>
    </row>
    <row r="3869" customFormat="false" ht="14" hidden="false" customHeight="false" outlineLevel="0" collapsed="false">
      <c r="A3869" s="1" t="n">
        <v>44226.7916666667</v>
      </c>
      <c r="B3869" s="0" t="n">
        <v>2151213463.89896</v>
      </c>
      <c r="C3869" s="0" t="n">
        <v>-6580117064.72984</v>
      </c>
      <c r="D3869" s="0" t="n">
        <v>-2574321897.47654</v>
      </c>
      <c r="E3869" s="0" t="n">
        <v>7385986270.2713</v>
      </c>
      <c r="F3869" s="2" t="n">
        <f aca="false">E3869/149597870</f>
        <v>49.3722689385304</v>
      </c>
      <c r="G3869" s="0" t="n">
        <v>5.372748</v>
      </c>
      <c r="H3869" s="0" t="n">
        <v>-11.934289</v>
      </c>
      <c r="I3869" s="0" t="n">
        <v>-4.616555</v>
      </c>
      <c r="J3869" s="0" t="n">
        <v>13.878266</v>
      </c>
    </row>
    <row r="3870" customFormat="false" ht="14" hidden="false" customHeight="false" outlineLevel="0" collapsed="false">
      <c r="A3870" s="1" t="n">
        <v>44227.7916666667</v>
      </c>
      <c r="B3870" s="0" t="n">
        <v>2151677666.17961</v>
      </c>
      <c r="C3870" s="0" t="n">
        <v>-6581148178.57166</v>
      </c>
      <c r="D3870" s="0" t="n">
        <v>-2574720764.38984</v>
      </c>
      <c r="E3870" s="0" t="n">
        <v>7387179105.85857</v>
      </c>
      <c r="F3870" s="2" t="n">
        <f aca="false">E3870/149597870</f>
        <v>49.3802425519733</v>
      </c>
      <c r="G3870" s="0" t="n">
        <v>5.372675</v>
      </c>
      <c r="H3870" s="0" t="n">
        <v>-11.934087</v>
      </c>
      <c r="I3870" s="0" t="n">
        <v>-4.616475</v>
      </c>
      <c r="J3870" s="0" t="n">
        <v>13.878037</v>
      </c>
    </row>
    <row r="3871" customFormat="false" ht="14" hidden="false" customHeight="false" outlineLevel="0" collapsed="false">
      <c r="A3871" s="1" t="n">
        <v>44228.7916666667</v>
      </c>
      <c r="B3871" s="0" t="n">
        <v>2152141862.10619</v>
      </c>
      <c r="C3871" s="0" t="n">
        <v>-6582179274.93898</v>
      </c>
      <c r="D3871" s="0" t="n">
        <v>-2575119624.394</v>
      </c>
      <c r="E3871" s="0" t="n">
        <v>7388371923.6382</v>
      </c>
      <c r="F3871" s="2" t="n">
        <f aca="false">E3871/149597870</f>
        <v>49.3882160463795</v>
      </c>
      <c r="G3871" s="0" t="n">
        <v>5.372601</v>
      </c>
      <c r="H3871" s="0" t="n">
        <v>-11.933884</v>
      </c>
      <c r="I3871" s="0" t="n">
        <v>-4.616395</v>
      </c>
      <c r="J3871" s="0" t="n">
        <v>13.877808</v>
      </c>
    </row>
    <row r="3872" customFormat="false" ht="14" hidden="false" customHeight="false" outlineLevel="0" collapsed="false">
      <c r="A3872" s="1" t="n">
        <v>44229.7916666667</v>
      </c>
      <c r="B3872" s="0" t="n">
        <v>2152606051.68127</v>
      </c>
      <c r="C3872" s="0" t="n">
        <v>-6583210353.83606</v>
      </c>
      <c r="D3872" s="0" t="n">
        <v>-2575518477.49079</v>
      </c>
      <c r="E3872" s="0" t="n">
        <v>7389564723.61435</v>
      </c>
      <c r="F3872" s="2" t="n">
        <f aca="false">E3872/149597870</f>
        <v>49.3961894217769</v>
      </c>
      <c r="G3872" s="0" t="n">
        <v>5.372528</v>
      </c>
      <c r="H3872" s="0" t="n">
        <v>-11.933682</v>
      </c>
      <c r="I3872" s="0" t="n">
        <v>-4.616315</v>
      </c>
      <c r="J3872" s="0" t="n">
        <v>13.877579</v>
      </c>
    </row>
    <row r="3873" customFormat="false" ht="14" hidden="false" customHeight="false" outlineLevel="0" collapsed="false">
      <c r="A3873" s="1" t="n">
        <v>44230.7916666667</v>
      </c>
      <c r="B3873" s="0" t="n">
        <v>2153070234.90726</v>
      </c>
      <c r="C3873" s="0" t="n">
        <v>-6584241415.2667</v>
      </c>
      <c r="D3873" s="0" t="n">
        <v>-2575917323.68169</v>
      </c>
      <c r="E3873" s="0" t="n">
        <v>7390757505.79062</v>
      </c>
      <c r="F3873" s="2" t="n">
        <f aca="false">E3873/149597870</f>
        <v>49.4041626781893</v>
      </c>
      <c r="G3873" s="0" t="n">
        <v>5.372454</v>
      </c>
      <c r="H3873" s="0" t="n">
        <v>-11.93348</v>
      </c>
      <c r="I3873" s="0" t="n">
        <v>-4.616235</v>
      </c>
      <c r="J3873" s="0" t="n">
        <v>13.87735</v>
      </c>
    </row>
    <row r="3874" customFormat="false" ht="14" hidden="false" customHeight="false" outlineLevel="0" collapsed="false">
      <c r="A3874" s="1" t="n">
        <v>44231.7916666667</v>
      </c>
      <c r="B3874" s="0" t="n">
        <v>2153534411.78634</v>
      </c>
      <c r="C3874" s="0" t="n">
        <v>-6585272459.23422</v>
      </c>
      <c r="D3874" s="0" t="n">
        <v>-2576316162.9679</v>
      </c>
      <c r="E3874" s="0" t="n">
        <v>7391950270.17</v>
      </c>
      <c r="F3874" s="2" t="n">
        <f aca="false">E3874/149597870</f>
        <v>49.412135815637</v>
      </c>
      <c r="G3874" s="0" t="n">
        <v>5.372381</v>
      </c>
      <c r="H3874" s="0" t="n">
        <v>-11.933278</v>
      </c>
      <c r="I3874" s="0" t="n">
        <v>-4.616155</v>
      </c>
      <c r="J3874" s="0" t="n">
        <v>13.877121</v>
      </c>
    </row>
    <row r="3875" customFormat="false" ht="14" hidden="false" customHeight="false" outlineLevel="0" collapsed="false">
      <c r="A3875" s="1" t="n">
        <v>44232.7916666667</v>
      </c>
      <c r="B3875" s="0" t="n">
        <v>2153998582.32034</v>
      </c>
      <c r="C3875" s="0" t="n">
        <v>-6586303485.74157</v>
      </c>
      <c r="D3875" s="0" t="n">
        <v>-2576714995.35038</v>
      </c>
      <c r="E3875" s="0" t="n">
        <v>7393143016.75499</v>
      </c>
      <c r="F3875" s="2" t="n">
        <f aca="false">E3875/149597870</f>
        <v>49.4201088341364</v>
      </c>
      <c r="G3875" s="0" t="n">
        <v>5.372308</v>
      </c>
      <c r="H3875" s="0" t="n">
        <v>-11.933076</v>
      </c>
      <c r="I3875" s="0" t="n">
        <v>-4.616076</v>
      </c>
      <c r="J3875" s="0" t="n">
        <v>13.876893</v>
      </c>
    </row>
    <row r="3876" customFormat="false" ht="14" hidden="false" customHeight="false" outlineLevel="0" collapsed="false">
      <c r="A3876" s="1" t="n">
        <v>44233.7916666667</v>
      </c>
      <c r="B3876" s="0" t="n">
        <v>2154462746.51073</v>
      </c>
      <c r="C3876" s="0" t="n">
        <v>-6587334494.79138</v>
      </c>
      <c r="D3876" s="0" t="n">
        <v>-2577113820.82988</v>
      </c>
      <c r="E3876" s="0" t="n">
        <v>7394335745.54763</v>
      </c>
      <c r="F3876" s="2" t="n">
        <f aca="false">E3876/149597870</f>
        <v>49.4280817337014</v>
      </c>
      <c r="G3876" s="0" t="n">
        <v>5.372234</v>
      </c>
      <c r="H3876" s="0" t="n">
        <v>-11.932874</v>
      </c>
      <c r="I3876" s="0" t="n">
        <v>-4.615996</v>
      </c>
      <c r="J3876" s="0" t="n">
        <v>13.876664</v>
      </c>
    </row>
    <row r="3877" customFormat="false" ht="14" hidden="false" customHeight="false" outlineLevel="0" collapsed="false">
      <c r="A3877" s="1" t="n">
        <v>44234.7916666667</v>
      </c>
      <c r="B3877" s="0" t="n">
        <v>2154926904.35845</v>
      </c>
      <c r="C3877" s="0" t="n">
        <v>-6588365486.38609</v>
      </c>
      <c r="D3877" s="0" t="n">
        <v>-2577512639.40698</v>
      </c>
      <c r="E3877" s="0" t="n">
        <v>7395528456.54955</v>
      </c>
      <c r="F3877" s="2" t="n">
        <f aca="false">E3877/149597870</f>
        <v>49.4360545143427</v>
      </c>
      <c r="G3877" s="0" t="n">
        <v>5.372161</v>
      </c>
      <c r="H3877" s="0" t="n">
        <v>-11.932672</v>
      </c>
      <c r="I3877" s="0" t="n">
        <v>-4.615916</v>
      </c>
      <c r="J3877" s="0" t="n">
        <v>13.876435</v>
      </c>
    </row>
    <row r="3878" customFormat="false" ht="14" hidden="false" customHeight="false" outlineLevel="0" collapsed="false">
      <c r="A3878" s="1" t="n">
        <v>44235.7916666667</v>
      </c>
      <c r="B3878" s="0" t="n">
        <v>2155391055.86828</v>
      </c>
      <c r="C3878" s="0" t="n">
        <v>-6589396460.5261</v>
      </c>
      <c r="D3878" s="0" t="n">
        <v>-2577911451.08157</v>
      </c>
      <c r="E3878" s="0" t="n">
        <v>7396721149.76145</v>
      </c>
      <c r="F3878" s="2" t="n">
        <f aca="false">E3878/149597870</f>
        <v>49.4440271760651</v>
      </c>
      <c r="G3878" s="0" t="n">
        <v>5.372087</v>
      </c>
      <c r="H3878" s="0" t="n">
        <v>-11.93247</v>
      </c>
      <c r="I3878" s="0" t="n">
        <v>-4.615836</v>
      </c>
      <c r="J3878" s="0" t="n">
        <v>13.876207</v>
      </c>
    </row>
    <row r="3879" customFormat="false" ht="14" hidden="false" customHeight="false" outlineLevel="0" collapsed="false">
      <c r="A3879" s="1" t="n">
        <v>44236.7916666667</v>
      </c>
      <c r="B3879" s="0" t="n">
        <v>2155855201.04653</v>
      </c>
      <c r="C3879" s="0" t="n">
        <v>-6590427417.21083</v>
      </c>
      <c r="D3879" s="0" t="n">
        <v>-2578310255.85314</v>
      </c>
      <c r="E3879" s="0" t="n">
        <v>7397913825.1835</v>
      </c>
      <c r="F3879" s="2" t="n">
        <f aca="false">E3879/149597870</f>
        <v>49.4519997188697</v>
      </c>
      <c r="G3879" s="0" t="n">
        <v>5.372014</v>
      </c>
      <c r="H3879" s="0" t="n">
        <v>-11.932268</v>
      </c>
      <c r="I3879" s="0" t="n">
        <v>-4.615756</v>
      </c>
      <c r="J3879" s="0" t="n">
        <v>13.875978</v>
      </c>
    </row>
    <row r="3880" customFormat="false" ht="14" hidden="false" customHeight="false" outlineLevel="0" collapsed="false">
      <c r="A3880" s="1" t="n">
        <v>44237.7916666667</v>
      </c>
      <c r="B3880" s="0" t="n">
        <v>2156319339.87993</v>
      </c>
      <c r="C3880" s="0" t="n">
        <v>-6591458356.44785</v>
      </c>
      <c r="D3880" s="0" t="n">
        <v>-2578709053.72354</v>
      </c>
      <c r="E3880" s="0" t="n">
        <v>7399106482.81819</v>
      </c>
      <c r="F3880" s="2" t="n">
        <f aca="false">E3880/149597870</f>
        <v>49.4599721427731</v>
      </c>
      <c r="G3880" s="0" t="n">
        <v>5.37194</v>
      </c>
      <c r="H3880" s="0" t="n">
        <v>-11.932066</v>
      </c>
      <c r="I3880" s="0" t="n">
        <v>-4.615676</v>
      </c>
      <c r="J3880" s="0" t="n">
        <v>13.875749</v>
      </c>
    </row>
    <row r="3881" customFormat="false" ht="14" hidden="false" customHeight="false" outlineLevel="0" collapsed="false">
      <c r="A3881" s="1" t="n">
        <v>44238.7916666667</v>
      </c>
      <c r="B3881" s="0" t="n">
        <v>2156783472.36579</v>
      </c>
      <c r="C3881" s="0" t="n">
        <v>-6592489278.23998</v>
      </c>
      <c r="D3881" s="0" t="n">
        <v>-2579107844.69314</v>
      </c>
      <c r="E3881" s="0" t="n">
        <v>7400299122.6664</v>
      </c>
      <c r="F3881" s="2" t="n">
        <f aca="false">E3881/149597870</f>
        <v>49.4679444477812</v>
      </c>
      <c r="G3881" s="0" t="n">
        <v>5.371867</v>
      </c>
      <c r="H3881" s="0" t="n">
        <v>-11.931864</v>
      </c>
      <c r="I3881" s="0" t="n">
        <v>-4.615596</v>
      </c>
      <c r="J3881" s="0" t="n">
        <v>13.875521</v>
      </c>
    </row>
    <row r="3882" customFormat="false" ht="14" hidden="false" customHeight="false" outlineLevel="0" collapsed="false">
      <c r="A3882" s="1" t="n">
        <v>44239.7916666667</v>
      </c>
      <c r="B3882" s="0" t="n">
        <v>2157247598.50085</v>
      </c>
      <c r="C3882" s="0" t="n">
        <v>-6593520182.59014</v>
      </c>
      <c r="D3882" s="0" t="n">
        <v>-2579506628.76231</v>
      </c>
      <c r="E3882" s="0" t="n">
        <v>7401491744.72889</v>
      </c>
      <c r="F3882" s="2" t="n">
        <f aca="false">E3882/149597870</f>
        <v>49.4759166338992</v>
      </c>
      <c r="G3882" s="0" t="n">
        <v>5.371793</v>
      </c>
      <c r="H3882" s="0" t="n">
        <v>-11.931662</v>
      </c>
      <c r="I3882" s="0" t="n">
        <v>-4.615516</v>
      </c>
      <c r="J3882" s="0" t="n">
        <v>13.875292</v>
      </c>
    </row>
    <row r="3883" customFormat="false" ht="14" hidden="false" customHeight="false" outlineLevel="0" collapsed="false">
      <c r="A3883" s="1" t="n">
        <v>44240.7916666667</v>
      </c>
      <c r="B3883" s="0" t="n">
        <v>2157711718.28134</v>
      </c>
      <c r="C3883" s="0" t="n">
        <v>-6594551069.50139</v>
      </c>
      <c r="D3883" s="0" t="n">
        <v>-2579905405.93143</v>
      </c>
      <c r="E3883" s="0" t="n">
        <v>7402684349.00643</v>
      </c>
      <c r="F3883" s="2" t="n">
        <f aca="false">E3883/149597870</f>
        <v>49.4838887011321</v>
      </c>
      <c r="G3883" s="0" t="n">
        <v>5.37172</v>
      </c>
      <c r="H3883" s="0" t="n">
        <v>-11.931461</v>
      </c>
      <c r="I3883" s="0" t="n">
        <v>-4.615437</v>
      </c>
      <c r="J3883" s="0" t="n">
        <v>13.875063</v>
      </c>
    </row>
    <row r="3884" customFormat="false" ht="14" hidden="false" customHeight="false" outlineLevel="0" collapsed="false">
      <c r="A3884" s="1" t="n">
        <v>44241.7916666667</v>
      </c>
      <c r="B3884" s="0" t="n">
        <v>2158175831.703</v>
      </c>
      <c r="C3884" s="0" t="n">
        <v>-6595581938.97698</v>
      </c>
      <c r="D3884" s="0" t="n">
        <v>-2580304176.20093</v>
      </c>
      <c r="E3884" s="0" t="n">
        <v>7403876935.49983</v>
      </c>
      <c r="F3884" s="2" t="n">
        <f aca="false">E3884/149597870</f>
        <v>49.4918606494854</v>
      </c>
      <c r="G3884" s="0" t="n">
        <v>5.371646</v>
      </c>
      <c r="H3884" s="0" t="n">
        <v>-11.931259</v>
      </c>
      <c r="I3884" s="0" t="n">
        <v>-4.615357</v>
      </c>
      <c r="J3884" s="0" t="n">
        <v>13.874835</v>
      </c>
    </row>
    <row r="3885" customFormat="false" ht="14" hidden="false" customHeight="false" outlineLevel="0" collapsed="false">
      <c r="A3885" s="1" t="n">
        <v>44242.7916666667</v>
      </c>
      <c r="B3885" s="0" t="n">
        <v>2158639938.76119</v>
      </c>
      <c r="C3885" s="0" t="n">
        <v>-6596612791.02039</v>
      </c>
      <c r="D3885" s="0" t="n">
        <v>-2580702939.57131</v>
      </c>
      <c r="E3885" s="0" t="n">
        <v>7405069504.20999</v>
      </c>
      <c r="F3885" s="2" t="n">
        <f aca="false">E3885/149597870</f>
        <v>49.499832478965</v>
      </c>
      <c r="G3885" s="0" t="n">
        <v>5.371573</v>
      </c>
      <c r="H3885" s="0" t="n">
        <v>-11.931057</v>
      </c>
      <c r="I3885" s="0" t="n">
        <v>-4.615277</v>
      </c>
      <c r="J3885" s="0" t="n">
        <v>13.874606</v>
      </c>
    </row>
    <row r="3886" customFormat="false" ht="14" hidden="false" customHeight="false" outlineLevel="0" collapsed="false">
      <c r="A3886" s="1" t="n">
        <v>44243.7916666667</v>
      </c>
      <c r="B3886" s="0" t="n">
        <v>2159104039.45088</v>
      </c>
      <c r="C3886" s="0" t="n">
        <v>-6597643625.63536</v>
      </c>
      <c r="D3886" s="0" t="n">
        <v>-2581101696.04315</v>
      </c>
      <c r="E3886" s="0" t="n">
        <v>7406262055.13799</v>
      </c>
      <c r="F3886" s="2" t="n">
        <f aca="false">E3886/149597870</f>
        <v>49.5078041895783</v>
      </c>
      <c r="G3886" s="0" t="n">
        <v>5.371499</v>
      </c>
      <c r="H3886" s="0" t="n">
        <v>-11.930855</v>
      </c>
      <c r="I3886" s="0" t="n">
        <v>-4.615197</v>
      </c>
      <c r="J3886" s="0" t="n">
        <v>13.874377</v>
      </c>
    </row>
    <row r="3887" customFormat="false" ht="14" hidden="false" customHeight="false" outlineLevel="0" collapsed="false">
      <c r="A3887" s="1" t="n">
        <v>44244.7916666667</v>
      </c>
      <c r="B3887" s="0" t="n">
        <v>2159568133.76676</v>
      </c>
      <c r="C3887" s="0" t="n">
        <v>-6598674442.82589</v>
      </c>
      <c r="D3887" s="0" t="n">
        <v>-2581500445.61717</v>
      </c>
      <c r="E3887" s="0" t="n">
        <v>7407454588.28511</v>
      </c>
      <c r="F3887" s="2" t="n">
        <f aca="false">E3887/149597870</f>
        <v>49.5157757813337</v>
      </c>
      <c r="G3887" s="0" t="n">
        <v>5.371425</v>
      </c>
      <c r="H3887" s="0" t="n">
        <v>-11.930654</v>
      </c>
      <c r="I3887" s="0" t="n">
        <v>-4.615117</v>
      </c>
      <c r="J3887" s="0" t="n">
        <v>13.874149</v>
      </c>
    </row>
    <row r="3888" customFormat="false" ht="14" hidden="false" customHeight="false" outlineLevel="0" collapsed="false">
      <c r="A3888" s="1" t="n">
        <v>44245.7916666667</v>
      </c>
      <c r="B3888" s="0" t="n">
        <v>2160032221.70131</v>
      </c>
      <c r="C3888" s="0" t="n">
        <v>-6599705242.59492</v>
      </c>
      <c r="D3888" s="0" t="n">
        <v>-2581899188.29324</v>
      </c>
      <c r="E3888" s="0" t="n">
        <v>7408647103.65071</v>
      </c>
      <c r="F3888" s="2" t="n">
        <f aca="false">E3888/149597870</f>
        <v>49.523747254227</v>
      </c>
      <c r="G3888" s="0" t="n">
        <v>5.371351</v>
      </c>
      <c r="H3888" s="0" t="n">
        <v>-11.930452</v>
      </c>
      <c r="I3888" s="0" t="n">
        <v>-4.615037</v>
      </c>
      <c r="J3888" s="0" t="n">
        <v>13.87392</v>
      </c>
    </row>
    <row r="3889" customFormat="false" ht="14" hidden="false" customHeight="false" outlineLevel="0" collapsed="false">
      <c r="A3889" s="1" t="n">
        <v>44246.7916666667</v>
      </c>
      <c r="B3889" s="0" t="n">
        <v>2160496303.24584</v>
      </c>
      <c r="C3889" s="0" t="n">
        <v>-6600736024.94496</v>
      </c>
      <c r="D3889" s="0" t="n">
        <v>-2582297924.07092</v>
      </c>
      <c r="E3889" s="0" t="n">
        <v>7409839601.23336</v>
      </c>
      <c r="F3889" s="2" t="n">
        <f aca="false">E3889/149597870</f>
        <v>49.5317186082486</v>
      </c>
      <c r="G3889" s="0" t="n">
        <v>5.371277</v>
      </c>
      <c r="H3889" s="0" t="n">
        <v>-11.93025</v>
      </c>
      <c r="I3889" s="0" t="n">
        <v>-4.614958</v>
      </c>
      <c r="J3889" s="0" t="n">
        <v>13.873692</v>
      </c>
    </row>
    <row r="3890" customFormat="false" ht="14" hidden="false" customHeight="false" outlineLevel="0" collapsed="false">
      <c r="A3890" s="1" t="n">
        <v>44247.7916666667</v>
      </c>
      <c r="B3890" s="0" t="n">
        <v>2160960378.40027</v>
      </c>
      <c r="C3890" s="0" t="n">
        <v>-6601766789.8852</v>
      </c>
      <c r="D3890" s="0" t="n">
        <v>-2582696652.95418</v>
      </c>
      <c r="E3890" s="0" t="n">
        <v>7411032081.04159</v>
      </c>
      <c r="F3890" s="2" t="n">
        <f aca="false">E3890/149597870</f>
        <v>49.5396898434556</v>
      </c>
      <c r="G3890" s="0" t="n">
        <v>5.371203</v>
      </c>
      <c r="H3890" s="0" t="n">
        <v>-11.930049</v>
      </c>
      <c r="I3890" s="0" t="n">
        <v>-4.614878</v>
      </c>
      <c r="J3890" s="0" t="n">
        <v>13.873464</v>
      </c>
    </row>
    <row r="3891" customFormat="false" ht="14" hidden="false" customHeight="false" outlineLevel="0" collapsed="false">
      <c r="A3891" s="1" t="n">
        <v>44248.7916666667</v>
      </c>
      <c r="B3891" s="0" t="n">
        <v>2161424447.15929</v>
      </c>
      <c r="C3891" s="0" t="n">
        <v>-6602797537.42145</v>
      </c>
      <c r="D3891" s="0" t="n">
        <v>-2583095374.94467</v>
      </c>
      <c r="E3891" s="0" t="n">
        <v>7412224543.07863</v>
      </c>
      <c r="F3891" s="2" t="n">
        <f aca="false">E3891/149597870</f>
        <v>49.5476609598695</v>
      </c>
      <c r="G3891" s="0" t="n">
        <v>5.371129</v>
      </c>
      <c r="H3891" s="0" t="n">
        <v>-11.929848</v>
      </c>
      <c r="I3891" s="0" t="n">
        <v>-4.614798</v>
      </c>
      <c r="J3891" s="0" t="n">
        <v>13.873235</v>
      </c>
    </row>
    <row r="3892" customFormat="false" ht="14" hidden="false" customHeight="false" outlineLevel="0" collapsed="false">
      <c r="A3892" s="1" t="n">
        <v>44249.7916666667</v>
      </c>
      <c r="B3892" s="0" t="n">
        <v>2161888509.51754</v>
      </c>
      <c r="C3892" s="0" t="n">
        <v>-6603828267.55988</v>
      </c>
      <c r="D3892" s="0" t="n">
        <v>-2583494090.04419</v>
      </c>
      <c r="E3892" s="0" t="n">
        <v>7413416987.34802</v>
      </c>
      <c r="F3892" s="2" t="n">
        <f aca="false">E3892/149597870</f>
        <v>49.555631957514</v>
      </c>
      <c r="G3892" s="0" t="n">
        <v>5.371055</v>
      </c>
      <c r="H3892" s="0" t="n">
        <v>-11.929646</v>
      </c>
      <c r="I3892" s="0" t="n">
        <v>-4.614718</v>
      </c>
      <c r="J3892" s="0" t="n">
        <v>13.873007</v>
      </c>
    </row>
    <row r="3893" customFormat="false" ht="14" hidden="false" customHeight="false" outlineLevel="0" collapsed="false">
      <c r="A3893" s="1" t="n">
        <v>44250.7916666667</v>
      </c>
      <c r="B3893" s="0" t="n">
        <v>2162352565.46966</v>
      </c>
      <c r="C3893" s="0" t="n">
        <v>-6604858980.30696</v>
      </c>
      <c r="D3893" s="0" t="n">
        <v>-2583892798.25473</v>
      </c>
      <c r="E3893" s="0" t="n">
        <v>7414609413.85367</v>
      </c>
      <c r="F3893" s="2" t="n">
        <f aca="false">E3893/149597870</f>
        <v>49.5636028364152</v>
      </c>
      <c r="G3893" s="0" t="n">
        <v>5.370981</v>
      </c>
      <c r="H3893" s="0" t="n">
        <v>-11.929445</v>
      </c>
      <c r="I3893" s="0" t="n">
        <v>-4.614639</v>
      </c>
      <c r="J3893" s="0" t="n">
        <v>13.872779</v>
      </c>
    </row>
    <row r="3894" customFormat="false" ht="14" hidden="false" customHeight="false" outlineLevel="0" collapsed="false">
      <c r="A3894" s="1" t="n">
        <v>44251.7916666667</v>
      </c>
      <c r="B3894" s="0" t="n">
        <v>2162816615.01025</v>
      </c>
      <c r="C3894" s="0" t="n">
        <v>-6605889675.6695</v>
      </c>
      <c r="D3894" s="0" t="n">
        <v>-2584291499.5784</v>
      </c>
      <c r="E3894" s="0" t="n">
        <v>7415801822.5998</v>
      </c>
      <c r="F3894" s="2" t="n">
        <f aca="false">E3894/149597870</f>
        <v>49.5715735966013</v>
      </c>
      <c r="G3894" s="0" t="n">
        <v>5.370907</v>
      </c>
      <c r="H3894" s="0" t="n">
        <v>-11.929244</v>
      </c>
      <c r="I3894" s="0" t="n">
        <v>-4.614559</v>
      </c>
      <c r="J3894" s="0" t="n">
        <v>13.87255</v>
      </c>
    </row>
    <row r="3895" customFormat="false" ht="14" hidden="false" customHeight="false" outlineLevel="0" collapsed="false">
      <c r="A3895" s="1" t="n">
        <v>44252.7916666667</v>
      </c>
      <c r="B3895" s="0" t="n">
        <v>2163280658.13398</v>
      </c>
      <c r="C3895" s="0" t="n">
        <v>-6606920353.65456</v>
      </c>
      <c r="D3895" s="0" t="n">
        <v>-2584690194.01749</v>
      </c>
      <c r="E3895" s="0" t="n">
        <v>7416994213.59095</v>
      </c>
      <c r="F3895" s="2" t="n">
        <f aca="false">E3895/149597870</f>
        <v>49.5795442381028</v>
      </c>
      <c r="G3895" s="0" t="n">
        <v>5.370832</v>
      </c>
      <c r="H3895" s="0" t="n">
        <v>-11.929043</v>
      </c>
      <c r="I3895" s="0" t="n">
        <v>-4.614479</v>
      </c>
      <c r="J3895" s="0" t="n">
        <v>13.872322</v>
      </c>
    </row>
    <row r="3896" customFormat="false" ht="14" hidden="false" customHeight="false" outlineLevel="0" collapsed="false">
      <c r="A3896" s="1" t="n">
        <v>44253.7916666667</v>
      </c>
      <c r="B3896" s="0" t="n">
        <v>2163744694.83553</v>
      </c>
      <c r="C3896" s="0" t="n">
        <v>-6607951014.2695</v>
      </c>
      <c r="D3896" s="0" t="n">
        <v>-2585088881.57443</v>
      </c>
      <c r="E3896" s="0" t="n">
        <v>7418186586.83199</v>
      </c>
      <c r="F3896" s="2" t="n">
        <f aca="false">E3896/149597870</f>
        <v>49.5875147609521</v>
      </c>
      <c r="G3896" s="0" t="n">
        <v>5.370758</v>
      </c>
      <c r="H3896" s="0" t="n">
        <v>-11.928842</v>
      </c>
      <c r="I3896" s="0" t="n">
        <v>-4.6144</v>
      </c>
      <c r="J3896" s="0" t="n">
        <v>13.872094</v>
      </c>
    </row>
    <row r="3897" customFormat="false" ht="14" hidden="false" customHeight="false" outlineLevel="0" collapsed="false">
      <c r="A3897" s="1" t="n">
        <v>44254.7916666667</v>
      </c>
      <c r="B3897" s="0" t="n">
        <v>2164208725.10966</v>
      </c>
      <c r="C3897" s="0" t="n">
        <v>-6608981657.52191</v>
      </c>
      <c r="D3897" s="0" t="n">
        <v>-2585487562.25177</v>
      </c>
      <c r="E3897" s="0" t="n">
        <v>7419378942.32802</v>
      </c>
      <c r="F3897" s="2" t="n">
        <f aca="false">E3897/149597870</f>
        <v>49.5954851651833</v>
      </c>
      <c r="G3897" s="0" t="n">
        <v>5.370684</v>
      </c>
      <c r="H3897" s="0" t="n">
        <v>-11.928641</v>
      </c>
      <c r="I3897" s="0" t="n">
        <v>-4.61432</v>
      </c>
      <c r="J3897" s="0" t="n">
        <v>13.871866</v>
      </c>
    </row>
    <row r="3898" customFormat="false" ht="14" hidden="false" customHeight="false" outlineLevel="0" collapsed="false">
      <c r="A3898" s="1" t="n">
        <v>44255.7916666667</v>
      </c>
      <c r="B3898" s="0" t="n">
        <v>2164672748.95079</v>
      </c>
      <c r="C3898" s="0" t="n">
        <v>-6610012283.42041</v>
      </c>
      <c r="D3898" s="0" t="n">
        <v>-2585886236.05257</v>
      </c>
      <c r="E3898" s="0" t="n">
        <v>7420571280.08518</v>
      </c>
      <c r="F3898" s="2" t="n">
        <f aca="false">E3898/149597870</f>
        <v>49.6034554508375</v>
      </c>
      <c r="G3898" s="0" t="n">
        <v>5.370609</v>
      </c>
      <c r="H3898" s="0" t="n">
        <v>-11.92844</v>
      </c>
      <c r="I3898" s="0" t="n">
        <v>-4.61424</v>
      </c>
      <c r="J3898" s="0" t="n">
        <v>13.871638</v>
      </c>
    </row>
    <row r="3899" customFormat="false" ht="14" hidden="false" customHeight="false" outlineLevel="0" collapsed="false">
      <c r="A3899" s="1" t="n">
        <v>44256.7916666667</v>
      </c>
      <c r="B3899" s="0" t="n">
        <v>2165136766.35324</v>
      </c>
      <c r="C3899" s="0" t="n">
        <v>-6611042891.97419</v>
      </c>
      <c r="D3899" s="0" t="n">
        <v>-2586284902.98018</v>
      </c>
      <c r="E3899" s="0" t="n">
        <v>7421763600.11016</v>
      </c>
      <c r="F3899" s="2" t="n">
        <f aca="false">E3899/149597870</f>
        <v>49.6114256179594</v>
      </c>
      <c r="G3899" s="0" t="n">
        <v>5.370535</v>
      </c>
      <c r="H3899" s="0" t="n">
        <v>-11.928239</v>
      </c>
      <c r="I3899" s="0" t="n">
        <v>-4.614161</v>
      </c>
      <c r="J3899" s="0" t="n">
        <v>13.87141</v>
      </c>
    </row>
    <row r="3900" customFormat="false" ht="14" hidden="false" customHeight="false" outlineLevel="0" collapsed="false">
      <c r="A3900" s="1" t="n">
        <v>44257.7916666667</v>
      </c>
      <c r="B3900" s="0" t="n">
        <v>2165600777.31328</v>
      </c>
      <c r="C3900" s="0" t="n">
        <v>-6612073483.18914</v>
      </c>
      <c r="D3900" s="0" t="n">
        <v>-2586683563.03637</v>
      </c>
      <c r="E3900" s="0" t="n">
        <v>7422955902.40677</v>
      </c>
      <c r="F3900" s="2" t="n">
        <f aca="false">E3900/149597870</f>
        <v>49.6193956665745</v>
      </c>
      <c r="G3900" s="0" t="n">
        <v>5.37046</v>
      </c>
      <c r="H3900" s="0" t="n">
        <v>-11.928039</v>
      </c>
      <c r="I3900" s="0" t="n">
        <v>-4.614081</v>
      </c>
      <c r="J3900" s="0" t="n">
        <v>13.871182</v>
      </c>
    </row>
    <row r="3901" customFormat="false" ht="14" hidden="false" customHeight="false" outlineLevel="0" collapsed="false">
      <c r="A3901" s="1" t="n">
        <v>44258.7916666667</v>
      </c>
      <c r="B3901" s="0" t="n">
        <v>2166064781.82624</v>
      </c>
      <c r="C3901" s="0" t="n">
        <v>-6613104057.07338</v>
      </c>
      <c r="D3901" s="0" t="n">
        <v>-2587082216.22403</v>
      </c>
      <c r="E3901" s="0" t="n">
        <v>7424148186.98085</v>
      </c>
      <c r="F3901" s="2" t="n">
        <f aca="false">E3901/149597870</f>
        <v>49.6273655967217</v>
      </c>
      <c r="G3901" s="0" t="n">
        <v>5.370385</v>
      </c>
      <c r="H3901" s="0" t="n">
        <v>-11.927838</v>
      </c>
      <c r="I3901" s="0" t="n">
        <v>-4.614002</v>
      </c>
      <c r="J3901" s="0" t="n">
        <v>13.870954</v>
      </c>
    </row>
    <row r="3902" customFormat="false" ht="14" hidden="false" customHeight="false" outlineLevel="0" collapsed="false">
      <c r="A3902" s="1" t="n">
        <v>44259.7916666667</v>
      </c>
      <c r="B3902" s="0" t="n">
        <v>2166528779.88754</v>
      </c>
      <c r="C3902" s="0" t="n">
        <v>-6614134613.63516</v>
      </c>
      <c r="D3902" s="0" t="n">
        <v>-2587480862.54608</v>
      </c>
      <c r="E3902" s="0" t="n">
        <v>7425340453.83846</v>
      </c>
      <c r="F3902" s="2" t="n">
        <f aca="false">E3902/149597870</f>
        <v>49.6353354084417</v>
      </c>
      <c r="G3902" s="0" t="n">
        <v>5.370311</v>
      </c>
      <c r="H3902" s="0" t="n">
        <v>-11.927638</v>
      </c>
      <c r="I3902" s="0" t="n">
        <v>-4.613922</v>
      </c>
      <c r="J3902" s="0" t="n">
        <v>13.870727</v>
      </c>
    </row>
    <row r="3903" customFormat="false" ht="14" hidden="false" customHeight="false" outlineLevel="0" collapsed="false">
      <c r="A3903" s="1" t="n">
        <v>44260.7916666667</v>
      </c>
      <c r="B3903" s="0" t="n">
        <v>2166992771.49275</v>
      </c>
      <c r="C3903" s="0" t="n">
        <v>-6615165152.88288</v>
      </c>
      <c r="D3903" s="0" t="n">
        <v>-2587879502.00557</v>
      </c>
      <c r="E3903" s="0" t="n">
        <v>7426532702.98586</v>
      </c>
      <c r="F3903" s="2" t="n">
        <f aca="false">E3903/149597870</f>
        <v>49.6433051017763</v>
      </c>
      <c r="G3903" s="0" t="n">
        <v>5.370236</v>
      </c>
      <c r="H3903" s="0" t="n">
        <v>-11.927437</v>
      </c>
      <c r="I3903" s="0" t="n">
        <v>-4.613843</v>
      </c>
      <c r="J3903" s="0" t="n">
        <v>13.870499</v>
      </c>
    </row>
    <row r="3904" customFormat="false" ht="14" hidden="false" customHeight="false" outlineLevel="0" collapsed="false">
      <c r="A3904" s="1" t="n">
        <v>44261.7916666667</v>
      </c>
      <c r="B3904" s="0" t="n">
        <v>2167456756.63755</v>
      </c>
      <c r="C3904" s="0" t="n">
        <v>-6616195674.82508</v>
      </c>
      <c r="D3904" s="0" t="n">
        <v>-2588278134.6056</v>
      </c>
      <c r="E3904" s="0" t="n">
        <v>7427724934.42948</v>
      </c>
      <c r="F3904" s="2" t="n">
        <f aca="false">E3904/149597870</f>
        <v>49.6512746767683</v>
      </c>
      <c r="G3904" s="0" t="n">
        <v>5.370161</v>
      </c>
      <c r="H3904" s="0" t="n">
        <v>-11.927237</v>
      </c>
      <c r="I3904" s="0" t="n">
        <v>-4.613764</v>
      </c>
      <c r="J3904" s="0" t="n">
        <v>13.870271</v>
      </c>
    </row>
    <row r="3905" customFormat="false" ht="14" hidden="false" customHeight="false" outlineLevel="0" collapsed="false">
      <c r="A3905" s="1" t="n">
        <v>44262.7916666667</v>
      </c>
      <c r="B3905" s="0" t="n">
        <v>2167920735.31775</v>
      </c>
      <c r="C3905" s="0" t="n">
        <v>-6617226179.47042</v>
      </c>
      <c r="D3905" s="0" t="n">
        <v>-2588676760.34936</v>
      </c>
      <c r="E3905" s="0" t="n">
        <v>7428917148.17592</v>
      </c>
      <c r="F3905" s="2" t="n">
        <f aca="false">E3905/149597870</f>
        <v>49.6592441334621</v>
      </c>
      <c r="G3905" s="0" t="n">
        <v>5.370086</v>
      </c>
      <c r="H3905" s="0" t="n">
        <v>-11.927037</v>
      </c>
      <c r="I3905" s="0" t="n">
        <v>-4.613684</v>
      </c>
      <c r="J3905" s="0" t="n">
        <v>13.870044</v>
      </c>
    </row>
    <row r="3906" customFormat="false" ht="14" hidden="false" customHeight="false" outlineLevel="0" collapsed="false">
      <c r="A3906" s="1" t="n">
        <v>44263.7916666667</v>
      </c>
      <c r="B3906" s="0" t="n">
        <v>2168384707.5293</v>
      </c>
      <c r="C3906" s="0" t="n">
        <v>-6618256666.82765</v>
      </c>
      <c r="D3906" s="0" t="n">
        <v>-2589075379.24009</v>
      </c>
      <c r="E3906" s="0" t="n">
        <v>7430109344.23194</v>
      </c>
      <c r="F3906" s="2" t="n">
        <f aca="false">E3906/149597870</f>
        <v>49.6672134719026</v>
      </c>
      <c r="G3906" s="0" t="n">
        <v>5.370011</v>
      </c>
      <c r="H3906" s="0" t="n">
        <v>-11.926837</v>
      </c>
      <c r="I3906" s="0" t="n">
        <v>-4.613605</v>
      </c>
      <c r="J3906" s="0" t="n">
        <v>13.869817</v>
      </c>
    </row>
    <row r="3907" customFormat="false" ht="14" hidden="false" customHeight="false" outlineLevel="0" collapsed="false">
      <c r="A3907" s="1" t="n">
        <v>44264.7916666667</v>
      </c>
      <c r="B3907" s="0" t="n">
        <v>2168848673.26826</v>
      </c>
      <c r="C3907" s="0" t="n">
        <v>-6619287136.90566</v>
      </c>
      <c r="D3907" s="0" t="n">
        <v>-2589473991.2811</v>
      </c>
      <c r="E3907" s="0" t="n">
        <v>7431301522.60447</v>
      </c>
      <c r="F3907" s="2" t="n">
        <f aca="false">E3907/149597870</f>
        <v>49.6751826921364</v>
      </c>
      <c r="G3907" s="0" t="n">
        <v>5.369936</v>
      </c>
      <c r="H3907" s="0" t="n">
        <v>-11.926637</v>
      </c>
      <c r="I3907" s="0" t="n">
        <v>-4.613526</v>
      </c>
      <c r="J3907" s="0" t="n">
        <v>13.869589</v>
      </c>
    </row>
    <row r="3908" customFormat="false" ht="14" hidden="false" customHeight="false" outlineLevel="0" collapsed="false">
      <c r="A3908" s="1" t="n">
        <v>44265.7916666667</v>
      </c>
      <c r="B3908" s="0" t="n">
        <v>2169312632.53097</v>
      </c>
      <c r="C3908" s="0" t="n">
        <v>-6620317589.71344</v>
      </c>
      <c r="D3908" s="0" t="n">
        <v>-2589872596.4758</v>
      </c>
      <c r="E3908" s="0" t="n">
        <v>7432493683.30064</v>
      </c>
      <c r="F3908" s="2" t="n">
        <f aca="false">E3908/149597870</f>
        <v>49.683151794211</v>
      </c>
      <c r="G3908" s="0" t="n">
        <v>5.369861</v>
      </c>
      <c r="H3908" s="0" t="n">
        <v>-11.926437</v>
      </c>
      <c r="I3908" s="0" t="n">
        <v>-4.613446</v>
      </c>
      <c r="J3908" s="0" t="n">
        <v>13.869362</v>
      </c>
    </row>
    <row r="3909" customFormat="false" ht="14" hidden="false" customHeight="false" outlineLevel="0" collapsed="false">
      <c r="A3909" s="1" t="n">
        <v>44266.7916666667</v>
      </c>
      <c r="B3909" s="0" t="n">
        <v>2169776585.31397</v>
      </c>
      <c r="C3909" s="0" t="n">
        <v>-6621348025.26012</v>
      </c>
      <c r="D3909" s="0" t="n">
        <v>-2590271194.82768</v>
      </c>
      <c r="E3909" s="0" t="n">
        <v>7433685826.32781</v>
      </c>
      <c r="F3909" s="2" t="n">
        <f aca="false">E3909/149597870</f>
        <v>49.6911207781756</v>
      </c>
      <c r="G3909" s="0" t="n">
        <v>5.369786</v>
      </c>
      <c r="H3909" s="0" t="n">
        <v>-11.926237</v>
      </c>
      <c r="I3909" s="0" t="n">
        <v>-4.613367</v>
      </c>
      <c r="J3909" s="0" t="n">
        <v>13.869135</v>
      </c>
    </row>
    <row r="3910" customFormat="false" ht="14" hidden="false" customHeight="false" outlineLevel="0" collapsed="false">
      <c r="A3910" s="1" t="n">
        <v>44267.7916666667</v>
      </c>
      <c r="B3910" s="0" t="n">
        <v>2170240531.6132</v>
      </c>
      <c r="C3910" s="0" t="n">
        <v>-6622378443.55469</v>
      </c>
      <c r="D3910" s="0" t="n">
        <v>-2590669786.34008</v>
      </c>
      <c r="E3910" s="0" t="n">
        <v>7434877951.69295</v>
      </c>
      <c r="F3910" s="2" t="n">
        <f aca="false">E3910/149597870</f>
        <v>49.6990896440768</v>
      </c>
      <c r="G3910" s="0" t="n">
        <v>5.369711</v>
      </c>
      <c r="H3910" s="0" t="n">
        <v>-11.926038</v>
      </c>
      <c r="I3910" s="0" t="n">
        <v>-4.613288</v>
      </c>
      <c r="J3910" s="0" t="n">
        <v>13.868908</v>
      </c>
    </row>
    <row r="3911" customFormat="false" ht="14" hidden="false" customHeight="false" outlineLevel="0" collapsed="false">
      <c r="A3911" s="1" t="n">
        <v>44268.7916666667</v>
      </c>
      <c r="B3911" s="0" t="n">
        <v>2170704471.42513</v>
      </c>
      <c r="C3911" s="0" t="n">
        <v>-6623408844.60631</v>
      </c>
      <c r="D3911" s="0" t="n">
        <v>-2591068371.01649</v>
      </c>
      <c r="E3911" s="0" t="n">
        <v>7436070059.40344</v>
      </c>
      <c r="F3911" s="2" t="n">
        <f aca="false">E3911/149597870</f>
        <v>49.707058391964</v>
      </c>
      <c r="G3911" s="0" t="n">
        <v>5.369636</v>
      </c>
      <c r="H3911" s="0" t="n">
        <v>-11.925838</v>
      </c>
      <c r="I3911" s="0" t="n">
        <v>-4.613209</v>
      </c>
      <c r="J3911" s="0" t="n">
        <v>13.868681</v>
      </c>
    </row>
    <row r="3912" customFormat="false" ht="14" hidden="false" customHeight="false" outlineLevel="0" collapsed="false">
      <c r="A3912" s="1" t="n">
        <v>44269.7916666667</v>
      </c>
      <c r="B3912" s="0" t="n">
        <v>2171168404.74631</v>
      </c>
      <c r="C3912" s="0" t="n">
        <v>-6624439228.42424</v>
      </c>
      <c r="D3912" s="0" t="n">
        <v>-2591466948.86045</v>
      </c>
      <c r="E3912" s="0" t="n">
        <v>7437262149.46675</v>
      </c>
      <c r="F3912" s="2" t="n">
        <f aca="false">E3912/149597870</f>
        <v>49.7150270218871</v>
      </c>
      <c r="G3912" s="0" t="n">
        <v>5.369561</v>
      </c>
      <c r="H3912" s="0" t="n">
        <v>-11.925639</v>
      </c>
      <c r="I3912" s="0" t="n">
        <v>-4.61313</v>
      </c>
      <c r="J3912" s="0" t="n">
        <v>13.868454</v>
      </c>
    </row>
    <row r="3913" customFormat="false" ht="14" hidden="false" customHeight="false" outlineLevel="0" collapsed="false">
      <c r="A3913" s="1" t="n">
        <v>44270.7916666667</v>
      </c>
      <c r="B3913" s="0" t="n">
        <v>2171632331.57342</v>
      </c>
      <c r="C3913" s="0" t="n">
        <v>-6625469595.01779</v>
      </c>
      <c r="D3913" s="0" t="n">
        <v>-2591865519.87555</v>
      </c>
      <c r="E3913" s="0" t="n">
        <v>7438454221.89046</v>
      </c>
      <c r="F3913" s="2" t="n">
        <f aca="false">E3913/149597870</f>
        <v>49.7229955338967</v>
      </c>
      <c r="G3913" s="0" t="n">
        <v>5.369486</v>
      </c>
      <c r="H3913" s="0" t="n">
        <v>-11.92544</v>
      </c>
      <c r="I3913" s="0" t="n">
        <v>-4.613051</v>
      </c>
      <c r="J3913" s="0" t="n">
        <v>13.868227</v>
      </c>
    </row>
    <row r="3914" customFormat="false" ht="14" hidden="false" customHeight="false" outlineLevel="0" collapsed="false">
      <c r="A3914" s="1" t="n">
        <v>44271.7916666667</v>
      </c>
      <c r="B3914" s="0" t="n">
        <v>2172096251.90323</v>
      </c>
      <c r="C3914" s="0" t="n">
        <v>-6626499944.39633</v>
      </c>
      <c r="D3914" s="0" t="n">
        <v>-2592264084.0654</v>
      </c>
      <c r="E3914" s="0" t="n">
        <v>7439646276.68225</v>
      </c>
      <c r="F3914" s="2" t="n">
        <f aca="false">E3914/149597870</f>
        <v>49.7309639280442</v>
      </c>
      <c r="G3914" s="0" t="n">
        <v>5.369411</v>
      </c>
      <c r="H3914" s="0" t="n">
        <v>-11.92524</v>
      </c>
      <c r="I3914" s="0" t="n">
        <v>-4.612972</v>
      </c>
      <c r="J3914" s="0" t="n">
        <v>13.868001</v>
      </c>
    </row>
    <row r="3915" customFormat="false" ht="14" hidden="false" customHeight="false" outlineLevel="0" collapsed="false">
      <c r="A3915" s="1" t="n">
        <v>44272.7916666667</v>
      </c>
      <c r="B3915" s="0" t="n">
        <v>2172560165.73261</v>
      </c>
      <c r="C3915" s="0" t="n">
        <v>-6627530276.56928</v>
      </c>
      <c r="D3915" s="0" t="n">
        <v>-2592662641.43365</v>
      </c>
      <c r="E3915" s="0" t="n">
        <v>7440838313.84988</v>
      </c>
      <c r="F3915" s="2" t="n">
        <f aca="false">E3915/149597870</f>
        <v>49.7389322043815</v>
      </c>
      <c r="G3915" s="0" t="n">
        <v>5.369335</v>
      </c>
      <c r="H3915" s="0" t="n">
        <v>-11.925041</v>
      </c>
      <c r="I3915" s="0" t="n">
        <v>-4.612893</v>
      </c>
      <c r="J3915" s="0" t="n">
        <v>13.867774</v>
      </c>
    </row>
    <row r="3916" customFormat="false" ht="14" hidden="false" customHeight="false" outlineLevel="0" collapsed="false">
      <c r="A3916" s="1" t="n">
        <v>44273.7916666667</v>
      </c>
      <c r="B3916" s="0" t="n">
        <v>2173024073.05849</v>
      </c>
      <c r="C3916" s="0" t="n">
        <v>-6628560591.54613</v>
      </c>
      <c r="D3916" s="0" t="n">
        <v>-2593061191.98399</v>
      </c>
      <c r="E3916" s="0" t="n">
        <v>7442030333.4012</v>
      </c>
      <c r="F3916" s="2" t="n">
        <f aca="false">E3916/149597870</f>
        <v>49.7469003629611</v>
      </c>
      <c r="G3916" s="0" t="n">
        <v>5.36926</v>
      </c>
      <c r="H3916" s="0" t="n">
        <v>-11.924842</v>
      </c>
      <c r="I3916" s="0" t="n">
        <v>-4.612814</v>
      </c>
      <c r="J3916" s="0" t="n">
        <v>13.867548</v>
      </c>
    </row>
    <row r="3917" customFormat="false" ht="14" hidden="false" customHeight="false" outlineLevel="0" collapsed="false">
      <c r="A3917" s="1" t="n">
        <v>44274.7916666667</v>
      </c>
      <c r="B3917" s="0" t="n">
        <v>2173487973.87792</v>
      </c>
      <c r="C3917" s="0" t="n">
        <v>-6629590889.33641</v>
      </c>
      <c r="D3917" s="0" t="n">
        <v>-2593459735.72015</v>
      </c>
      <c r="E3917" s="0" t="n">
        <v>7443222335.34414</v>
      </c>
      <c r="F3917" s="2" t="n">
        <f aca="false">E3917/149597870</f>
        <v>49.7548684038358</v>
      </c>
      <c r="G3917" s="0" t="n">
        <v>5.369185</v>
      </c>
      <c r="H3917" s="0" t="n">
        <v>-11.924644</v>
      </c>
      <c r="I3917" s="0" t="n">
        <v>-4.612735</v>
      </c>
      <c r="J3917" s="0" t="n">
        <v>13.867321</v>
      </c>
    </row>
    <row r="3918" customFormat="false" ht="14" hidden="false" customHeight="false" outlineLevel="0" collapsed="false">
      <c r="A3918" s="1" t="n">
        <v>44275.7916666667</v>
      </c>
      <c r="B3918" s="0" t="n">
        <v>2173951868.1877</v>
      </c>
      <c r="C3918" s="0" t="n">
        <v>-6630621169.94984</v>
      </c>
      <c r="D3918" s="0" t="n">
        <v>-2593858272.64591</v>
      </c>
      <c r="E3918" s="0" t="n">
        <v>7444414319.68677</v>
      </c>
      <c r="F3918" s="2" t="n">
        <f aca="false">E3918/149597870</f>
        <v>49.7628363270598</v>
      </c>
      <c r="G3918" s="0" t="n">
        <v>5.369109</v>
      </c>
      <c r="H3918" s="0" t="n">
        <v>-11.924445</v>
      </c>
      <c r="I3918" s="0" t="n">
        <v>-4.612657</v>
      </c>
      <c r="J3918" s="0" t="n">
        <v>13.867095</v>
      </c>
    </row>
    <row r="3919" customFormat="false" ht="14" hidden="false" customHeight="false" outlineLevel="0" collapsed="false">
      <c r="A3919" s="1" t="n">
        <v>44276.7916666667</v>
      </c>
      <c r="B3919" s="0" t="n">
        <v>2174415755.98457</v>
      </c>
      <c r="C3919" s="0" t="n">
        <v>-6631651433.39628</v>
      </c>
      <c r="D3919" s="0" t="n">
        <v>-2594256802.76512</v>
      </c>
      <c r="E3919" s="0" t="n">
        <v>7445606286.43726</v>
      </c>
      <c r="F3919" s="2" t="n">
        <f aca="false">E3919/149597870</f>
        <v>49.7708041326876</v>
      </c>
      <c r="G3919" s="0" t="n">
        <v>5.369034</v>
      </c>
      <c r="H3919" s="0" t="n">
        <v>-11.924246</v>
      </c>
      <c r="I3919" s="0" t="n">
        <v>-4.612578</v>
      </c>
      <c r="J3919" s="0" t="n">
        <v>13.866869</v>
      </c>
    </row>
    <row r="3920" customFormat="false" ht="14" hidden="false" customHeight="false" outlineLevel="0" collapsed="false">
      <c r="A3920" s="1" t="n">
        <v>44277.7916666667</v>
      </c>
      <c r="B3920" s="0" t="n">
        <v>2174879637.26668</v>
      </c>
      <c r="C3920" s="0" t="n">
        <v>-6632681679.685</v>
      </c>
      <c r="D3920" s="0" t="n">
        <v>-2594655326.08149</v>
      </c>
      <c r="E3920" s="0" t="n">
        <v>7446798235.60363</v>
      </c>
      <c r="F3920" s="2" t="n">
        <f aca="false">E3920/149597870</f>
        <v>49.7787718207728</v>
      </c>
      <c r="G3920" s="0" t="n">
        <v>5.368959</v>
      </c>
      <c r="H3920" s="0" t="n">
        <v>-11.924048</v>
      </c>
      <c r="I3920" s="0" t="n">
        <v>-4.612499</v>
      </c>
      <c r="J3920" s="0" t="n">
        <v>13.866643</v>
      </c>
    </row>
    <row r="3921" customFormat="false" ht="14" hidden="false" customHeight="false" outlineLevel="0" collapsed="false">
      <c r="A3921" s="1" t="n">
        <v>44278.7916666667</v>
      </c>
      <c r="B3921" s="0" t="n">
        <v>2175343512.03147</v>
      </c>
      <c r="C3921" s="0" t="n">
        <v>-6633711908.8257</v>
      </c>
      <c r="D3921" s="0" t="n">
        <v>-2595053842.59884</v>
      </c>
      <c r="E3921" s="0" t="n">
        <v>7447990167.19413</v>
      </c>
      <c r="F3921" s="2" t="n">
        <f aca="false">E3921/149597870</f>
        <v>49.7867393913705</v>
      </c>
      <c r="G3921" s="0" t="n">
        <v>5.368883</v>
      </c>
      <c r="H3921" s="0" t="n">
        <v>-11.923849</v>
      </c>
      <c r="I3921" s="0" t="n">
        <v>-4.61242</v>
      </c>
      <c r="J3921" s="0" t="n">
        <v>13.866417</v>
      </c>
    </row>
    <row r="3922" customFormat="false" ht="14" hidden="false" customHeight="false" outlineLevel="0" collapsed="false">
      <c r="A3922" s="1" t="n">
        <v>44279.7916666667</v>
      </c>
      <c r="B3922" s="0" t="n">
        <v>2175807380.27641</v>
      </c>
      <c r="C3922" s="0" t="n">
        <v>-6634742120.82816</v>
      </c>
      <c r="D3922" s="0" t="n">
        <v>-2595452352.32104</v>
      </c>
      <c r="E3922" s="0" t="n">
        <v>7449182081.21707</v>
      </c>
      <c r="F3922" s="2" t="n">
        <f aca="false">E3922/149597870</f>
        <v>49.7947068445364</v>
      </c>
      <c r="G3922" s="0" t="n">
        <v>5.368808</v>
      </c>
      <c r="H3922" s="0" t="n">
        <v>-11.923651</v>
      </c>
      <c r="I3922" s="0" t="n">
        <v>-4.612342</v>
      </c>
      <c r="J3922" s="0" t="n">
        <v>13.866191</v>
      </c>
    </row>
    <row r="3923" customFormat="false" ht="14" hidden="false" customHeight="false" outlineLevel="0" collapsed="false">
      <c r="A3923" s="1" t="n">
        <v>44280.7916666667</v>
      </c>
      <c r="B3923" s="0" t="n">
        <v>2176271241.99903</v>
      </c>
      <c r="C3923" s="0" t="n">
        <v>-6635772315.70219</v>
      </c>
      <c r="D3923" s="0" t="n">
        <v>-2595850855.25202</v>
      </c>
      <c r="E3923" s="0" t="n">
        <v>7450373977.68087</v>
      </c>
      <c r="F3923" s="2" t="n">
        <f aca="false">E3923/149597870</f>
        <v>49.8026741803267</v>
      </c>
      <c r="G3923" s="0" t="n">
        <v>5.368732</v>
      </c>
      <c r="H3923" s="0" t="n">
        <v>-11.923453</v>
      </c>
      <c r="I3923" s="0" t="n">
        <v>-4.612263</v>
      </c>
      <c r="J3923" s="0" t="n">
        <v>13.865965</v>
      </c>
    </row>
    <row r="3924" customFormat="false" ht="14" hidden="false" customHeight="false" outlineLevel="0" collapsed="false">
      <c r="A3924" s="1" t="n">
        <v>44281.7916666667</v>
      </c>
      <c r="B3924" s="0" t="n">
        <v>2176735097.1969</v>
      </c>
      <c r="C3924" s="0" t="n">
        <v>-6636802493.4577</v>
      </c>
      <c r="D3924" s="0" t="n">
        <v>-2596249351.39572</v>
      </c>
      <c r="E3924" s="0" t="n">
        <v>7451565856.59403</v>
      </c>
      <c r="F3924" s="2" t="n">
        <f aca="false">E3924/149597870</f>
        <v>49.8106413987982</v>
      </c>
      <c r="G3924" s="0" t="n">
        <v>5.368657</v>
      </c>
      <c r="H3924" s="0" t="n">
        <v>-11.923255</v>
      </c>
      <c r="I3924" s="0" t="n">
        <v>-4.612185</v>
      </c>
      <c r="J3924" s="0" t="n">
        <v>13.865739</v>
      </c>
    </row>
    <row r="3925" customFormat="false" ht="14" hidden="false" customHeight="false" outlineLevel="0" collapsed="false">
      <c r="A3925" s="1" t="n">
        <v>44282.7916666667</v>
      </c>
      <c r="B3925" s="0" t="n">
        <v>2177198945.86763</v>
      </c>
      <c r="C3925" s="0" t="n">
        <v>-6637832654.10469</v>
      </c>
      <c r="D3925" s="0" t="n">
        <v>-2596647840.75614</v>
      </c>
      <c r="E3925" s="0" t="n">
        <v>7452757717.96515</v>
      </c>
      <c r="F3925" s="2" t="n">
        <f aca="false">E3925/149597870</f>
        <v>49.8186085000084</v>
      </c>
      <c r="G3925" s="0" t="n">
        <v>5.368581</v>
      </c>
      <c r="H3925" s="0" t="n">
        <v>-11.923057</v>
      </c>
      <c r="I3925" s="0" t="n">
        <v>-4.612106</v>
      </c>
      <c r="J3925" s="0" t="n">
        <v>13.865514</v>
      </c>
    </row>
    <row r="3926" customFormat="false" ht="14" hidden="false" customHeight="false" outlineLevel="0" collapsed="false">
      <c r="A3926" s="1" t="n">
        <v>44283.7916666667</v>
      </c>
      <c r="B3926" s="0" t="n">
        <v>2177662788.00884</v>
      </c>
      <c r="C3926" s="0" t="n">
        <v>-6638862797.6532</v>
      </c>
      <c r="D3926" s="0" t="n">
        <v>-2597046323.33733</v>
      </c>
      <c r="E3926" s="0" t="n">
        <v>7453949561.80293</v>
      </c>
      <c r="F3926" s="2" t="n">
        <f aca="false">E3926/149597870</f>
        <v>49.8265754840155</v>
      </c>
      <c r="G3926" s="0" t="n">
        <v>5.368505</v>
      </c>
      <c r="H3926" s="0" t="n">
        <v>-11.922859</v>
      </c>
      <c r="I3926" s="0" t="n">
        <v>-4.612028</v>
      </c>
      <c r="J3926" s="0" t="n">
        <v>13.865288</v>
      </c>
    </row>
    <row r="3927" customFormat="false" ht="14" hidden="false" customHeight="false" outlineLevel="0" collapsed="false">
      <c r="A3927" s="1" t="n">
        <v>44284.7916666667</v>
      </c>
      <c r="B3927" s="0" t="n">
        <v>2178126623.61821</v>
      </c>
      <c r="C3927" s="0" t="n">
        <v>-6639892924.11343</v>
      </c>
      <c r="D3927" s="0" t="n">
        <v>-2597444799.14338</v>
      </c>
      <c r="E3927" s="0" t="n">
        <v>7455141388.1162</v>
      </c>
      <c r="F3927" s="2" t="n">
        <f aca="false">E3927/149597870</f>
        <v>49.8345423508784</v>
      </c>
      <c r="G3927" s="0" t="n">
        <v>5.36843</v>
      </c>
      <c r="H3927" s="0" t="n">
        <v>-11.922661</v>
      </c>
      <c r="I3927" s="0" t="n">
        <v>-4.611949</v>
      </c>
      <c r="J3927" s="0" t="n">
        <v>13.865063</v>
      </c>
    </row>
    <row r="3928" customFormat="false" ht="14" hidden="false" customHeight="false" outlineLevel="0" collapsed="false">
      <c r="A3928" s="1" t="n">
        <v>44285.7916666667</v>
      </c>
      <c r="B3928" s="0" t="n">
        <v>2178590452.69409</v>
      </c>
      <c r="C3928" s="0" t="n">
        <v>-6640923033.49665</v>
      </c>
      <c r="D3928" s="0" t="n">
        <v>-2597843268.17907</v>
      </c>
      <c r="E3928" s="0" t="n">
        <v>7456333196.91519</v>
      </c>
      <c r="F3928" s="2" t="n">
        <f aca="false">E3928/149597870</f>
        <v>49.8425091006656</v>
      </c>
      <c r="G3928" s="0" t="n">
        <v>5.368354</v>
      </c>
      <c r="H3928" s="0" t="n">
        <v>-11.922464</v>
      </c>
      <c r="I3928" s="0" t="n">
        <v>-4.611871</v>
      </c>
      <c r="J3928" s="0" t="n">
        <v>13.864837</v>
      </c>
    </row>
    <row r="3929" customFormat="false" ht="14" hidden="false" customHeight="false" outlineLevel="0" collapsed="false">
      <c r="A3929" s="1" t="n">
        <v>44286.7916666667</v>
      </c>
      <c r="B3929" s="0" t="n">
        <v>2179054275.23517</v>
      </c>
      <c r="C3929" s="0" t="n">
        <v>-6641953125.81479</v>
      </c>
      <c r="D3929" s="0" t="n">
        <v>-2598241730.44952</v>
      </c>
      <c r="E3929" s="0" t="n">
        <v>7457524988.21096</v>
      </c>
      <c r="F3929" s="2" t="n">
        <f aca="false">E3929/149597870</f>
        <v>49.850475733451</v>
      </c>
      <c r="G3929" s="0" t="n">
        <v>5.368279</v>
      </c>
      <c r="H3929" s="0" t="n">
        <v>-11.922266</v>
      </c>
      <c r="I3929" s="0" t="n">
        <v>-4.611793</v>
      </c>
      <c r="J3929" s="0" t="n">
        <v>13.864612</v>
      </c>
    </row>
    <row r="3930" customFormat="false" ht="14" hidden="false" customHeight="false" outlineLevel="0" collapsed="false">
      <c r="A3930" s="1" t="n">
        <v>44287.7916666667</v>
      </c>
      <c r="B3930" s="0" t="n">
        <v>2179518091.23734</v>
      </c>
      <c r="C3930" s="0" t="n">
        <v>-6642983201.0754</v>
      </c>
      <c r="D3930" s="0" t="n">
        <v>-2598640185.95727</v>
      </c>
      <c r="E3930" s="0" t="n">
        <v>7458716762.00893</v>
      </c>
      <c r="F3930" s="2" t="n">
        <f aca="false">E3930/149597870</f>
        <v>49.8584422492709</v>
      </c>
      <c r="G3930" s="0" t="n">
        <v>5.368203</v>
      </c>
      <c r="H3930" s="0" t="n">
        <v>-11.922069</v>
      </c>
      <c r="I3930" s="0" t="n">
        <v>-4.611714</v>
      </c>
      <c r="J3930" s="0" t="n">
        <v>13.864387</v>
      </c>
    </row>
    <row r="3931" customFormat="false" ht="14" hidden="false" customHeight="false" outlineLevel="0" collapsed="false">
      <c r="A3931" s="1" t="n">
        <v>44288.7916666667</v>
      </c>
      <c r="B3931" s="0" t="n">
        <v>2179981900.69822</v>
      </c>
      <c r="C3931" s="0" t="n">
        <v>-6644013259.28885</v>
      </c>
      <c r="D3931" s="0" t="n">
        <v>-2599038634.70649</v>
      </c>
      <c r="E3931" s="0" t="n">
        <v>7459908518.3181</v>
      </c>
      <c r="F3931" s="2" t="n">
        <f aca="false">E3931/149597870</f>
        <v>49.8664086481853</v>
      </c>
      <c r="G3931" s="0" t="n">
        <v>5.368127</v>
      </c>
      <c r="H3931" s="0" t="n">
        <v>-11.921871</v>
      </c>
      <c r="I3931" s="0" t="n">
        <v>-4.611636</v>
      </c>
      <c r="J3931" s="0" t="n">
        <v>13.864162</v>
      </c>
    </row>
    <row r="3932" customFormat="false" ht="14" hidden="false" customHeight="false" outlineLevel="0" collapsed="false">
      <c r="A3932" s="1" t="n">
        <v>44289.7916666667</v>
      </c>
      <c r="B3932" s="0" t="n">
        <v>2180445703.6155</v>
      </c>
      <c r="C3932" s="0" t="n">
        <v>-6645043300.46566</v>
      </c>
      <c r="D3932" s="0" t="n">
        <v>-2599437076.70149</v>
      </c>
      <c r="E3932" s="0" t="n">
        <v>7461100257.14768</v>
      </c>
      <c r="F3932" s="2" t="n">
        <f aca="false">E3932/149597870</f>
        <v>49.8743749302559</v>
      </c>
      <c r="G3932" s="0" t="n">
        <v>5.368051</v>
      </c>
      <c r="H3932" s="0" t="n">
        <v>-11.921674</v>
      </c>
      <c r="I3932" s="0" t="n">
        <v>-4.611558</v>
      </c>
      <c r="J3932" s="0" t="n">
        <v>13.863937</v>
      </c>
    </row>
    <row r="3933" customFormat="false" ht="14" hidden="false" customHeight="false" outlineLevel="0" collapsed="false">
      <c r="A3933" s="1" t="n">
        <v>44290.7916666667</v>
      </c>
      <c r="B3933" s="0" t="n">
        <v>2180909499.98696</v>
      </c>
      <c r="C3933" s="0" t="n">
        <v>-6646073324.61656</v>
      </c>
      <c r="D3933" s="0" t="n">
        <v>-2599835511.94667</v>
      </c>
      <c r="E3933" s="0" t="n">
        <v>7462291978.50716</v>
      </c>
      <c r="F3933" s="2" t="n">
        <f aca="false">E3933/149597870</f>
        <v>49.8823410955461</v>
      </c>
      <c r="G3933" s="0" t="n">
        <v>5.367976</v>
      </c>
      <c r="H3933" s="0" t="n">
        <v>-11.921477</v>
      </c>
      <c r="I3933" s="0" t="n">
        <v>-4.61148</v>
      </c>
      <c r="J3933" s="0" t="n">
        <v>13.863713</v>
      </c>
    </row>
    <row r="3934" customFormat="false" ht="14" hidden="false" customHeight="false" outlineLevel="0" collapsed="false">
      <c r="A3934" s="1" t="n">
        <v>44291.7916666667</v>
      </c>
      <c r="B3934" s="0" t="n">
        <v>2181373289.81051</v>
      </c>
      <c r="C3934" s="0" t="n">
        <v>-6647103331.75253</v>
      </c>
      <c r="D3934" s="0" t="n">
        <v>-2600233940.44658</v>
      </c>
      <c r="E3934" s="0" t="n">
        <v>7463483682.40627</v>
      </c>
      <c r="F3934" s="2" t="n">
        <f aca="false">E3934/149597870</f>
        <v>49.8903071441209</v>
      </c>
      <c r="G3934" s="0" t="n">
        <v>5.3679</v>
      </c>
      <c r="H3934" s="0" t="n">
        <v>-11.92128</v>
      </c>
      <c r="I3934" s="0" t="n">
        <v>-4.611402</v>
      </c>
      <c r="J3934" s="0" t="n">
        <v>13.863488</v>
      </c>
    </row>
    <row r="3935" customFormat="false" ht="14" hidden="false" customHeight="false" outlineLevel="0" collapsed="false">
      <c r="A3935" s="1" t="n">
        <v>44292.7916666667</v>
      </c>
      <c r="B3935" s="0" t="n">
        <v>2181837073.08419</v>
      </c>
      <c r="C3935" s="0" t="n">
        <v>-6648133321.88475</v>
      </c>
      <c r="D3935" s="0" t="n">
        <v>-2600632362.2059</v>
      </c>
      <c r="E3935" s="0" t="n">
        <v>7464675368.85508</v>
      </c>
      <c r="F3935" s="2" t="n">
        <f aca="false">E3935/149597870</f>
        <v>49.8982730760477</v>
      </c>
      <c r="G3935" s="0" t="n">
        <v>5.367824</v>
      </c>
      <c r="H3935" s="0" t="n">
        <v>-11.921084</v>
      </c>
      <c r="I3935" s="0" t="n">
        <v>-4.611324</v>
      </c>
      <c r="J3935" s="0" t="n">
        <v>13.863264</v>
      </c>
    </row>
    <row r="3936" customFormat="false" ht="14" hidden="false" customHeight="false" outlineLevel="0" collapsed="false">
      <c r="A3936" s="1" t="n">
        <v>44293.7916666667</v>
      </c>
      <c r="B3936" s="0" t="n">
        <v>2182300849.80621</v>
      </c>
      <c r="C3936" s="0" t="n">
        <v>-6649163295.0247</v>
      </c>
      <c r="D3936" s="0" t="n">
        <v>-2601030777.22947</v>
      </c>
      <c r="E3936" s="0" t="n">
        <v>7465867037.86396</v>
      </c>
      <c r="F3936" s="2" t="n">
        <f aca="false">E3936/149597870</f>
        <v>49.9062388913957</v>
      </c>
      <c r="G3936" s="0" t="n">
        <v>5.367748</v>
      </c>
      <c r="H3936" s="0" t="n">
        <v>-11.920887</v>
      </c>
      <c r="I3936" s="0" t="n">
        <v>-4.611246</v>
      </c>
      <c r="J3936" s="0" t="n">
        <v>13.863039</v>
      </c>
    </row>
    <row r="3937" customFormat="false" ht="14" hidden="false" customHeight="false" outlineLevel="0" collapsed="false">
      <c r="A3937" s="1" t="n">
        <v>44294.7916666667</v>
      </c>
      <c r="B3937" s="0" t="n">
        <v>2182764619.97498</v>
      </c>
      <c r="C3937" s="0" t="n">
        <v>-6650193251.18413</v>
      </c>
      <c r="D3937" s="0" t="n">
        <v>-2601429185.52233</v>
      </c>
      <c r="E3937" s="0" t="n">
        <v>7467058689.44371</v>
      </c>
      <c r="F3937" s="2" t="n">
        <f aca="false">E3937/149597870</f>
        <v>49.9142045902372</v>
      </c>
      <c r="G3937" s="0" t="n">
        <v>5.367672</v>
      </c>
      <c r="H3937" s="0" t="n">
        <v>-11.920691</v>
      </c>
      <c r="I3937" s="0" t="n">
        <v>-4.611168</v>
      </c>
      <c r="J3937" s="0" t="n">
        <v>13.862815</v>
      </c>
    </row>
    <row r="3938" customFormat="false" ht="14" hidden="false" customHeight="false" outlineLevel="0" collapsed="false">
      <c r="A3938" s="1" t="n">
        <v>44295.7916666667</v>
      </c>
      <c r="B3938" s="0" t="n">
        <v>2183228383.59132</v>
      </c>
      <c r="C3938" s="0" t="n">
        <v>-6651223190.37283</v>
      </c>
      <c r="D3938" s="0" t="n">
        <v>-2601827587.08869</v>
      </c>
      <c r="E3938" s="0" t="n">
        <v>7468250323.60377</v>
      </c>
      <c r="F3938" s="2" t="n">
        <f aca="false">E3938/149597870</f>
        <v>49.9221701726353</v>
      </c>
      <c r="G3938" s="0" t="n">
        <v>5.367597</v>
      </c>
      <c r="H3938" s="0" t="n">
        <v>-11.920494</v>
      </c>
      <c r="I3938" s="0" t="n">
        <v>-4.61109</v>
      </c>
      <c r="J3938" s="0" t="n">
        <v>13.862591</v>
      </c>
    </row>
    <row r="3939" customFormat="false" ht="14" hidden="false" customHeight="false" outlineLevel="0" collapsed="false">
      <c r="A3939" s="1" t="n">
        <v>44296.7916666667</v>
      </c>
      <c r="B3939" s="0" t="n">
        <v>2183692140.6574</v>
      </c>
      <c r="C3939" s="0" t="n">
        <v>-6652253112.59978</v>
      </c>
      <c r="D3939" s="0" t="n">
        <v>-2602225981.9325</v>
      </c>
      <c r="E3939" s="0" t="n">
        <v>7469441940.35317</v>
      </c>
      <c r="F3939" s="2" t="n">
        <f aca="false">E3939/149597870</f>
        <v>49.9301356386503</v>
      </c>
      <c r="G3939" s="0" t="n">
        <v>5.367521</v>
      </c>
      <c r="H3939" s="0" t="n">
        <v>-11.920298</v>
      </c>
      <c r="I3939" s="0" t="n">
        <v>-4.611013</v>
      </c>
      <c r="J3939" s="0" t="n">
        <v>13.862367</v>
      </c>
    </row>
    <row r="3940" customFormat="false" ht="14" hidden="false" customHeight="false" outlineLevel="0" collapsed="false">
      <c r="A3940" s="1" t="n">
        <v>44297.7916666667</v>
      </c>
      <c r="B3940" s="0" t="n">
        <v>2184155891.16616</v>
      </c>
      <c r="C3940" s="0" t="n">
        <v>-6653283017.88402</v>
      </c>
      <c r="D3940" s="0" t="n">
        <v>-2602624370.06209</v>
      </c>
      <c r="E3940" s="0" t="n">
        <v>7470633539.70872</v>
      </c>
      <c r="F3940" s="2" t="n">
        <f aca="false">E3940/149597870</f>
        <v>49.9381009883946</v>
      </c>
      <c r="G3940" s="0" t="n">
        <v>5.367445</v>
      </c>
      <c r="H3940" s="0" t="n">
        <v>-11.920102</v>
      </c>
      <c r="I3940" s="0" t="n">
        <v>-4.610935</v>
      </c>
      <c r="J3940" s="0" t="n">
        <v>13.862143</v>
      </c>
    </row>
    <row r="3941" customFormat="false" ht="14" hidden="false" customHeight="false" outlineLevel="0" collapsed="false">
      <c r="A3941" s="1" t="n">
        <v>44298.7916666667</v>
      </c>
      <c r="B3941" s="0" t="n">
        <v>2184619635.11654</v>
      </c>
      <c r="C3941" s="0" t="n">
        <v>-6654312906.23904</v>
      </c>
      <c r="D3941" s="0" t="n">
        <v>-2603022751.4835</v>
      </c>
      <c r="E3941" s="0" t="n">
        <v>7471825121.68325</v>
      </c>
      <c r="F3941" s="2" t="n">
        <f aca="false">E3941/149597870</f>
        <v>49.9460662219539</v>
      </c>
      <c r="G3941" s="0" t="n">
        <v>5.367369</v>
      </c>
      <c r="H3941" s="0" t="n">
        <v>-11.919906</v>
      </c>
      <c r="I3941" s="0" t="n">
        <v>-4.610857</v>
      </c>
      <c r="J3941" s="0" t="n">
        <v>13.86192</v>
      </c>
    </row>
    <row r="3942" customFormat="false" ht="14" hidden="false" customHeight="false" outlineLevel="0" collapsed="false">
      <c r="A3942" s="1" t="n">
        <v>44299.7916666667</v>
      </c>
      <c r="B3942" s="0" t="n">
        <v>2185083372.50793</v>
      </c>
      <c r="C3942" s="0" t="n">
        <v>-6655342777.67857</v>
      </c>
      <c r="D3942" s="0" t="n">
        <v>-2603421126.20288</v>
      </c>
      <c r="E3942" s="0" t="n">
        <v>7473016686.28997</v>
      </c>
      <c r="F3942" s="2" t="n">
        <f aca="false">E3942/149597870</f>
        <v>49.9540313394166</v>
      </c>
      <c r="G3942" s="0" t="n">
        <v>5.367293</v>
      </c>
      <c r="H3942" s="0" t="n">
        <v>-11.91971</v>
      </c>
      <c r="I3942" s="0" t="n">
        <v>-4.61078</v>
      </c>
      <c r="J3942" s="0" t="n">
        <v>13.861696</v>
      </c>
    </row>
    <row r="3943" customFormat="false" ht="14" hidden="false" customHeight="false" outlineLevel="0" collapsed="false">
      <c r="A3943" s="1" t="n">
        <v>44300.7916666667</v>
      </c>
      <c r="B3943" s="0" t="n">
        <v>2185547103.34021</v>
      </c>
      <c r="C3943" s="0" t="n">
        <v>-6656372632.21645</v>
      </c>
      <c r="D3943" s="0" t="n">
        <v>-2603819494.22657</v>
      </c>
      <c r="E3943" s="0" t="n">
        <v>7474208233.54242</v>
      </c>
      <c r="F3943" s="2" t="n">
        <f aca="false">E3943/149597870</f>
        <v>49.9619963408732</v>
      </c>
      <c r="G3943" s="0" t="n">
        <v>5.367217</v>
      </c>
      <c r="H3943" s="0" t="n">
        <v>-11.919515</v>
      </c>
      <c r="I3943" s="0" t="n">
        <v>-4.610702</v>
      </c>
      <c r="J3943" s="0" t="n">
        <v>13.861473</v>
      </c>
    </row>
    <row r="3944" customFormat="false" ht="14" hidden="false" customHeight="false" outlineLevel="0" collapsed="false">
      <c r="A3944" s="1" t="n">
        <v>44301.7916666667</v>
      </c>
      <c r="B3944" s="0" t="n">
        <v>2186010827.61388</v>
      </c>
      <c r="C3944" s="0" t="n">
        <v>-6657402469.86664</v>
      </c>
      <c r="D3944" s="0" t="n">
        <v>-2604217855.56099</v>
      </c>
      <c r="E3944" s="0" t="n">
        <v>7475399763.45441</v>
      </c>
      <c r="F3944" s="2" t="n">
        <f aca="false">E3944/149597870</f>
        <v>49.9699612264159</v>
      </c>
      <c r="G3944" s="0" t="n">
        <v>5.367141</v>
      </c>
      <c r="H3944" s="0" t="n">
        <v>-11.91932</v>
      </c>
      <c r="I3944" s="0" t="n">
        <v>-4.610625</v>
      </c>
      <c r="J3944" s="0" t="n">
        <v>13.86125</v>
      </c>
    </row>
    <row r="3945" customFormat="false" ht="14" hidden="false" customHeight="false" outlineLevel="0" collapsed="false">
      <c r="A3945" s="1" t="n">
        <v>44302.7916666667</v>
      </c>
      <c r="B3945" s="0" t="n">
        <v>2186474545.33006</v>
      </c>
      <c r="C3945" s="0" t="n">
        <v>-6658432290.64314</v>
      </c>
      <c r="D3945" s="0" t="n">
        <v>-2604616210.21266</v>
      </c>
      <c r="E3945" s="0" t="n">
        <v>7476591276.04005</v>
      </c>
      <c r="F3945" s="2" t="n">
        <f aca="false">E3945/149597870</f>
        <v>49.9779259961392</v>
      </c>
      <c r="G3945" s="0" t="n">
        <v>5.367065</v>
      </c>
      <c r="H3945" s="0" t="n">
        <v>-11.919124</v>
      </c>
      <c r="I3945" s="0" t="n">
        <v>-4.610548</v>
      </c>
      <c r="J3945" s="0" t="n">
        <v>13.861027</v>
      </c>
    </row>
    <row r="3946" customFormat="false" ht="14" hidden="false" customHeight="false" outlineLevel="0" collapsed="false">
      <c r="A3946" s="1" t="n">
        <v>44303.7916666667</v>
      </c>
      <c r="B3946" s="0" t="n">
        <v>2186938256.49058</v>
      </c>
      <c r="C3946" s="0" t="n">
        <v>-6659462094.55992</v>
      </c>
      <c r="D3946" s="0" t="n">
        <v>-2605014558.18816</v>
      </c>
      <c r="E3946" s="0" t="n">
        <v>7477782771.31361</v>
      </c>
      <c r="F3946" s="2" t="n">
        <f aca="false">E3946/149597870</f>
        <v>49.9858906501383</v>
      </c>
      <c r="G3946" s="0" t="n">
        <v>5.366989</v>
      </c>
      <c r="H3946" s="0" t="n">
        <v>-11.918929</v>
      </c>
      <c r="I3946" s="0" t="n">
        <v>-4.61047</v>
      </c>
      <c r="J3946" s="0" t="n">
        <v>13.860804</v>
      </c>
    </row>
    <row r="3947" customFormat="false" ht="14" hidden="false" customHeight="false" outlineLevel="0" collapsed="false">
      <c r="A3947" s="1" t="n">
        <v>44304.7916666667</v>
      </c>
      <c r="B3947" s="0" t="n">
        <v>2187401961.09801</v>
      </c>
      <c r="C3947" s="0" t="n">
        <v>-6660491881.63087</v>
      </c>
      <c r="D3947" s="0" t="n">
        <v>-2605412899.49412</v>
      </c>
      <c r="E3947" s="0" t="n">
        <v>7478974249.28957</v>
      </c>
      <c r="F3947" s="2" t="n">
        <f aca="false">E3947/149597870</f>
        <v>49.9938551885102</v>
      </c>
      <c r="G3947" s="0" t="n">
        <v>5.366914</v>
      </c>
      <c r="H3947" s="0" t="n">
        <v>-11.918734</v>
      </c>
      <c r="I3947" s="0" t="n">
        <v>-4.610393</v>
      </c>
      <c r="J3947" s="0" t="n">
        <v>13.860581</v>
      </c>
    </row>
    <row r="3948" customFormat="false" ht="14" hidden="false" customHeight="false" outlineLevel="0" collapsed="false">
      <c r="A3948" s="1" t="n">
        <v>44305.7916666667</v>
      </c>
      <c r="B3948" s="0" t="n">
        <v>2187865659.15068</v>
      </c>
      <c r="C3948" s="0" t="n">
        <v>-6661521651.86883</v>
      </c>
      <c r="D3948" s="0" t="n">
        <v>-2605811234.13615</v>
      </c>
      <c r="E3948" s="0" t="n">
        <v>7480165709.97985</v>
      </c>
      <c r="F3948" s="2" t="n">
        <f aca="false">E3948/149597870</f>
        <v>50.0018196113344</v>
      </c>
      <c r="G3948" s="0" t="n">
        <v>5.366838</v>
      </c>
      <c r="H3948" s="0" t="n">
        <v>-11.91854</v>
      </c>
      <c r="I3948" s="0" t="n">
        <v>-4.610316</v>
      </c>
      <c r="J3948" s="0" t="n">
        <v>13.860359</v>
      </c>
    </row>
    <row r="3949" customFormat="false" ht="14" hidden="false" customHeight="false" outlineLevel="0" collapsed="false">
      <c r="A3949" s="1" t="n">
        <v>44306.7916666667</v>
      </c>
      <c r="B3949" s="0" t="n">
        <v>2188329350.64522</v>
      </c>
      <c r="C3949" s="0" t="n">
        <v>-6662551405.28594</v>
      </c>
      <c r="D3949" s="0" t="n">
        <v>-2606209562.11936</v>
      </c>
      <c r="E3949" s="0" t="n">
        <v>7481357153.39506</v>
      </c>
      <c r="F3949" s="2" t="n">
        <f aca="false">E3949/149597870</f>
        <v>50.0097839186819</v>
      </c>
      <c r="G3949" s="0" t="n">
        <v>5.366762</v>
      </c>
      <c r="H3949" s="0" t="n">
        <v>-11.918345</v>
      </c>
      <c r="I3949" s="0" t="n">
        <v>-4.610239</v>
      </c>
      <c r="J3949" s="0" t="n">
        <v>13.860137</v>
      </c>
    </row>
    <row r="3950" customFormat="false" ht="14" hidden="false" customHeight="false" outlineLevel="0" collapsed="false">
      <c r="A3950" s="1" t="n">
        <v>44307.7916666667</v>
      </c>
      <c r="B3950" s="0" t="n">
        <v>2188793035.6012</v>
      </c>
      <c r="C3950" s="0" t="n">
        <v>-6663581141.89814</v>
      </c>
      <c r="D3950" s="0" t="n">
        <v>-2606607883.45321</v>
      </c>
      <c r="E3950" s="0" t="n">
        <v>7482548579.55746</v>
      </c>
      <c r="F3950" s="2" t="n">
        <f aca="false">E3950/149597870</f>
        <v>50.0177481107014</v>
      </c>
      <c r="G3950" s="0" t="n">
        <v>5.366686</v>
      </c>
      <c r="H3950" s="0" t="n">
        <v>-11.918151</v>
      </c>
      <c r="I3950" s="0" t="n">
        <v>-4.610162</v>
      </c>
      <c r="J3950" s="0" t="n">
        <v>13.859915</v>
      </c>
    </row>
    <row r="3951" customFormat="false" ht="14" hidden="false" customHeight="false" outlineLevel="0" collapsed="false">
      <c r="A3951" s="1" t="n">
        <v>44308.7916666667</v>
      </c>
      <c r="B3951" s="0" t="n">
        <v>2189256714.02588</v>
      </c>
      <c r="C3951" s="0" t="n">
        <v>-6664610861.71859</v>
      </c>
      <c r="D3951" s="0" t="n">
        <v>-2607006198.14447</v>
      </c>
      <c r="E3951" s="0" t="n">
        <v>7483739988.48227</v>
      </c>
      <c r="F3951" s="2" t="n">
        <f aca="false">E3951/149597870</f>
        <v>50.0257121874949</v>
      </c>
      <c r="G3951" s="0" t="n">
        <v>5.366611</v>
      </c>
      <c r="H3951" s="0" t="n">
        <v>-11.917956</v>
      </c>
      <c r="I3951" s="0" t="n">
        <v>-4.610085</v>
      </c>
      <c r="J3951" s="0" t="n">
        <v>13.859693</v>
      </c>
    </row>
    <row r="3952" customFormat="false" ht="14" hidden="false" customHeight="false" outlineLevel="0" collapsed="false">
      <c r="A3952" s="1" t="n">
        <v>44309.7916666667</v>
      </c>
      <c r="B3952" s="0" t="n">
        <v>2189720385.92725</v>
      </c>
      <c r="C3952" s="0" t="n">
        <v>-6665640564.76006</v>
      </c>
      <c r="D3952" s="0" t="n">
        <v>-2607404506.19972</v>
      </c>
      <c r="E3952" s="0" t="n">
        <v>7484931380.18451</v>
      </c>
      <c r="F3952" s="2" t="n">
        <f aca="false">E3952/149597870</f>
        <v>50.0336761491625</v>
      </c>
      <c r="G3952" s="0" t="n">
        <v>5.366535</v>
      </c>
      <c r="H3952" s="0" t="n">
        <v>-11.917762</v>
      </c>
      <c r="I3952" s="0" t="n">
        <v>-4.610009</v>
      </c>
      <c r="J3952" s="0" t="n">
        <v>13.859471</v>
      </c>
    </row>
    <row r="3953" customFormat="false" ht="14" hidden="false" customHeight="false" outlineLevel="0" collapsed="false">
      <c r="A3953" s="1" t="n">
        <v>44310.7916666667</v>
      </c>
      <c r="B3953" s="0" t="n">
        <v>2190184051.31387</v>
      </c>
      <c r="C3953" s="0" t="n">
        <v>-6666670251.03477</v>
      </c>
      <c r="D3953" s="0" t="n">
        <v>-2607802807.62536</v>
      </c>
      <c r="E3953" s="0" t="n">
        <v>7486122754.67885</v>
      </c>
      <c r="F3953" s="2" t="n">
        <f aca="false">E3953/149597870</f>
        <v>50.0416399958024</v>
      </c>
      <c r="G3953" s="0" t="n">
        <v>5.36646</v>
      </c>
      <c r="H3953" s="0" t="n">
        <v>-11.917568</v>
      </c>
      <c r="I3953" s="0" t="n">
        <v>-4.609932</v>
      </c>
      <c r="J3953" s="0" t="n">
        <v>13.85925</v>
      </c>
    </row>
    <row r="3954" customFormat="false" ht="14" hidden="false" customHeight="false" outlineLevel="0" collapsed="false">
      <c r="A3954" s="1" t="n">
        <v>44311.7916666667</v>
      </c>
      <c r="B3954" s="0" t="n">
        <v>2190647710.19483</v>
      </c>
      <c r="C3954" s="0" t="n">
        <v>-6667699920.55442</v>
      </c>
      <c r="D3954" s="0" t="n">
        <v>-2608201102.42754</v>
      </c>
      <c r="E3954" s="0" t="n">
        <v>7487314111.97951</v>
      </c>
      <c r="F3954" s="2" t="n">
        <f aca="false">E3954/149597870</f>
        <v>50.0496037275097</v>
      </c>
      <c r="G3954" s="0" t="n">
        <v>5.366385</v>
      </c>
      <c r="H3954" s="0" t="n">
        <v>-11.917375</v>
      </c>
      <c r="I3954" s="0" t="n">
        <v>-4.609855</v>
      </c>
      <c r="J3954" s="0" t="n">
        <v>13.859028</v>
      </c>
    </row>
    <row r="3955" customFormat="false" ht="14" hidden="false" customHeight="false" outlineLevel="0" collapsed="false">
      <c r="A3955" s="1" t="n">
        <v>44312.7916666667</v>
      </c>
      <c r="B3955" s="0" t="n">
        <v>2191111362.57961</v>
      </c>
      <c r="C3955" s="0" t="n">
        <v>-6668729573.33001</v>
      </c>
      <c r="D3955" s="0" t="n">
        <v>-2608599390.61211</v>
      </c>
      <c r="E3955" s="0" t="n">
        <v>7488505452.10014</v>
      </c>
      <c r="F3955" s="2" t="n">
        <f aca="false">E3955/149597870</f>
        <v>50.0575673443756</v>
      </c>
      <c r="G3955" s="0" t="n">
        <v>5.366309</v>
      </c>
      <c r="H3955" s="0" t="n">
        <v>-11.917181</v>
      </c>
      <c r="I3955" s="0" t="n">
        <v>-4.609779</v>
      </c>
      <c r="J3955" s="0" t="n">
        <v>13.858807</v>
      </c>
    </row>
    <row r="3956" customFormat="false" ht="14" hidden="false" customHeight="false" outlineLevel="0" collapsed="false">
      <c r="A3956" s="1" t="n">
        <v>44313.7916666667</v>
      </c>
      <c r="B3956" s="0" t="n">
        <v>2191575008.47802</v>
      </c>
      <c r="C3956" s="0" t="n">
        <v>-6669759209.37186</v>
      </c>
      <c r="D3956" s="0" t="n">
        <v>-2608997672.18458</v>
      </c>
      <c r="E3956" s="0" t="n">
        <v>7489696775.05376</v>
      </c>
      <c r="F3956" s="2" t="n">
        <f aca="false">E3956/149597870</f>
        <v>50.0655308464871</v>
      </c>
      <c r="G3956" s="0" t="n">
        <v>5.366234</v>
      </c>
      <c r="H3956" s="0" t="n">
        <v>-11.916987</v>
      </c>
      <c r="I3956" s="0" t="n">
        <v>-4.609702</v>
      </c>
      <c r="J3956" s="0" t="n">
        <v>13.858586</v>
      </c>
    </row>
    <row r="3957" customFormat="false" ht="14" hidden="false" customHeight="false" outlineLevel="0" collapsed="false">
      <c r="A3957" s="1" t="n">
        <v>44314.7916666667</v>
      </c>
      <c r="B3957" s="0" t="n">
        <v>2192038647.90008</v>
      </c>
      <c r="C3957" s="0" t="n">
        <v>-6670788828.68953</v>
      </c>
      <c r="D3957" s="0" t="n">
        <v>-2609395947.15009</v>
      </c>
      <c r="E3957" s="0" t="n">
        <v>7490888080.85263</v>
      </c>
      <c r="F3957" s="2" t="n">
        <f aca="false">E3957/149597870</f>
        <v>50.0734942339261</v>
      </c>
      <c r="G3957" s="0" t="n">
        <v>5.366159</v>
      </c>
      <c r="H3957" s="0" t="n">
        <v>-11.916794</v>
      </c>
      <c r="I3957" s="0" t="n">
        <v>-4.609626</v>
      </c>
      <c r="J3957" s="0" t="n">
        <v>13.858365</v>
      </c>
    </row>
    <row r="3958" customFormat="false" ht="14" hidden="false" customHeight="false" outlineLevel="0" collapsed="false">
      <c r="A3958" s="1" t="n">
        <v>44315.7916666667</v>
      </c>
      <c r="B3958" s="0" t="n">
        <v>2192502280.8576</v>
      </c>
      <c r="C3958" s="0" t="n">
        <v>-6671818431.29657</v>
      </c>
      <c r="D3958" s="0" t="n">
        <v>-2609794215.51609</v>
      </c>
      <c r="E3958" s="0" t="n">
        <v>7492079369.5139</v>
      </c>
      <c r="F3958" s="2" t="n">
        <f aca="false">E3958/149597870</f>
        <v>50.0814575068074</v>
      </c>
      <c r="G3958" s="0" t="n">
        <v>5.366085</v>
      </c>
      <c r="H3958" s="0" t="n">
        <v>-11.9166</v>
      </c>
      <c r="I3958" s="0" t="n">
        <v>-4.609549</v>
      </c>
      <c r="J3958" s="0" t="n">
        <v>13.858145</v>
      </c>
    </row>
    <row r="3959" customFormat="false" ht="14" hidden="false" customHeight="false" outlineLevel="0" collapsed="false">
      <c r="A3959" s="1" t="n">
        <v>44316.7916666667</v>
      </c>
      <c r="B3959" s="0" t="n">
        <v>2192965907.3632</v>
      </c>
      <c r="C3959" s="0" t="n">
        <v>-6672848017.2081</v>
      </c>
      <c r="D3959" s="0" t="n">
        <v>-2610192477.29099</v>
      </c>
      <c r="E3959" s="0" t="n">
        <v>7493270641.05668</v>
      </c>
      <c r="F3959" s="2" t="n">
        <f aca="false">E3959/149597870</f>
        <v>50.0894206652587</v>
      </c>
      <c r="G3959" s="0" t="n">
        <v>5.36601</v>
      </c>
      <c r="H3959" s="0" t="n">
        <v>-11.916407</v>
      </c>
      <c r="I3959" s="0" t="n">
        <v>-4.609473</v>
      </c>
      <c r="J3959" s="0" t="n">
        <v>13.857924</v>
      </c>
    </row>
    <row r="3960" customFormat="false" ht="14" hidden="false" customHeight="false" outlineLevel="0" collapsed="false">
      <c r="A3960" s="1" t="n">
        <v>44317.7916666667</v>
      </c>
      <c r="B3960" s="0" t="n">
        <v>2193429527.42209</v>
      </c>
      <c r="C3960" s="0" t="n">
        <v>-6673877586.41735</v>
      </c>
      <c r="D3960" s="0" t="n">
        <v>-2610590732.47071</v>
      </c>
      <c r="E3960" s="0" t="n">
        <v>7494461895.47409</v>
      </c>
      <c r="F3960" s="2" t="n">
        <f aca="false">E3960/149597870</f>
        <v>50.0973837092339</v>
      </c>
      <c r="G3960" s="0" t="n">
        <v>5.365935</v>
      </c>
      <c r="H3960" s="0" t="n">
        <v>-11.916214</v>
      </c>
      <c r="I3960" s="0" t="n">
        <v>-4.609397</v>
      </c>
      <c r="J3960" s="0" t="n">
        <v>13.857704</v>
      </c>
    </row>
    <row r="3961" customFormat="false" ht="14" hidden="false" customHeight="false" outlineLevel="0" collapsed="false">
      <c r="A3961" s="1" t="n">
        <v>44318.7916666667</v>
      </c>
      <c r="B3961" s="0" t="n">
        <v>2193893141.04363</v>
      </c>
      <c r="C3961" s="0" t="n">
        <v>-6674907138.92917</v>
      </c>
      <c r="D3961" s="0" t="n">
        <v>-2610988981.05785</v>
      </c>
      <c r="E3961" s="0" t="n">
        <v>7495653132.77311</v>
      </c>
      <c r="F3961" s="2" t="n">
        <f aca="false">E3961/149597870</f>
        <v>50.1053466387798</v>
      </c>
      <c r="G3961" s="0" t="n">
        <v>5.365861</v>
      </c>
      <c r="H3961" s="0" t="n">
        <v>-11.91602</v>
      </c>
      <c r="I3961" s="0" t="n">
        <v>-4.60932</v>
      </c>
      <c r="J3961" s="0" t="n">
        <v>13.857483</v>
      </c>
    </row>
    <row r="3962" customFormat="false" ht="14" hidden="false" customHeight="false" outlineLevel="0" collapsed="false">
      <c r="A3962" s="1" t="n">
        <v>44319.7916666667</v>
      </c>
      <c r="B3962" s="0" t="n">
        <v>2194356748.23695</v>
      </c>
      <c r="C3962" s="0" t="n">
        <v>-6675936674.74767</v>
      </c>
      <c r="D3962" s="0" t="n">
        <v>-2611387223.05457</v>
      </c>
      <c r="E3962" s="0" t="n">
        <v>7496844352.95989</v>
      </c>
      <c r="F3962" s="2" t="n">
        <f aca="false">E3962/149597870</f>
        <v>50.1133094539374</v>
      </c>
      <c r="G3962" s="0" t="n">
        <v>5.365787</v>
      </c>
      <c r="H3962" s="0" t="n">
        <v>-11.915827</v>
      </c>
      <c r="I3962" s="0" t="n">
        <v>-4.609244</v>
      </c>
      <c r="J3962" s="0" t="n">
        <v>13.857263</v>
      </c>
    </row>
    <row r="3963" customFormat="false" ht="14" hidden="false" customHeight="false" outlineLevel="0" collapsed="false">
      <c r="A3963" s="1" t="n">
        <v>44320.7916666667</v>
      </c>
      <c r="B3963" s="0" t="n">
        <v>2194820349.01089</v>
      </c>
      <c r="C3963" s="0" t="n">
        <v>-6676966193.87633</v>
      </c>
      <c r="D3963" s="0" t="n">
        <v>-2611785458.46269</v>
      </c>
      <c r="E3963" s="0" t="n">
        <v>7498035556.03978</v>
      </c>
      <c r="F3963" s="2" t="n">
        <f aca="false">E3963/149597870</f>
        <v>50.1212721547424</v>
      </c>
      <c r="G3963" s="0" t="n">
        <v>5.365713</v>
      </c>
      <c r="H3963" s="0" t="n">
        <v>-11.915634</v>
      </c>
      <c r="I3963" s="0" t="n">
        <v>-4.609168</v>
      </c>
      <c r="J3963" s="0" t="n">
        <v>13.857043</v>
      </c>
    </row>
    <row r="3964" customFormat="false" ht="14" hidden="false" customHeight="false" outlineLevel="0" collapsed="false">
      <c r="A3964" s="1" t="n">
        <v>44321.7916666667</v>
      </c>
      <c r="B3964" s="0" t="n">
        <v>2195283943.37395</v>
      </c>
      <c r="C3964" s="0" t="n">
        <v>-6677995696.31805</v>
      </c>
      <c r="D3964" s="0" t="n">
        <v>-2612183687.28369</v>
      </c>
      <c r="E3964" s="0" t="n">
        <v>7499226742.0174</v>
      </c>
      <c r="F3964" s="2" t="n">
        <f aca="false">E3964/149597870</f>
        <v>50.1292347412259</v>
      </c>
      <c r="G3964" s="0" t="n">
        <v>5.365638</v>
      </c>
      <c r="H3964" s="0" t="n">
        <v>-11.915441</v>
      </c>
      <c r="I3964" s="0" t="n">
        <v>-4.609092</v>
      </c>
      <c r="J3964" s="0" t="n">
        <v>13.856823</v>
      </c>
    </row>
    <row r="3965" customFormat="false" ht="14" hidden="false" customHeight="false" outlineLevel="0" collapsed="false">
      <c r="A3965" s="1" t="n">
        <v>44322.7916666667</v>
      </c>
      <c r="B3965" s="0" t="n">
        <v>2195747531.33419</v>
      </c>
      <c r="C3965" s="0" t="n">
        <v>-6679025182.07526</v>
      </c>
      <c r="D3965" s="0" t="n">
        <v>-2612581909.51875</v>
      </c>
      <c r="E3965" s="0" t="n">
        <v>7500417910.89672</v>
      </c>
      <c r="F3965" s="2" t="n">
        <f aca="false">E3965/149597870</f>
        <v>50.1371972134143</v>
      </c>
      <c r="G3965" s="0" t="n">
        <v>5.365564</v>
      </c>
      <c r="H3965" s="0" t="n">
        <v>-11.915248</v>
      </c>
      <c r="I3965" s="0" t="n">
        <v>-4.609015</v>
      </c>
      <c r="J3965" s="0" t="n">
        <v>13.856603</v>
      </c>
    </row>
    <row r="3966" customFormat="false" ht="14" hidden="false" customHeight="false" outlineLevel="0" collapsed="false">
      <c r="A3966" s="1" t="n">
        <v>44323.7916666667</v>
      </c>
      <c r="B3966" s="0" t="n">
        <v>2196211112.89922</v>
      </c>
      <c r="C3966" s="0" t="n">
        <v>-6680054651.14998</v>
      </c>
      <c r="D3966" s="0" t="n">
        <v>-2612980125.16882</v>
      </c>
      <c r="E3966" s="0" t="n">
        <v>7501609062.68114</v>
      </c>
      <c r="F3966" s="2" t="n">
        <f aca="false">E3966/149597870</f>
        <v>50.1451595713304</v>
      </c>
      <c r="G3966" s="0" t="n">
        <v>5.365491</v>
      </c>
      <c r="H3966" s="0" t="n">
        <v>-11.915055</v>
      </c>
      <c r="I3966" s="0" t="n">
        <v>-4.608939</v>
      </c>
      <c r="J3966" s="0" t="n">
        <v>13.856383</v>
      </c>
    </row>
    <row r="3967" customFormat="false" ht="14" hidden="false" customHeight="false" outlineLevel="0" collapsed="false">
      <c r="A3967" s="1" t="n">
        <v>44324.7916666667</v>
      </c>
      <c r="B3967" s="0" t="n">
        <v>2196674688.07615</v>
      </c>
      <c r="C3967" s="0" t="n">
        <v>-6681084103.54394</v>
      </c>
      <c r="D3967" s="0" t="n">
        <v>-2613378334.23462</v>
      </c>
      <c r="E3967" s="0" t="n">
        <v>7502800197.37358</v>
      </c>
      <c r="F3967" s="2" t="n">
        <f aca="false">E3967/149597870</f>
        <v>50.1531218149936</v>
      </c>
      <c r="G3967" s="0" t="n">
        <v>5.365417</v>
      </c>
      <c r="H3967" s="0" t="n">
        <v>-11.914862</v>
      </c>
      <c r="I3967" s="0" t="n">
        <v>-4.608863</v>
      </c>
      <c r="J3967" s="0" t="n">
        <v>13.856163</v>
      </c>
    </row>
    <row r="3968" customFormat="false" ht="14" hidden="false" customHeight="false" outlineLevel="0" collapsed="false">
      <c r="A3968" s="1" t="n">
        <v>44325.7916666667</v>
      </c>
      <c r="B3968" s="0" t="n">
        <v>2197138256.87446</v>
      </c>
      <c r="C3968" s="0" t="n">
        <v>-6682113539.25569</v>
      </c>
      <c r="D3968" s="0" t="n">
        <v>-2613776536.71546</v>
      </c>
      <c r="E3968" s="0" t="n">
        <v>7503991314.97431</v>
      </c>
      <c r="F3968" s="2" t="n">
        <f aca="false">E3968/149597870</f>
        <v>50.1610839444058</v>
      </c>
      <c r="G3968" s="0" t="n">
        <v>5.365343</v>
      </c>
      <c r="H3968" s="0" t="n">
        <v>-11.914669</v>
      </c>
      <c r="I3968" s="0" t="n">
        <v>-4.608787</v>
      </c>
      <c r="J3968" s="0" t="n">
        <v>13.855943</v>
      </c>
    </row>
    <row r="3969" customFormat="false" ht="14" hidden="false" customHeight="false" outlineLevel="0" collapsed="false">
      <c r="A3969" s="1" t="n">
        <v>44326.7916666667</v>
      </c>
      <c r="B3969" s="0" t="n">
        <v>2197601819.30452</v>
      </c>
      <c r="C3969" s="0" t="n">
        <v>-6683142958.28216</v>
      </c>
      <c r="D3969" s="0" t="n">
        <v>-2614174732.60986</v>
      </c>
      <c r="E3969" s="0" t="n">
        <v>7505182415.48218</v>
      </c>
      <c r="F3969" s="2" t="n">
        <f aca="false">E3969/149597870</f>
        <v>50.1690459595593</v>
      </c>
      <c r="G3969" s="0" t="n">
        <v>5.365269</v>
      </c>
      <c r="H3969" s="0" t="n">
        <v>-11.914476</v>
      </c>
      <c r="I3969" s="0" t="n">
        <v>-4.608711</v>
      </c>
      <c r="J3969" s="0" t="n">
        <v>13.855723</v>
      </c>
    </row>
    <row r="3970" customFormat="false" ht="14" hidden="false" customHeight="false" outlineLevel="0" collapsed="false">
      <c r="A3970" s="1" t="n">
        <v>44327.7916666667</v>
      </c>
      <c r="B3970" s="0" t="n">
        <v>2198065375.36336</v>
      </c>
      <c r="C3970" s="0" t="n">
        <v>-6684172360.63323</v>
      </c>
      <c r="D3970" s="0" t="n">
        <v>-2614572921.92189</v>
      </c>
      <c r="E3970" s="0" t="n">
        <v>7506373498.90556</v>
      </c>
      <c r="F3970" s="2" t="n">
        <f aca="false">E3970/149597870</f>
        <v>50.17700786051</v>
      </c>
      <c r="G3970" s="0" t="n">
        <v>5.365195</v>
      </c>
      <c r="H3970" s="0" t="n">
        <v>-11.914283</v>
      </c>
      <c r="I3970" s="0" t="n">
        <v>-4.608635</v>
      </c>
      <c r="J3970" s="0" t="n">
        <v>13.855503</v>
      </c>
    </row>
    <row r="3971" customFormat="false" ht="14" hidden="false" customHeight="false" outlineLevel="0" collapsed="false">
      <c r="A3971" s="1" t="n">
        <v>44328.7916666667</v>
      </c>
      <c r="B3971" s="0" t="n">
        <v>2198528925.05497</v>
      </c>
      <c r="C3971" s="0" t="n">
        <v>-6685201746.31107</v>
      </c>
      <c r="D3971" s="0" t="n">
        <v>-2614971104.65225</v>
      </c>
      <c r="E3971" s="0" t="n">
        <v>7507564565.24685</v>
      </c>
      <c r="F3971" s="2" t="n">
        <f aca="false">E3971/149597870</f>
        <v>50.1849696472741</v>
      </c>
      <c r="G3971" s="0" t="n">
        <v>5.365122</v>
      </c>
      <c r="H3971" s="0" t="n">
        <v>-11.91409</v>
      </c>
      <c r="I3971" s="0" t="n">
        <v>-4.608558</v>
      </c>
      <c r="J3971" s="0" t="n">
        <v>13.855283</v>
      </c>
    </row>
    <row r="3972" customFormat="false" ht="14" hidden="false" customHeight="false" outlineLevel="0" collapsed="false">
      <c r="A3972" s="1" t="n">
        <v>44329.7916666667</v>
      </c>
      <c r="B3972" s="0" t="n">
        <v>2198992468.38285</v>
      </c>
      <c r="C3972" s="0" t="n">
        <v>-6686231115.31788</v>
      </c>
      <c r="D3972" s="0" t="n">
        <v>-2615369280.80161</v>
      </c>
      <c r="E3972" s="0" t="n">
        <v>7508755614.50832</v>
      </c>
      <c r="F3972" s="2" t="n">
        <f aca="false">E3972/149597870</f>
        <v>50.1929313198665</v>
      </c>
      <c r="G3972" s="0" t="n">
        <v>5.365048</v>
      </c>
      <c r="H3972" s="0" t="n">
        <v>-11.913897</v>
      </c>
      <c r="I3972" s="0" t="n">
        <v>-4.608482</v>
      </c>
      <c r="J3972" s="0" t="n">
        <v>13.855063</v>
      </c>
    </row>
    <row r="3973" customFormat="false" ht="14" hidden="false" customHeight="false" outlineLevel="0" collapsed="false">
      <c r="A3973" s="1" t="n">
        <v>44330.7916666667</v>
      </c>
      <c r="B3973" s="0" t="n">
        <v>2199456005.35</v>
      </c>
      <c r="C3973" s="0" t="n">
        <v>-6687260467.6559</v>
      </c>
      <c r="D3973" s="0" t="n">
        <v>-2615767450.37059</v>
      </c>
      <c r="E3973" s="0" t="n">
        <v>7509946646.6921</v>
      </c>
      <c r="F3973" s="2" t="n">
        <f aca="false">E3973/149597870</f>
        <v>50.2008928783017</v>
      </c>
      <c r="G3973" s="0" t="n">
        <v>5.364974</v>
      </c>
      <c r="H3973" s="0" t="n">
        <v>-11.913704</v>
      </c>
      <c r="I3973" s="0" t="n">
        <v>-4.608406</v>
      </c>
      <c r="J3973" s="0" t="n">
        <v>13.854844</v>
      </c>
    </row>
    <row r="3974" customFormat="false" ht="14" hidden="false" customHeight="false" outlineLevel="0" collapsed="false">
      <c r="A3974" s="1" t="n">
        <v>44331.7916666667</v>
      </c>
      <c r="B3974" s="0" t="n">
        <v>2199919535.95903</v>
      </c>
      <c r="C3974" s="0" t="n">
        <v>-6688289803.32742</v>
      </c>
      <c r="D3974" s="0" t="n">
        <v>-2616165613.35986</v>
      </c>
      <c r="E3974" s="0" t="n">
        <v>7511137661.80027</v>
      </c>
      <c r="F3974" s="2" t="n">
        <f aca="false">E3974/149597870</f>
        <v>50.2088543225934</v>
      </c>
      <c r="G3974" s="0" t="n">
        <v>5.364901</v>
      </c>
      <c r="H3974" s="0" t="n">
        <v>-11.913511</v>
      </c>
      <c r="I3974" s="0" t="n">
        <v>-4.60833</v>
      </c>
      <c r="J3974" s="0" t="n">
        <v>13.854624</v>
      </c>
    </row>
    <row r="3975" customFormat="false" ht="14" hidden="false" customHeight="false" outlineLevel="0" collapsed="false">
      <c r="A3975" s="1" t="n">
        <v>44332.7916666667</v>
      </c>
      <c r="B3975" s="0" t="n">
        <v>2200383060.21218</v>
      </c>
      <c r="C3975" s="0" t="n">
        <v>-6689319122.3348</v>
      </c>
      <c r="D3975" s="0" t="n">
        <v>-2616563769.77005</v>
      </c>
      <c r="E3975" s="0" t="n">
        <v>7512328659.83485</v>
      </c>
      <c r="F3975" s="2" t="n">
        <f aca="false">E3975/149597870</f>
        <v>50.2168156527553</v>
      </c>
      <c r="G3975" s="0" t="n">
        <v>5.364827</v>
      </c>
      <c r="H3975" s="0" t="n">
        <v>-11.913318</v>
      </c>
      <c r="I3975" s="0" t="n">
        <v>-4.608254</v>
      </c>
      <c r="J3975" s="0" t="n">
        <v>13.854404</v>
      </c>
    </row>
    <row r="3976" customFormat="false" ht="14" hidden="false" customHeight="false" outlineLevel="0" collapsed="false">
      <c r="A3976" s="1" t="n">
        <v>44333.7916666667</v>
      </c>
      <c r="B3976" s="0" t="n">
        <v>2200846578.11134</v>
      </c>
      <c r="C3976" s="0" t="n">
        <v>-6690348424.6805</v>
      </c>
      <c r="D3976" s="0" t="n">
        <v>-2616961919.60186</v>
      </c>
      <c r="E3976" s="0" t="n">
        <v>7513519640.79788</v>
      </c>
      <c r="F3976" s="2" t="n">
        <f aca="false">E3976/149597870</f>
        <v>50.2247768688009</v>
      </c>
      <c r="G3976" s="0" t="n">
        <v>5.364754</v>
      </c>
      <c r="H3976" s="0" t="n">
        <v>-11.913125</v>
      </c>
      <c r="I3976" s="0" t="n">
        <v>-4.608178</v>
      </c>
      <c r="J3976" s="0" t="n">
        <v>13.854185</v>
      </c>
    </row>
    <row r="3977" customFormat="false" ht="14" hidden="false" customHeight="false" outlineLevel="0" collapsed="false">
      <c r="A3977" s="1" t="n">
        <v>44334.7916666667</v>
      </c>
      <c r="B3977" s="0" t="n">
        <v>2201310089.65817</v>
      </c>
      <c r="C3977" s="0" t="n">
        <v>-6691377710.36709</v>
      </c>
      <c r="D3977" s="0" t="n">
        <v>-2617360062.85599</v>
      </c>
      <c r="E3977" s="0" t="n">
        <v>7514710604.69144</v>
      </c>
      <c r="F3977" s="2" t="n">
        <f aca="false">E3977/149597870</f>
        <v>50.2327379707441</v>
      </c>
      <c r="G3977" s="0" t="n">
        <v>5.36468</v>
      </c>
      <c r="H3977" s="0" t="n">
        <v>-11.912932</v>
      </c>
      <c r="I3977" s="0" t="n">
        <v>-4.608101</v>
      </c>
      <c r="J3977" s="0" t="n">
        <v>13.853965</v>
      </c>
    </row>
    <row r="3978" customFormat="false" ht="14" hidden="false" customHeight="false" outlineLevel="0" collapsed="false">
      <c r="A3978" s="1" t="n">
        <v>44335.7916666667</v>
      </c>
      <c r="B3978" s="0" t="n">
        <v>2201773594.85201</v>
      </c>
      <c r="C3978" s="0" t="n">
        <v>-6692406979.39672</v>
      </c>
      <c r="D3978" s="0" t="n">
        <v>-2617758199.53274</v>
      </c>
      <c r="E3978" s="0" t="n">
        <v>7515901551.51639</v>
      </c>
      <c r="F3978" s="2" t="n">
        <f aca="false">E3978/149597870</f>
        <v>50.2406989585907</v>
      </c>
      <c r="G3978" s="0" t="n">
        <v>5.364607</v>
      </c>
      <c r="H3978" s="0" t="n">
        <v>-11.91274</v>
      </c>
      <c r="I3978" s="0" t="n">
        <v>-4.608025</v>
      </c>
      <c r="J3978" s="0" t="n">
        <v>13.853746</v>
      </c>
    </row>
    <row r="3979" customFormat="false" ht="14" hidden="false" customHeight="false" outlineLevel="0" collapsed="false">
      <c r="A3979" s="1" t="n">
        <v>44336.7916666667</v>
      </c>
      <c r="B3979" s="0" t="n">
        <v>2202237093.69099</v>
      </c>
      <c r="C3979" s="0" t="n">
        <v>-6693436231.77139</v>
      </c>
      <c r="D3979" s="0" t="n">
        <v>-2618156329.63218</v>
      </c>
      <c r="E3979" s="0" t="n">
        <v>7517092481.27303</v>
      </c>
      <c r="F3979" s="2" t="n">
        <f aca="false">E3979/149597870</f>
        <v>50.2486598323427</v>
      </c>
      <c r="G3979" s="0" t="n">
        <v>5.364533</v>
      </c>
      <c r="H3979" s="0" t="n">
        <v>-11.912547</v>
      </c>
      <c r="I3979" s="0" t="n">
        <v>-4.607949</v>
      </c>
      <c r="J3979" s="0" t="n">
        <v>13.853526</v>
      </c>
    </row>
    <row r="3980" customFormat="false" ht="14" hidden="false" customHeight="false" outlineLevel="0" collapsed="false">
      <c r="A3980" s="1" t="n">
        <v>44337.7916666667</v>
      </c>
      <c r="B3980" s="0" t="n">
        <v>2202700586.18237</v>
      </c>
      <c r="C3980" s="0" t="n">
        <v>-6694465467.49552</v>
      </c>
      <c r="D3980" s="0" t="n">
        <v>-2618554453.15663</v>
      </c>
      <c r="E3980" s="0" t="n">
        <v>7518283393.96731</v>
      </c>
      <c r="F3980" s="2" t="n">
        <f aca="false">E3980/149597870</f>
        <v>50.2566205920399</v>
      </c>
      <c r="G3980" s="0" t="n">
        <v>5.36446</v>
      </c>
      <c r="H3980" s="0" t="n">
        <v>-11.912354</v>
      </c>
      <c r="I3980" s="0" t="n">
        <v>-4.607873</v>
      </c>
      <c r="J3980" s="0" t="n">
        <v>13.853307</v>
      </c>
    </row>
    <row r="3981" customFormat="false" ht="14" hidden="false" customHeight="false" outlineLevel="0" collapsed="false">
      <c r="A3981" s="1" t="n">
        <v>44338.7916666667</v>
      </c>
      <c r="B3981" s="0" t="n">
        <v>2203164072.32785</v>
      </c>
      <c r="C3981" s="0" t="n">
        <v>-6695494686.57228</v>
      </c>
      <c r="D3981" s="0" t="n">
        <v>-2618952570.10721</v>
      </c>
      <c r="E3981" s="0" t="n">
        <v>7519474289.60197</v>
      </c>
      <c r="F3981" s="2" t="n">
        <f aca="false">E3981/149597870</f>
        <v>50.2645812377006</v>
      </c>
      <c r="G3981" s="0" t="n">
        <v>5.364386</v>
      </c>
      <c r="H3981" s="0" t="n">
        <v>-11.912161</v>
      </c>
      <c r="I3981" s="0" t="n">
        <v>-4.607797</v>
      </c>
      <c r="J3981" s="0" t="n">
        <v>13.853087</v>
      </c>
    </row>
    <row r="3982" customFormat="false" ht="14" hidden="false" customHeight="false" outlineLevel="0" collapsed="false">
      <c r="A3982" s="1" t="n">
        <v>44339.7916666667</v>
      </c>
      <c r="B3982" s="0" t="n">
        <v>2203627552.1291</v>
      </c>
      <c r="C3982" s="0" t="n">
        <v>-6696523889.00496</v>
      </c>
      <c r="D3982" s="0" t="n">
        <v>-2619350680.48507</v>
      </c>
      <c r="E3982" s="0" t="n">
        <v>7520665168.17988</v>
      </c>
      <c r="F3982" s="2" t="n">
        <f aca="false">E3982/149597870</f>
        <v>50.2725417693439</v>
      </c>
      <c r="G3982" s="0" t="n">
        <v>5.364313</v>
      </c>
      <c r="H3982" s="0" t="n">
        <v>-11.911969</v>
      </c>
      <c r="I3982" s="0" t="n">
        <v>-4.607721</v>
      </c>
      <c r="J3982" s="0" t="n">
        <v>13.852868</v>
      </c>
    </row>
    <row r="3983" customFormat="false" ht="14" hidden="false" customHeight="false" outlineLevel="0" collapsed="false">
      <c r="A3983" s="1" t="n">
        <v>44340.7916666667</v>
      </c>
      <c r="B3983" s="0" t="n">
        <v>2204091025.58767</v>
      </c>
      <c r="C3983" s="0" t="n">
        <v>-6697553074.7969</v>
      </c>
      <c r="D3983" s="0" t="n">
        <v>-2619748784.29142</v>
      </c>
      <c r="E3983" s="0" t="n">
        <v>7521856029.70396</v>
      </c>
      <c r="F3983" s="2" t="n">
        <f aca="false">E3983/149597870</f>
        <v>50.2805021869894</v>
      </c>
      <c r="G3983" s="0" t="n">
        <v>5.364239</v>
      </c>
      <c r="H3983" s="0" t="n">
        <v>-11.911776</v>
      </c>
      <c r="I3983" s="0" t="n">
        <v>-4.607645</v>
      </c>
      <c r="J3983" s="0" t="n">
        <v>13.852649</v>
      </c>
    </row>
    <row r="3984" customFormat="false" ht="14" hidden="false" customHeight="false" outlineLevel="0" collapsed="false">
      <c r="A3984" s="1" t="n">
        <v>44341.7916666667</v>
      </c>
      <c r="B3984" s="0" t="n">
        <v>2204554492.70509</v>
      </c>
      <c r="C3984" s="0" t="n">
        <v>-6698582243.95154</v>
      </c>
      <c r="D3984" s="0" t="n">
        <v>-2620146881.52751</v>
      </c>
      <c r="E3984" s="0" t="n">
        <v>7523046874.1772</v>
      </c>
      <c r="F3984" s="2" t="n">
        <f aca="false">E3984/149597870</f>
        <v>50.2884624906571</v>
      </c>
      <c r="G3984" s="0" t="n">
        <v>5.364166</v>
      </c>
      <c r="H3984" s="0" t="n">
        <v>-11.911584</v>
      </c>
      <c r="I3984" s="0" t="n">
        <v>-4.607569</v>
      </c>
      <c r="J3984" s="0" t="n">
        <v>13.852429</v>
      </c>
    </row>
    <row r="3985" customFormat="false" ht="14" hidden="false" customHeight="false" outlineLevel="0" collapsed="false">
      <c r="A3985" s="1" t="n">
        <v>44342.7916666667</v>
      </c>
      <c r="B3985" s="0" t="n">
        <v>2205017953.48285</v>
      </c>
      <c r="C3985" s="0" t="n">
        <v>-6699611396.47236</v>
      </c>
      <c r="D3985" s="0" t="n">
        <v>-2620544972.19465</v>
      </c>
      <c r="E3985" s="0" t="n">
        <v>7524237701.60265</v>
      </c>
      <c r="F3985" s="2" t="n">
        <f aca="false">E3985/149597870</f>
        <v>50.2964226803674</v>
      </c>
      <c r="G3985" s="0" t="n">
        <v>5.364093</v>
      </c>
      <c r="H3985" s="0" t="n">
        <v>-11.911391</v>
      </c>
      <c r="I3985" s="0" t="n">
        <v>-4.607493</v>
      </c>
      <c r="J3985" s="0" t="n">
        <v>13.85221</v>
      </c>
    </row>
    <row r="3986" customFormat="false" ht="14" hidden="false" customHeight="false" outlineLevel="0" collapsed="false">
      <c r="A3986" s="1" t="n">
        <v>44343.7916666667</v>
      </c>
      <c r="B3986" s="0" t="n">
        <v>2205481407.92239</v>
      </c>
      <c r="C3986" s="0" t="n">
        <v>-6700640532.36289</v>
      </c>
      <c r="D3986" s="0" t="n">
        <v>-2620943056.29414</v>
      </c>
      <c r="E3986" s="0" t="n">
        <v>7525428511.98337</v>
      </c>
      <c r="F3986" s="2" t="n">
        <f aca="false">E3986/149597870</f>
        <v>50.3043827561407</v>
      </c>
      <c r="G3986" s="0" t="n">
        <v>5.364019</v>
      </c>
      <c r="H3986" s="0" t="n">
        <v>-11.911199</v>
      </c>
      <c r="I3986" s="0" t="n">
        <v>-4.607417</v>
      </c>
      <c r="J3986" s="0" t="n">
        <v>13.851991</v>
      </c>
    </row>
    <row r="3987" customFormat="false" ht="14" hidden="false" customHeight="false" outlineLevel="0" collapsed="false">
      <c r="A3987" s="1" t="n">
        <v>44344.7916666667</v>
      </c>
      <c r="B3987" s="0" t="n">
        <v>2205944856.02509</v>
      </c>
      <c r="C3987" s="0" t="n">
        <v>-6701669651.62667</v>
      </c>
      <c r="D3987" s="0" t="n">
        <v>-2621341133.82734</v>
      </c>
      <c r="E3987" s="0" t="n">
        <v>7526619305.32246</v>
      </c>
      <c r="F3987" s="2" t="n">
        <f aca="false">E3987/149597870</f>
        <v>50.3123427179977</v>
      </c>
      <c r="G3987" s="0" t="n">
        <v>5.363946</v>
      </c>
      <c r="H3987" s="0" t="n">
        <v>-11.911006</v>
      </c>
      <c r="I3987" s="0" t="n">
        <v>-4.607341</v>
      </c>
      <c r="J3987" s="0" t="n">
        <v>13.851772</v>
      </c>
    </row>
    <row r="3988" customFormat="false" ht="14" hidden="false" customHeight="false" outlineLevel="0" collapsed="false">
      <c r="A3988" s="1" t="n">
        <v>44345.7916666667</v>
      </c>
      <c r="B3988" s="0" t="n">
        <v>2206408297.79226</v>
      </c>
      <c r="C3988" s="0" t="n">
        <v>-6702698754.26792</v>
      </c>
      <c r="D3988" s="0" t="n">
        <v>-2621739204.79593</v>
      </c>
      <c r="E3988" s="0" t="n">
        <v>7527810081.62369</v>
      </c>
      <c r="F3988" s="2" t="n">
        <f aca="false">E3988/149597870</f>
        <v>50.3203025659636</v>
      </c>
      <c r="G3988" s="0" t="n">
        <v>5.363873</v>
      </c>
      <c r="H3988" s="0" t="n">
        <v>-11.910814</v>
      </c>
      <c r="I3988" s="0" t="n">
        <v>-4.607265</v>
      </c>
      <c r="J3988" s="0" t="n">
        <v>13.851553</v>
      </c>
    </row>
    <row r="3989" customFormat="false" ht="14" hidden="false" customHeight="false" outlineLevel="0" collapsed="false">
      <c r="A3989" s="1" t="n">
        <v>44346.7916666667</v>
      </c>
      <c r="B3989" s="0" t="n">
        <v>2206871733.22509</v>
      </c>
      <c r="C3989" s="0" t="n">
        <v>-6703727840.29117</v>
      </c>
      <c r="D3989" s="0" t="n">
        <v>-2622137269.2018</v>
      </c>
      <c r="E3989" s="0" t="n">
        <v>7529000840.89117</v>
      </c>
      <c r="F3989" s="2" t="n">
        <f aca="false">E3989/149597870</f>
        <v>50.328262300066</v>
      </c>
      <c r="G3989" s="0" t="n">
        <v>5.363799</v>
      </c>
      <c r="H3989" s="0" t="n">
        <v>-11.910622</v>
      </c>
      <c r="I3989" s="0" t="n">
        <v>-4.607189</v>
      </c>
      <c r="J3989" s="0" t="n">
        <v>13.851334</v>
      </c>
    </row>
    <row r="3990" customFormat="false" ht="14" hidden="false" customHeight="false" outlineLevel="0" collapsed="false">
      <c r="A3990" s="1" t="n">
        <v>44347.7916666667</v>
      </c>
      <c r="B3990" s="0" t="n">
        <v>2207335162.32515</v>
      </c>
      <c r="C3990" s="0" t="n">
        <v>-6704756909.69799</v>
      </c>
      <c r="D3990" s="0" t="n">
        <v>-2622535327.04527</v>
      </c>
      <c r="E3990" s="0" t="n">
        <v>7530191583.12592</v>
      </c>
      <c r="F3990" s="2" t="n">
        <f aca="false">E3990/149597870</f>
        <v>50.3362219203116</v>
      </c>
      <c r="G3990" s="0" t="n">
        <v>5.363726</v>
      </c>
      <c r="H3990" s="0" t="n">
        <v>-11.910429</v>
      </c>
      <c r="I3990" s="0" t="n">
        <v>-4.607113</v>
      </c>
      <c r="J3990" s="0" t="n">
        <v>13.851115</v>
      </c>
    </row>
    <row r="3991" customFormat="false" ht="14" hidden="false" customHeight="false" outlineLevel="0" collapsed="false">
      <c r="A3991" s="1" t="n">
        <v>44348.7916666667</v>
      </c>
      <c r="B3991" s="0" t="n">
        <v>2207798585.09374</v>
      </c>
      <c r="C3991" s="0" t="n">
        <v>-6705785962.49162</v>
      </c>
      <c r="D3991" s="0" t="n">
        <v>-2622933378.32758</v>
      </c>
      <c r="E3991" s="0" t="n">
        <v>7531382308.33069</v>
      </c>
      <c r="F3991" s="2" t="n">
        <f aca="false">E3991/149597870</f>
        <v>50.3441814267188</v>
      </c>
      <c r="G3991" s="0" t="n">
        <v>5.363653</v>
      </c>
      <c r="H3991" s="0" t="n">
        <v>-11.910237</v>
      </c>
      <c r="I3991" s="0" t="n">
        <v>-4.607037</v>
      </c>
      <c r="J3991" s="0" t="n">
        <v>13.850896</v>
      </c>
    </row>
    <row r="3992" customFormat="false" ht="14" hidden="false" customHeight="false" outlineLevel="0" collapsed="false">
      <c r="A3992" s="1" t="n">
        <v>44349.7916666667</v>
      </c>
      <c r="B3992" s="0" t="n">
        <v>2208262001.53211</v>
      </c>
      <c r="C3992" s="0" t="n">
        <v>-6706814998.67528</v>
      </c>
      <c r="D3992" s="0" t="n">
        <v>-2623331423.04993</v>
      </c>
      <c r="E3992" s="0" t="n">
        <v>7532573016.50821</v>
      </c>
      <c r="F3992" s="2" t="n">
        <f aca="false">E3992/149597870</f>
        <v>50.3521408193059</v>
      </c>
      <c r="G3992" s="0" t="n">
        <v>5.36358</v>
      </c>
      <c r="H3992" s="0" t="n">
        <v>-11.910045</v>
      </c>
      <c r="I3992" s="0" t="n">
        <v>-4.606961</v>
      </c>
      <c r="J3992" s="0" t="n">
        <v>13.850677</v>
      </c>
    </row>
    <row r="3993" customFormat="false" ht="14" hidden="false" customHeight="false" outlineLevel="0" collapsed="false">
      <c r="A3993" s="1" t="n">
        <v>44350.7916666667</v>
      </c>
      <c r="B3993" s="0" t="n">
        <v>2208725411.64148</v>
      </c>
      <c r="C3993" s="0" t="n">
        <v>-6707844018.25215</v>
      </c>
      <c r="D3993" s="0" t="n">
        <v>-2623729461.21352</v>
      </c>
      <c r="E3993" s="0" t="n">
        <v>7533763707.66112</v>
      </c>
      <c r="F3993" s="2" t="n">
        <f aca="false">E3993/149597870</f>
        <v>50.3601000980904</v>
      </c>
      <c r="G3993" s="0" t="n">
        <v>5.363506</v>
      </c>
      <c r="H3993" s="0" t="n">
        <v>-11.909853</v>
      </c>
      <c r="I3993" s="0" t="n">
        <v>-4.606885</v>
      </c>
      <c r="J3993" s="0" t="n">
        <v>13.850458</v>
      </c>
    </row>
    <row r="3994" customFormat="false" ht="14" hidden="false" customHeight="false" outlineLevel="0" collapsed="false">
      <c r="A3994" s="1" t="n">
        <v>44351.7916666667</v>
      </c>
      <c r="B3994" s="0" t="n">
        <v>2209188815.42301</v>
      </c>
      <c r="C3994" s="0" t="n">
        <v>-6708873021.22533</v>
      </c>
      <c r="D3994" s="0" t="n">
        <v>-2624127492.81952</v>
      </c>
      <c r="E3994" s="0" t="n">
        <v>7534954381.792</v>
      </c>
      <c r="F3994" s="2" t="n">
        <f aca="false">E3994/149597870</f>
        <v>50.3680592630898</v>
      </c>
      <c r="G3994" s="0" t="n">
        <v>5.363433</v>
      </c>
      <c r="H3994" s="0" t="n">
        <v>-11.909661</v>
      </c>
      <c r="I3994" s="0" t="n">
        <v>-4.606809</v>
      </c>
      <c r="J3994" s="0" t="n">
        <v>13.850239</v>
      </c>
    </row>
    <row r="3995" customFormat="false" ht="14" hidden="false" customHeight="false" outlineLevel="0" collapsed="false">
      <c r="A3995" s="1" t="n">
        <v>44352.7916666667</v>
      </c>
      <c r="B3995" s="0" t="n">
        <v>2209652212.87782</v>
      </c>
      <c r="C3995" s="0" t="n">
        <v>-6709902007.59789</v>
      </c>
      <c r="D3995" s="0" t="n">
        <v>-2624525517.86907</v>
      </c>
      <c r="E3995" s="0" t="n">
        <v>7536145038.90337</v>
      </c>
      <c r="F3995" s="2" t="n">
        <f aca="false">E3995/149597870</f>
        <v>50.3760183143207</v>
      </c>
      <c r="G3995" s="0" t="n">
        <v>5.36336</v>
      </c>
      <c r="H3995" s="0" t="n">
        <v>-11.909468</v>
      </c>
      <c r="I3995" s="0" t="n">
        <v>-4.606733</v>
      </c>
      <c r="J3995" s="0" t="n">
        <v>13.85002</v>
      </c>
    </row>
    <row r="3996" customFormat="false" ht="14" hidden="false" customHeight="false" outlineLevel="0" collapsed="false">
      <c r="A3996" s="1" t="n">
        <v>44353.7916666667</v>
      </c>
      <c r="B3996" s="0" t="n">
        <v>2210115604.00692</v>
      </c>
      <c r="C3996" s="0" t="n">
        <v>-6710930977.37281</v>
      </c>
      <c r="D3996" s="0" t="n">
        <v>-2624923536.36332</v>
      </c>
      <c r="E3996" s="0" t="n">
        <v>7537335678.99766</v>
      </c>
      <c r="F3996" s="2" t="n">
        <f aca="false">E3996/149597870</f>
        <v>50.3839772517995</v>
      </c>
      <c r="G3996" s="0" t="n">
        <v>5.363287</v>
      </c>
      <c r="H3996" s="0" t="n">
        <v>-11.909276</v>
      </c>
      <c r="I3996" s="0" t="n">
        <v>-4.606658</v>
      </c>
      <c r="J3996" s="0" t="n">
        <v>13.849801</v>
      </c>
    </row>
    <row r="3997" customFormat="false" ht="14" hidden="false" customHeight="false" outlineLevel="0" collapsed="false">
      <c r="A3997" s="1" t="n">
        <v>44354.7916666667</v>
      </c>
      <c r="B3997" s="0" t="n">
        <v>2210578988.8113</v>
      </c>
      <c r="C3997" s="0" t="n">
        <v>-6711959930.55307</v>
      </c>
      <c r="D3997" s="0" t="n">
        <v>-2625321548.30334</v>
      </c>
      <c r="E3997" s="0" t="n">
        <v>7538526302.0772</v>
      </c>
      <c r="F3997" s="2" t="n">
        <f aca="false">E3997/149597870</f>
        <v>50.3919360755417</v>
      </c>
      <c r="G3997" s="0" t="n">
        <v>5.363213</v>
      </c>
      <c r="H3997" s="0" t="n">
        <v>-11.909084</v>
      </c>
      <c r="I3997" s="0" t="n">
        <v>-4.606582</v>
      </c>
      <c r="J3997" s="0" t="n">
        <v>13.849583</v>
      </c>
    </row>
    <row r="3998" customFormat="false" ht="14" hidden="false" customHeight="false" outlineLevel="0" collapsed="false">
      <c r="A3998" s="1" t="n">
        <v>44355.7916666667</v>
      </c>
      <c r="B3998" s="0" t="n">
        <v>2211042367.29191</v>
      </c>
      <c r="C3998" s="0" t="n">
        <v>-6712988867.14151</v>
      </c>
      <c r="D3998" s="0" t="n">
        <v>-2625719553.69021</v>
      </c>
      <c r="E3998" s="0" t="n">
        <v>7539716908.14428</v>
      </c>
      <c r="F3998" s="2" t="n">
        <f aca="false">E3998/149597870</f>
        <v>50.3998947855627</v>
      </c>
      <c r="G3998" s="0" t="n">
        <v>5.36314</v>
      </c>
      <c r="H3998" s="0" t="n">
        <v>-11.908892</v>
      </c>
      <c r="I3998" s="0" t="n">
        <v>-4.606506</v>
      </c>
      <c r="J3998" s="0" t="n">
        <v>13.849364</v>
      </c>
    </row>
    <row r="3999" customFormat="false" ht="14" hidden="false" customHeight="false" outlineLevel="0" collapsed="false">
      <c r="A3999" s="1" t="n">
        <v>44356.7916666667</v>
      </c>
      <c r="B3999" s="0" t="n">
        <v>2211505739.44965</v>
      </c>
      <c r="C3999" s="0" t="n">
        <v>-6714017787.14093</v>
      </c>
      <c r="D3999" s="0" t="n">
        <v>-2626117552.52496</v>
      </c>
      <c r="E3999" s="0" t="n">
        <v>7540907497.20107</v>
      </c>
      <c r="F3999" s="2" t="n">
        <f aca="false">E3999/149597870</f>
        <v>50.4078533818768</v>
      </c>
      <c r="G3999" s="0" t="n">
        <v>5.363067</v>
      </c>
      <c r="H3999" s="0" t="n">
        <v>-11.9087</v>
      </c>
      <c r="I3999" s="0" t="n">
        <v>-4.60643</v>
      </c>
      <c r="J3999" s="0" t="n">
        <v>13.849145</v>
      </c>
    </row>
    <row r="4000" customFormat="false" ht="14" hidden="false" customHeight="false" outlineLevel="0" collapsed="false">
      <c r="A4000" s="1" t="n">
        <v>44357.7916666667</v>
      </c>
      <c r="B4000" s="0" t="n">
        <v>2211969105.28497</v>
      </c>
      <c r="C4000" s="0" t="n">
        <v>-6715046690.55414</v>
      </c>
      <c r="D4000" s="0" t="n">
        <v>-2626515544.80861</v>
      </c>
      <c r="E4000" s="0" t="n">
        <v>7542098069.24961</v>
      </c>
      <c r="F4000" s="2" t="n">
        <f aca="false">E4000/149597870</f>
        <v>50.4158118644979</v>
      </c>
      <c r="G4000" s="0" t="n">
        <v>5.362994</v>
      </c>
      <c r="H4000" s="0" t="n">
        <v>-11.908508</v>
      </c>
      <c r="I4000" s="0" t="n">
        <v>-4.606354</v>
      </c>
      <c r="J4000" s="0" t="n">
        <v>13.848927</v>
      </c>
    </row>
    <row r="4001" customFormat="false" ht="14" hidden="false" customHeight="false" outlineLevel="0" collapsed="false">
      <c r="A4001" s="1" t="n">
        <v>44358.7916666667</v>
      </c>
      <c r="B4001" s="0" t="n">
        <v>2212432464.79841</v>
      </c>
      <c r="C4001" s="0" t="n">
        <v>-6716075577.38384</v>
      </c>
      <c r="D4001" s="0" t="n">
        <v>-2626913530.54211</v>
      </c>
      <c r="E4001" s="0" t="n">
        <v>7543288624.29185</v>
      </c>
      <c r="F4001" s="2" t="n">
        <f aca="false">E4001/149597870</f>
        <v>50.4237702334388</v>
      </c>
      <c r="G4001" s="0" t="n">
        <v>5.362921</v>
      </c>
      <c r="H4001" s="0" t="n">
        <v>-11.908316</v>
      </c>
      <c r="I4001" s="0" t="n">
        <v>-4.606278</v>
      </c>
      <c r="J4001" s="0" t="n">
        <v>13.848708</v>
      </c>
    </row>
    <row r="4002" customFormat="false" ht="14" hidden="false" customHeight="false" outlineLevel="0" collapsed="false">
      <c r="A4002" s="1" t="n">
        <v>44359.7916666667</v>
      </c>
      <c r="B4002" s="0" t="n">
        <v>2212895817.99036</v>
      </c>
      <c r="C4002" s="0" t="n">
        <v>-6717104447.63267</v>
      </c>
      <c r="D4002" s="0" t="n">
        <v>-2627311509.72641</v>
      </c>
      <c r="E4002" s="0" t="n">
        <v>7544479162.32968</v>
      </c>
      <c r="F4002" s="2" t="n">
        <f aca="false">E4002/149597870</f>
        <v>50.4317284887123</v>
      </c>
      <c r="G4002" s="0" t="n">
        <v>5.362848</v>
      </c>
      <c r="H4002" s="0" t="n">
        <v>-11.908125</v>
      </c>
      <c r="I4002" s="0" t="n">
        <v>-4.606203</v>
      </c>
      <c r="J4002" s="0" t="n">
        <v>13.84849</v>
      </c>
    </row>
    <row r="4003" customFormat="false" ht="14" hidden="false" customHeight="false" outlineLevel="0" collapsed="false">
      <c r="A4003" s="1" t="n">
        <v>44360.7916666667</v>
      </c>
      <c r="B4003" s="0" t="n">
        <v>2213359164.86113</v>
      </c>
      <c r="C4003" s="0" t="n">
        <v>-6718133301.30322</v>
      </c>
      <c r="D4003" s="0" t="n">
        <v>-2627709482.36241</v>
      </c>
      <c r="E4003" s="0" t="n">
        <v>7545669683.36485</v>
      </c>
      <c r="F4003" s="2" t="n">
        <f aca="false">E4003/149597870</f>
        <v>50.43968663033</v>
      </c>
      <c r="G4003" s="0" t="n">
        <v>5.362774</v>
      </c>
      <c r="H4003" s="0" t="n">
        <v>-11.907933</v>
      </c>
      <c r="I4003" s="0" t="n">
        <v>-4.606127</v>
      </c>
      <c r="J4003" s="0" t="n">
        <v>13.848271</v>
      </c>
    </row>
    <row r="4004" customFormat="false" ht="14" hidden="false" customHeight="false" outlineLevel="0" collapsed="false">
      <c r="A4004" s="1" t="n">
        <v>44361.7916666667</v>
      </c>
      <c r="B4004" s="0" t="n">
        <v>2213822505.41085</v>
      </c>
      <c r="C4004" s="0" t="n">
        <v>-6719162138.39803</v>
      </c>
      <c r="D4004" s="0" t="n">
        <v>-2628107448.451</v>
      </c>
      <c r="E4004" s="0" t="n">
        <v>7546860187.39905</v>
      </c>
      <c r="F4004" s="2" t="n">
        <f aca="false">E4004/149597870</f>
        <v>50.4476446583033</v>
      </c>
      <c r="G4004" s="0" t="n">
        <v>5.362701</v>
      </c>
      <c r="H4004" s="0" t="n">
        <v>-11.907741</v>
      </c>
      <c r="I4004" s="0" t="n">
        <v>-4.606051</v>
      </c>
      <c r="J4004" s="0" t="n">
        <v>13.848053</v>
      </c>
    </row>
    <row r="4005" customFormat="false" ht="14" hidden="false" customHeight="false" outlineLevel="0" collapsed="false">
      <c r="A4005" s="1" t="n">
        <v>44362.7916666667</v>
      </c>
      <c r="B4005" s="0" t="n">
        <v>2214285839.63953</v>
      </c>
      <c r="C4005" s="0" t="n">
        <v>-6720190958.91959</v>
      </c>
      <c r="D4005" s="0" t="n">
        <v>-2628505407.99302</v>
      </c>
      <c r="E4005" s="0" t="n">
        <v>7548050674.43385</v>
      </c>
      <c r="F4005" s="2" t="n">
        <f aca="false">E4005/149597870</f>
        <v>50.4556025726426</v>
      </c>
      <c r="G4005" s="0" t="n">
        <v>5.362628</v>
      </c>
      <c r="H4005" s="0" t="n">
        <v>-11.907549</v>
      </c>
      <c r="I4005" s="0" t="n">
        <v>-4.605975</v>
      </c>
      <c r="J4005" s="0" t="n">
        <v>13.847834</v>
      </c>
    </row>
    <row r="4006" customFormat="false" ht="14" hidden="false" customHeight="false" outlineLevel="0" collapsed="false">
      <c r="A4006" s="1" t="n">
        <v>44363.7916666667</v>
      </c>
      <c r="B4006" s="0" t="n">
        <v>2214749167.54701</v>
      </c>
      <c r="C4006" s="0" t="n">
        <v>-6721219762.87035</v>
      </c>
      <c r="D4006" s="0" t="n">
        <v>-2628903360.98928</v>
      </c>
      <c r="E4006" s="0" t="n">
        <v>7549241144.47074</v>
      </c>
      <c r="F4006" s="2" t="n">
        <f aca="false">E4006/149597870</f>
        <v>50.4635603733579</v>
      </c>
      <c r="G4006" s="0" t="n">
        <v>5.362555</v>
      </c>
      <c r="H4006" s="0" t="n">
        <v>-11.907357</v>
      </c>
      <c r="I4006" s="0" t="n">
        <v>-4.6059</v>
      </c>
      <c r="J4006" s="0" t="n">
        <v>13.847616</v>
      </c>
    </row>
    <row r="4007" customFormat="false" ht="14" hidden="false" customHeight="false" outlineLevel="0" collapsed="false">
      <c r="A4007" s="1" t="n">
        <v>44364.7916666667</v>
      </c>
      <c r="B4007" s="0" t="n">
        <v>2215212489.13295</v>
      </c>
      <c r="C4007" s="0" t="n">
        <v>-6722248550.25273</v>
      </c>
      <c r="D4007" s="0" t="n">
        <v>-2629301307.4406</v>
      </c>
      <c r="E4007" s="0" t="n">
        <v>7550431597.51112</v>
      </c>
      <c r="F4007" s="2" t="n">
        <f aca="false">E4007/149597870</f>
        <v>50.4715180604585</v>
      </c>
      <c r="G4007" s="0" t="n">
        <v>5.362482</v>
      </c>
      <c r="H4007" s="0" t="n">
        <v>-11.907165</v>
      </c>
      <c r="I4007" s="0" t="n">
        <v>-4.605824</v>
      </c>
      <c r="J4007" s="0" t="n">
        <v>13.847397</v>
      </c>
    </row>
    <row r="4008" customFormat="false" ht="14" hidden="false" customHeight="false" outlineLevel="0" collapsed="false">
      <c r="A4008" s="1" t="n">
        <v>44365.7916666667</v>
      </c>
      <c r="B4008" s="0" t="n">
        <v>2215675804.39651</v>
      </c>
      <c r="C4008" s="0" t="n">
        <v>-6723277321.06942</v>
      </c>
      <c r="D4008" s="0" t="n">
        <v>-2629699247.34786</v>
      </c>
      <c r="E4008" s="0" t="n">
        <v>7551622033.55653</v>
      </c>
      <c r="F4008" s="2" t="n">
        <f aca="false">E4008/149597870</f>
        <v>50.4794756339548</v>
      </c>
      <c r="G4008" s="0" t="n">
        <v>5.362409</v>
      </c>
      <c r="H4008" s="0" t="n">
        <v>-11.906974</v>
      </c>
      <c r="I4008" s="0" t="n">
        <v>-4.605748</v>
      </c>
      <c r="J4008" s="0" t="n">
        <v>13.847179</v>
      </c>
    </row>
    <row r="4009" customFormat="false" ht="14" hidden="false" customHeight="false" outlineLevel="0" collapsed="false">
      <c r="A4009" s="1" t="n">
        <v>44366.7916666667</v>
      </c>
      <c r="B4009" s="0" t="n">
        <v>2216139113.3365</v>
      </c>
      <c r="C4009" s="0" t="n">
        <v>-6724306075.32326</v>
      </c>
      <c r="D4009" s="0" t="n">
        <v>-2630097180.71202</v>
      </c>
      <c r="E4009" s="0" t="n">
        <v>7552812452.60853</v>
      </c>
      <c r="F4009" s="2" t="n">
        <f aca="false">E4009/149597870</f>
        <v>50.4874330938571</v>
      </c>
      <c r="G4009" s="0" t="n">
        <v>5.362335</v>
      </c>
      <c r="H4009" s="0" t="n">
        <v>-11.906782</v>
      </c>
      <c r="I4009" s="0" t="n">
        <v>-4.605672</v>
      </c>
      <c r="J4009" s="0" t="n">
        <v>13.846961</v>
      </c>
    </row>
    <row r="4010" customFormat="false" ht="14" hidden="false" customHeight="false" outlineLevel="0" collapsed="false">
      <c r="A4010" s="1" t="n">
        <v>44367.7916666667</v>
      </c>
      <c r="B4010" s="0" t="n">
        <v>2216602415.95305</v>
      </c>
      <c r="C4010" s="0" t="n">
        <v>-6725334813.01571</v>
      </c>
      <c r="D4010" s="0" t="n">
        <v>-2630495107.53343</v>
      </c>
      <c r="E4010" s="0" t="n">
        <v>7554002854.66767</v>
      </c>
      <c r="F4010" s="2" t="n">
        <f aca="false">E4010/149597870</f>
        <v>50.4953904401692</v>
      </c>
      <c r="G4010" s="0" t="n">
        <v>5.362262</v>
      </c>
      <c r="H4010" s="0" t="n">
        <v>-11.90659</v>
      </c>
      <c r="I4010" s="0" t="n">
        <v>-4.605597</v>
      </c>
      <c r="J4010" s="0" t="n">
        <v>13.846742</v>
      </c>
    </row>
    <row r="4011" customFormat="false" ht="14" hidden="false" customHeight="false" outlineLevel="0" collapsed="false">
      <c r="A4011" s="1" t="n">
        <v>44368.7916666667</v>
      </c>
      <c r="B4011" s="0" t="n">
        <v>2217065712.2452</v>
      </c>
      <c r="C4011" s="0" t="n">
        <v>-6726363534.14903</v>
      </c>
      <c r="D4011" s="0" t="n">
        <v>-2630893027.8128</v>
      </c>
      <c r="E4011" s="0" t="n">
        <v>7555193239.73498</v>
      </c>
      <c r="F4011" s="2" t="n">
        <f aca="false">E4011/149597870</f>
        <v>50.5033476728979</v>
      </c>
      <c r="G4011" s="0" t="n">
        <v>5.362189</v>
      </c>
      <c r="H4011" s="0" t="n">
        <v>-11.906399</v>
      </c>
      <c r="I4011" s="0" t="n">
        <v>-4.605521</v>
      </c>
      <c r="J4011" s="0" t="n">
        <v>13.846524</v>
      </c>
    </row>
    <row r="4012" customFormat="false" ht="14" hidden="false" customHeight="false" outlineLevel="0" collapsed="false">
      <c r="A4012" s="1" t="n">
        <v>44369.7916666667</v>
      </c>
      <c r="B4012" s="0" t="n">
        <v>2217529002.2118</v>
      </c>
      <c r="C4012" s="0" t="n">
        <v>-6727392238.72551</v>
      </c>
      <c r="D4012" s="0" t="n">
        <v>-2631290941.5508</v>
      </c>
      <c r="E4012" s="0" t="n">
        <v>7556383607.81148</v>
      </c>
      <c r="F4012" s="2" t="n">
        <f aca="false">E4012/149597870</f>
        <v>50.5113047920501</v>
      </c>
      <c r="G4012" s="0" t="n">
        <v>5.362116</v>
      </c>
      <c r="H4012" s="0" t="n">
        <v>-11.906207</v>
      </c>
      <c r="I4012" s="0" t="n">
        <v>-4.605445</v>
      </c>
      <c r="J4012" s="0" t="n">
        <v>13.846306</v>
      </c>
    </row>
    <row r="4013" customFormat="false" ht="14" hidden="false" customHeight="false" outlineLevel="0" collapsed="false">
      <c r="A4013" s="1" t="n">
        <v>44370.7916666667</v>
      </c>
      <c r="B4013" s="0" t="n">
        <v>2217992285.85144</v>
      </c>
      <c r="C4013" s="0" t="n">
        <v>-6728420926.74748</v>
      </c>
      <c r="D4013" s="0" t="n">
        <v>-2631688848.74815</v>
      </c>
      <c r="E4013" s="0" t="n">
        <v>7557573958.89814</v>
      </c>
      <c r="F4013" s="2" t="n">
        <f aca="false">E4013/149597870</f>
        <v>50.5192617976322</v>
      </c>
      <c r="G4013" s="0" t="n">
        <v>5.362043</v>
      </c>
      <c r="H4013" s="0" t="n">
        <v>-11.906016</v>
      </c>
      <c r="I4013" s="0" t="n">
        <v>-4.60537</v>
      </c>
      <c r="J4013" s="0" t="n">
        <v>13.846087</v>
      </c>
    </row>
    <row r="4014" customFormat="false" ht="14" hidden="false" customHeight="false" outlineLevel="0" collapsed="false">
      <c r="A4014" s="1" t="n">
        <v>44371.7916666667</v>
      </c>
      <c r="B4014" s="0" t="n">
        <v>2218455563.16252</v>
      </c>
      <c r="C4014" s="0" t="n">
        <v>-6729449598.21733</v>
      </c>
      <c r="D4014" s="0" t="n">
        <v>-2632086749.40554</v>
      </c>
      <c r="E4014" s="0" t="n">
        <v>7558764292.99593</v>
      </c>
      <c r="F4014" s="2" t="n">
        <f aca="false">E4014/149597870</f>
        <v>50.5272186896507</v>
      </c>
      <c r="G4014" s="0" t="n">
        <v>5.361969</v>
      </c>
      <c r="H4014" s="0" t="n">
        <v>-11.905824</v>
      </c>
      <c r="I4014" s="0" t="n">
        <v>-4.605294</v>
      </c>
      <c r="J4014" s="0" t="n">
        <v>13.845869</v>
      </c>
    </row>
    <row r="4015" customFormat="false" ht="14" hidden="false" customHeight="false" outlineLevel="0" collapsed="false">
      <c r="A4015" s="1" t="n">
        <v>44372.7916666667</v>
      </c>
      <c r="B4015" s="0" t="n">
        <v>2218918834.14319</v>
      </c>
      <c r="C4015" s="0" t="n">
        <v>-6730478253.1375</v>
      </c>
      <c r="D4015" s="0" t="n">
        <v>-2632484643.52372</v>
      </c>
      <c r="E4015" s="0" t="n">
        <v>7559954610.10584</v>
      </c>
      <c r="F4015" s="2" t="n">
        <f aca="false">E4015/149597870</f>
        <v>50.5351754681122</v>
      </c>
      <c r="G4015" s="0" t="n">
        <v>5.361896</v>
      </c>
      <c r="H4015" s="0" t="n">
        <v>-11.905632</v>
      </c>
      <c r="I4015" s="0" t="n">
        <v>-4.605218</v>
      </c>
      <c r="J4015" s="0" t="n">
        <v>13.845651</v>
      </c>
    </row>
    <row r="4016" customFormat="false" ht="14" hidden="false" customHeight="false" outlineLevel="0" collapsed="false">
      <c r="A4016" s="1" t="n">
        <v>44373.7916666667</v>
      </c>
      <c r="B4016" s="0" t="n">
        <v>2219382098.79136</v>
      </c>
      <c r="C4016" s="0" t="n">
        <v>-6731506891.51056</v>
      </c>
      <c r="D4016" s="0" t="n">
        <v>-2632882531.10345</v>
      </c>
      <c r="E4016" s="0" t="n">
        <v>7561144910.22884</v>
      </c>
      <c r="F4016" s="2" t="n">
        <f aca="false">E4016/149597870</f>
        <v>50.5431321330233</v>
      </c>
      <c r="G4016" s="0" t="n">
        <v>5.361823</v>
      </c>
      <c r="H4016" s="0" t="n">
        <v>-11.905441</v>
      </c>
      <c r="I4016" s="0" t="n">
        <v>-4.605142</v>
      </c>
      <c r="J4016" s="0" t="n">
        <v>13.845433</v>
      </c>
    </row>
    <row r="4017" customFormat="false" ht="14" hidden="false" customHeight="false" outlineLevel="0" collapsed="false">
      <c r="A4017" s="1" t="n">
        <v>44374.7916666667</v>
      </c>
      <c r="B4017" s="0" t="n">
        <v>2219845357.10472</v>
      </c>
      <c r="C4017" s="0" t="n">
        <v>-6732535513.33915</v>
      </c>
      <c r="D4017" s="0" t="n">
        <v>-2633280412.14555</v>
      </c>
      <c r="E4017" s="0" t="n">
        <v>7562335193.36598</v>
      </c>
      <c r="F4017" s="2" t="n">
        <f aca="false">E4017/149597870</f>
        <v>50.5510886843909</v>
      </c>
      <c r="G4017" s="0" t="n">
        <v>5.361749</v>
      </c>
      <c r="H4017" s="0" t="n">
        <v>-11.90525</v>
      </c>
      <c r="I4017" s="0" t="n">
        <v>-4.605067</v>
      </c>
      <c r="J4017" s="0" t="n">
        <v>13.845214</v>
      </c>
    </row>
    <row r="4018" customFormat="false" ht="14" hidden="false" customHeight="false" outlineLevel="0" collapsed="false">
      <c r="A4018" s="1" t="n">
        <v>44375.7916666667</v>
      </c>
      <c r="B4018" s="0" t="n">
        <v>2220308609.08199</v>
      </c>
      <c r="C4018" s="0" t="n">
        <v>-6733564118.62696</v>
      </c>
      <c r="D4018" s="0" t="n">
        <v>-2633678286.65148</v>
      </c>
      <c r="E4018" s="0" t="n">
        <v>7563525459.51976</v>
      </c>
      <c r="F4018" s="2" t="n">
        <f aca="false">E4018/149597870</f>
        <v>50.5590451222318</v>
      </c>
      <c r="G4018" s="0" t="n">
        <v>5.361676</v>
      </c>
      <c r="H4018" s="0" t="n">
        <v>-11.905058</v>
      </c>
      <c r="I4018" s="0" t="n">
        <v>-4.604991</v>
      </c>
      <c r="J4018" s="0" t="n">
        <v>13.844996</v>
      </c>
    </row>
    <row r="4019" customFormat="false" ht="14" hidden="false" customHeight="false" outlineLevel="0" collapsed="false">
      <c r="A4019" s="1" t="n">
        <v>44376.7916666667</v>
      </c>
      <c r="B4019" s="0" t="n">
        <v>2220771854.72229</v>
      </c>
      <c r="C4019" s="0" t="n">
        <v>-6734592707.37828</v>
      </c>
      <c r="D4019" s="0" t="n">
        <v>-2634076154.62309</v>
      </c>
      <c r="E4019" s="0" t="n">
        <v>7564715708.69345</v>
      </c>
      <c r="F4019" s="2" t="n">
        <f aca="false">E4019/149597870</f>
        <v>50.5670014465677</v>
      </c>
      <c r="G4019" s="0" t="n">
        <v>5.361603</v>
      </c>
      <c r="H4019" s="0" t="n">
        <v>-11.904867</v>
      </c>
      <c r="I4019" s="0" t="n">
        <v>-4.604916</v>
      </c>
      <c r="J4019" s="0" t="n">
        <v>13.844778</v>
      </c>
    </row>
    <row r="4020" customFormat="false" ht="14" hidden="false" customHeight="false" outlineLevel="0" collapsed="false">
      <c r="A4020" s="1" t="n">
        <v>44377.7916666667</v>
      </c>
      <c r="B4020" s="0" t="n">
        <v>2221235094.01893</v>
      </c>
      <c r="C4020" s="0" t="n">
        <v>-6735621279.5936</v>
      </c>
      <c r="D4020" s="0" t="n">
        <v>-2634474016.05962</v>
      </c>
      <c r="E4020" s="0" t="n">
        <v>7565905940.88433</v>
      </c>
      <c r="F4020" s="2" t="n">
        <f aca="false">E4020/149597870</f>
        <v>50.5749576573806</v>
      </c>
      <c r="G4020" s="0" t="n">
        <v>5.361529</v>
      </c>
      <c r="H4020" s="0" t="n">
        <v>-11.904675</v>
      </c>
      <c r="I4020" s="0" t="n">
        <v>-4.60484</v>
      </c>
      <c r="J4020" s="0" t="n">
        <v>13.84456</v>
      </c>
    </row>
    <row r="4021" customFormat="false" ht="14" hidden="false" customHeight="false" outlineLevel="0" collapsed="false">
      <c r="A4021" s="1" t="n">
        <v>44378.7916666667</v>
      </c>
      <c r="B4021" s="0" t="n">
        <v>2221698326.96833</v>
      </c>
      <c r="C4021" s="0" t="n">
        <v>-6736649835.27596</v>
      </c>
      <c r="D4021" s="0" t="n">
        <v>-2634871870.96197</v>
      </c>
      <c r="E4021" s="0" t="n">
        <v>7567096156.09345</v>
      </c>
      <c r="F4021" s="2" t="n">
        <f aca="false">E4021/149597870</f>
        <v>50.5829137546775</v>
      </c>
      <c r="G4021" s="0" t="n">
        <v>5.361456</v>
      </c>
      <c r="H4021" s="0" t="n">
        <v>-11.904484</v>
      </c>
      <c r="I4021" s="0" t="n">
        <v>-4.604764</v>
      </c>
      <c r="J4021" s="0" t="n">
        <v>13.844342</v>
      </c>
    </row>
    <row r="4022" customFormat="false" ht="14" hidden="false" customHeight="false" outlineLevel="0" collapsed="false">
      <c r="A4022" s="1" t="n">
        <v>44379.7916666667</v>
      </c>
      <c r="B4022" s="0" t="n">
        <v>2222161553.56675</v>
      </c>
      <c r="C4022" s="0" t="n">
        <v>-6737678374.42863</v>
      </c>
      <c r="D4022" s="0" t="n">
        <v>-2635269719.33115</v>
      </c>
      <c r="E4022" s="0" t="n">
        <v>7568286354.32204</v>
      </c>
      <c r="F4022" s="2" t="n">
        <f aca="false">E4022/149597870</f>
        <v>50.5908697384665</v>
      </c>
      <c r="G4022" s="0" t="n">
        <v>5.361382</v>
      </c>
      <c r="H4022" s="0" t="n">
        <v>-11.904293</v>
      </c>
      <c r="I4022" s="0" t="n">
        <v>-4.604689</v>
      </c>
      <c r="J4022" s="0" t="n">
        <v>13.844124</v>
      </c>
    </row>
    <row r="4023" customFormat="false" ht="14" hidden="false" customHeight="false" outlineLevel="0" collapsed="false">
      <c r="A4023" s="1" t="n">
        <v>44380.7916666667</v>
      </c>
      <c r="B4023" s="0" t="n">
        <v>2222624773.81032</v>
      </c>
      <c r="C4023" s="0" t="n">
        <v>-6738706897.05512</v>
      </c>
      <c r="D4023" s="0" t="n">
        <v>-2635667561.16833</v>
      </c>
      <c r="E4023" s="0" t="n">
        <v>7569476535.57158</v>
      </c>
      <c r="F4023" s="2" t="n">
        <f aca="false">E4023/149597870</f>
        <v>50.5988256087575</v>
      </c>
      <c r="G4023" s="0" t="n">
        <v>5.361309</v>
      </c>
      <c r="H4023" s="0" t="n">
        <v>-11.904101</v>
      </c>
      <c r="I4023" s="0" t="n">
        <v>-4.604613</v>
      </c>
      <c r="J4023" s="0" t="n">
        <v>13.843906</v>
      </c>
    </row>
    <row r="4024" customFormat="false" ht="14" hidden="false" customHeight="false" outlineLevel="0" collapsed="false">
      <c r="A4024" s="1" t="n">
        <v>44381.7916666667</v>
      </c>
      <c r="B4024" s="0" t="n">
        <v>2223087987.69512</v>
      </c>
      <c r="C4024" s="0" t="n">
        <v>-6739735403.15924</v>
      </c>
      <c r="D4024" s="0" t="n">
        <v>-2636065396.47481</v>
      </c>
      <c r="E4024" s="0" t="n">
        <v>7570666699.84384</v>
      </c>
      <c r="F4024" s="2" t="n">
        <f aca="false">E4024/149597870</f>
        <v>50.6067813655625</v>
      </c>
      <c r="G4024" s="0" t="n">
        <v>5.361235</v>
      </c>
      <c r="H4024" s="0" t="n">
        <v>-11.90391</v>
      </c>
      <c r="I4024" s="0" t="n">
        <v>-4.604538</v>
      </c>
      <c r="J4024" s="0" t="n">
        <v>13.843688</v>
      </c>
    </row>
    <row r="4025" customFormat="false" ht="14" hidden="false" customHeight="false" outlineLevel="0" collapsed="false">
      <c r="A4025" s="1" t="n">
        <v>44382.7916666667</v>
      </c>
      <c r="B4025" s="0" t="n">
        <v>2223551195.21716</v>
      </c>
      <c r="C4025" s="0" t="n">
        <v>-6740763892.74511</v>
      </c>
      <c r="D4025" s="0" t="n">
        <v>-2636463225.25204</v>
      </c>
      <c r="E4025" s="0" t="n">
        <v>7571856847.14088</v>
      </c>
      <c r="F4025" s="2" t="n">
        <f aca="false">E4025/149597870</f>
        <v>50.6147370088951</v>
      </c>
      <c r="G4025" s="0" t="n">
        <v>5.361161</v>
      </c>
      <c r="H4025" s="0" t="n">
        <v>-11.903719</v>
      </c>
      <c r="I4025" s="0" t="n">
        <v>-4.604462</v>
      </c>
      <c r="J4025" s="0" t="n">
        <v>13.84347</v>
      </c>
    </row>
    <row r="4026" customFormat="false" ht="14" hidden="false" customHeight="false" outlineLevel="0" collapsed="false">
      <c r="A4026" s="1" t="n">
        <v>44383.7916666667</v>
      </c>
      <c r="B4026" s="0" t="n">
        <v>2224014396.37247</v>
      </c>
      <c r="C4026" s="0" t="n">
        <v>-6741792365.81715</v>
      </c>
      <c r="D4026" s="0" t="n">
        <v>-2636861047.50169</v>
      </c>
      <c r="E4026" s="0" t="n">
        <v>7573046977.46516</v>
      </c>
      <c r="F4026" s="2" t="n">
        <f aca="false">E4026/149597870</f>
        <v>50.6226925387718</v>
      </c>
      <c r="G4026" s="0" t="n">
        <v>5.361088</v>
      </c>
      <c r="H4026" s="0" t="n">
        <v>-11.903528</v>
      </c>
      <c r="I4026" s="0" t="n">
        <v>-4.604386</v>
      </c>
      <c r="J4026" s="0" t="n">
        <v>13.843252</v>
      </c>
    </row>
    <row r="4027" customFormat="false" ht="14" hidden="false" customHeight="false" outlineLevel="0" collapsed="false">
      <c r="A4027" s="1" t="n">
        <v>44384.7916666667</v>
      </c>
      <c r="B4027" s="0" t="n">
        <v>2224477591.15709</v>
      </c>
      <c r="C4027" s="0" t="n">
        <v>-6742820822.38018</v>
      </c>
      <c r="D4027" s="0" t="n">
        <v>-2637258863.2256</v>
      </c>
      <c r="E4027" s="0" t="n">
        <v>7574237090.8195</v>
      </c>
      <c r="F4027" s="2" t="n">
        <f aca="false">E4027/149597870</f>
        <v>50.6306479552115</v>
      </c>
      <c r="G4027" s="0" t="n">
        <v>5.361014</v>
      </c>
      <c r="H4027" s="0" t="n">
        <v>-11.903337</v>
      </c>
      <c r="I4027" s="0" t="n">
        <v>-4.604311</v>
      </c>
      <c r="J4027" s="0" t="n">
        <v>13.843034</v>
      </c>
    </row>
    <row r="4028" customFormat="false" ht="14" hidden="false" customHeight="false" outlineLevel="0" collapsed="false">
      <c r="A4028" s="1" t="n">
        <v>44385.7916666667</v>
      </c>
      <c r="B4028" s="0" t="n">
        <v>2224940779.56837</v>
      </c>
      <c r="C4028" s="0" t="n">
        <v>-6743849262.43618</v>
      </c>
      <c r="D4028" s="0" t="n">
        <v>-2637656672.42424</v>
      </c>
      <c r="E4028" s="0" t="n">
        <v>7575427187.20413</v>
      </c>
      <c r="F4028" s="2" t="n">
        <f aca="false">E4028/149597870</f>
        <v>50.6386032582157</v>
      </c>
      <c r="G4028" s="0" t="n">
        <v>5.36094</v>
      </c>
      <c r="H4028" s="0" t="n">
        <v>-11.903146</v>
      </c>
      <c r="I4028" s="0" t="n">
        <v>-4.604235</v>
      </c>
      <c r="J4028" s="0" t="n">
        <v>13.842816</v>
      </c>
    </row>
    <row r="4029" customFormat="false" ht="14" hidden="false" customHeight="false" outlineLevel="0" collapsed="false">
      <c r="A4029" s="1" t="n">
        <v>44386.7916666667</v>
      </c>
      <c r="B4029" s="0" t="n">
        <v>2225403961.60437</v>
      </c>
      <c r="C4029" s="0" t="n">
        <v>-6744877685.98593</v>
      </c>
      <c r="D4029" s="0" t="n">
        <v>-2638054475.09754</v>
      </c>
      <c r="E4029" s="0" t="n">
        <v>7576617266.61823</v>
      </c>
      <c r="F4029" s="2" t="n">
        <f aca="false">E4029/149597870</f>
        <v>50.6465584477789</v>
      </c>
      <c r="G4029" s="0" t="n">
        <v>5.360866</v>
      </c>
      <c r="H4029" s="0" t="n">
        <v>-11.902955</v>
      </c>
      <c r="I4029" s="0" t="n">
        <v>-4.60416</v>
      </c>
      <c r="J4029" s="0" t="n">
        <v>13.842598</v>
      </c>
    </row>
    <row r="4030" customFormat="false" ht="14" hidden="false" customHeight="false" outlineLevel="0" collapsed="false">
      <c r="A4030" s="1" t="n">
        <v>44387.7916666667</v>
      </c>
      <c r="B4030" s="0" t="n">
        <v>2225867137.25811</v>
      </c>
      <c r="C4030" s="0" t="n">
        <v>-6745906093.04435</v>
      </c>
      <c r="D4030" s="0" t="n">
        <v>-2638452271.25244</v>
      </c>
      <c r="E4030" s="0" t="n">
        <v>7577807329.07453</v>
      </c>
      <c r="F4030" s="2" t="n">
        <f aca="false">E4030/149597870</f>
        <v>50.6545135239862</v>
      </c>
      <c r="G4030" s="0" t="n">
        <v>5.360792</v>
      </c>
      <c r="H4030" s="0" t="n">
        <v>-11.902764</v>
      </c>
      <c r="I4030" s="0" t="n">
        <v>-4.604085</v>
      </c>
      <c r="J4030" s="0" t="n">
        <v>13.84238</v>
      </c>
    </row>
    <row r="4031" customFormat="false" ht="14" hidden="false" customHeight="false" outlineLevel="0" collapsed="false">
      <c r="A4031" s="1" t="n">
        <v>44388.7916666667</v>
      </c>
      <c r="B4031" s="0" t="n">
        <v>2226330306.52589</v>
      </c>
      <c r="C4031" s="0" t="n">
        <v>-6746934483.6185</v>
      </c>
      <c r="D4031" s="0" t="n">
        <v>-2638850060.89204</v>
      </c>
      <c r="E4031" s="0" t="n">
        <v>7578997374.57839</v>
      </c>
      <c r="F4031" s="2" t="n">
        <f aca="false">E4031/149597870</f>
        <v>50.6624684868734</v>
      </c>
      <c r="G4031" s="0" t="n">
        <v>5.360718</v>
      </c>
      <c r="H4031" s="0" t="n">
        <v>-11.902573</v>
      </c>
      <c r="I4031" s="0" t="n">
        <v>-4.604009</v>
      </c>
      <c r="J4031" s="0" t="n">
        <v>13.842162</v>
      </c>
    </row>
    <row r="4032" customFormat="false" ht="14" hidden="false" customHeight="false" outlineLevel="0" collapsed="false">
      <c r="A4032" s="1" t="n">
        <v>44389.7916666667</v>
      </c>
      <c r="B4032" s="0" t="n">
        <v>2226793469.40434</v>
      </c>
      <c r="C4032" s="0" t="n">
        <v>-6747962857.71569</v>
      </c>
      <c r="D4032" s="0" t="n">
        <v>-2639247844.01961</v>
      </c>
      <c r="E4032" s="0" t="n">
        <v>7580187403.13553</v>
      </c>
      <c r="F4032" s="2" t="n">
        <f aca="false">E4032/149597870</f>
        <v>50.6704233364789</v>
      </c>
      <c r="G4032" s="0" t="n">
        <v>5.360644</v>
      </c>
      <c r="H4032" s="0" t="n">
        <v>-11.902383</v>
      </c>
      <c r="I4032" s="0" t="n">
        <v>-4.603934</v>
      </c>
      <c r="J4032" s="0" t="n">
        <v>13.841945</v>
      </c>
    </row>
    <row r="4033" customFormat="false" ht="14" hidden="false" customHeight="false" outlineLevel="0" collapsed="false">
      <c r="A4033" s="1" t="n">
        <v>44390.7916666667</v>
      </c>
      <c r="B4033" s="0" t="n">
        <v>2227256625.89043</v>
      </c>
      <c r="C4033" s="0" t="n">
        <v>-6748991215.34337</v>
      </c>
      <c r="D4033" s="0" t="n">
        <v>-2639645620.6385</v>
      </c>
      <c r="E4033" s="0" t="n">
        <v>7581377414.75194</v>
      </c>
      <c r="F4033" s="2" t="n">
        <f aca="false">E4033/149597870</f>
        <v>50.6783780728425</v>
      </c>
      <c r="G4033" s="0" t="n">
        <v>5.36057</v>
      </c>
      <c r="H4033" s="0" t="n">
        <v>-11.902192</v>
      </c>
      <c r="I4033" s="0" t="n">
        <v>-4.603858</v>
      </c>
      <c r="J4033" s="0" t="n">
        <v>13.841727</v>
      </c>
    </row>
    <row r="4034" customFormat="false" ht="14" hidden="false" customHeight="false" outlineLevel="0" collapsed="false">
      <c r="A4034" s="1" t="n">
        <v>44391.7916666667</v>
      </c>
      <c r="B4034" s="0" t="n">
        <v>2227719775.98153</v>
      </c>
      <c r="C4034" s="0" t="n">
        <v>-6750019556.50908</v>
      </c>
      <c r="D4034" s="0" t="n">
        <v>-2640043390.75221</v>
      </c>
      <c r="E4034" s="0" t="n">
        <v>7582567409.43387</v>
      </c>
      <c r="F4034" s="2" t="n">
        <f aca="false">E4034/149597870</f>
        <v>50.6863326960061</v>
      </c>
      <c r="G4034" s="0" t="n">
        <v>5.360496</v>
      </c>
      <c r="H4034" s="0" t="n">
        <v>-11.902002</v>
      </c>
      <c r="I4034" s="0" t="n">
        <v>-4.603783</v>
      </c>
      <c r="J4034" s="0" t="n">
        <v>13.841509</v>
      </c>
    </row>
    <row r="4035" customFormat="false" ht="14" hidden="false" customHeight="false" outlineLevel="0" collapsed="false">
      <c r="A4035" s="1" t="n">
        <v>44392.7916666667</v>
      </c>
      <c r="B4035" s="0" t="n">
        <v>2228182919.67545</v>
      </c>
      <c r="C4035" s="0" t="n">
        <v>-6751047881.22039</v>
      </c>
      <c r="D4035" s="0" t="n">
        <v>-2640441154.36424</v>
      </c>
      <c r="E4035" s="0" t="n">
        <v>7583757387.18771</v>
      </c>
      <c r="F4035" s="2" t="n">
        <f aca="false">E4035/149597870</f>
        <v>50.6942872060124</v>
      </c>
      <c r="G4035" s="0" t="n">
        <v>5.360422</v>
      </c>
      <c r="H4035" s="0" t="n">
        <v>-11.901811</v>
      </c>
      <c r="I4035" s="0" t="n">
        <v>-4.603708</v>
      </c>
      <c r="J4035" s="0" t="n">
        <v>13.841292</v>
      </c>
    </row>
    <row r="4036" customFormat="false" ht="14" hidden="false" customHeight="false" outlineLevel="0" collapsed="false">
      <c r="A4036" s="1" t="n">
        <v>44393.7916666667</v>
      </c>
      <c r="B4036" s="0" t="n">
        <v>2228646056.97052</v>
      </c>
      <c r="C4036" s="0" t="n">
        <v>-6752076189.48479</v>
      </c>
      <c r="D4036" s="0" t="n">
        <v>-2640838911.47815</v>
      </c>
      <c r="E4036" s="0" t="n">
        <v>7584947348.01995</v>
      </c>
      <c r="F4036" s="2" t="n">
        <f aca="false">E4036/149597870</f>
        <v>50.7022416029048</v>
      </c>
      <c r="G4036" s="0" t="n">
        <v>5.360348</v>
      </c>
      <c r="H4036" s="0" t="n">
        <v>-11.901621</v>
      </c>
      <c r="I4036" s="0" t="n">
        <v>-4.603633</v>
      </c>
      <c r="J4036" s="0" t="n">
        <v>13.841075</v>
      </c>
    </row>
    <row r="4037" customFormat="false" ht="14" hidden="false" customHeight="false" outlineLevel="0" collapsed="false">
      <c r="A4037" s="1" t="n">
        <v>44394.7916666667</v>
      </c>
      <c r="B4037" s="0" t="n">
        <v>2229109187.86558</v>
      </c>
      <c r="C4037" s="0" t="n">
        <v>-6753104481.30967</v>
      </c>
      <c r="D4037" s="0" t="n">
        <v>-2641236662.09747</v>
      </c>
      <c r="E4037" s="0" t="n">
        <v>7586137291.93714</v>
      </c>
      <c r="F4037" s="2" t="n">
        <f aca="false">E4037/149597870</f>
        <v>50.7101958867271</v>
      </c>
      <c r="G4037" s="0" t="n">
        <v>5.360274</v>
      </c>
      <c r="H4037" s="0" t="n">
        <v>-11.901431</v>
      </c>
      <c r="I4037" s="0" t="n">
        <v>-4.603557</v>
      </c>
      <c r="J4037" s="0" t="n">
        <v>13.840857</v>
      </c>
    </row>
    <row r="4038" customFormat="false" ht="14" hidden="false" customHeight="false" outlineLevel="0" collapsed="false">
      <c r="A4038" s="1" t="n">
        <v>44395.7916666667</v>
      </c>
      <c r="B4038" s="0" t="n">
        <v>2229572312.35461</v>
      </c>
      <c r="C4038" s="0" t="n">
        <v>-6754132756.70329</v>
      </c>
      <c r="D4038" s="0" t="n">
        <v>-2641634406.22571</v>
      </c>
      <c r="E4038" s="0" t="n">
        <v>7587327218.94517</v>
      </c>
      <c r="F4038" s="2" t="n">
        <f aca="false">E4038/149597870</f>
        <v>50.7181500575187</v>
      </c>
      <c r="G4038" s="0" t="n">
        <v>5.3602</v>
      </c>
      <c r="H4038" s="0" t="n">
        <v>-11.90124</v>
      </c>
      <c r="I4038" s="0" t="n">
        <v>-4.603482</v>
      </c>
      <c r="J4038" s="0" t="n">
        <v>13.84064</v>
      </c>
    </row>
    <row r="4039" customFormat="false" ht="14" hidden="false" customHeight="false" outlineLevel="0" collapsed="false">
      <c r="A4039" s="1" t="n">
        <v>44396.7916666667</v>
      </c>
      <c r="B4039" s="0" t="n">
        <v>2230035430.4295</v>
      </c>
      <c r="C4039" s="0" t="n">
        <v>-6755161015.67421</v>
      </c>
      <c r="D4039" s="0" t="n">
        <v>-2642032143.86631</v>
      </c>
      <c r="E4039" s="0" t="n">
        <v>7588517129.04954</v>
      </c>
      <c r="F4039" s="2" t="n">
        <f aca="false">E4039/149597870</f>
        <v>50.7261041153162</v>
      </c>
      <c r="G4039" s="0" t="n">
        <v>5.360126</v>
      </c>
      <c r="H4039" s="0" t="n">
        <v>-11.90105</v>
      </c>
      <c r="I4039" s="0" t="n">
        <v>-4.603407</v>
      </c>
      <c r="J4039" s="0" t="n">
        <v>13.840423</v>
      </c>
    </row>
    <row r="4040" customFormat="false" ht="14" hidden="false" customHeight="false" outlineLevel="0" collapsed="false">
      <c r="A4040" s="1" t="n">
        <v>44397.7916666667</v>
      </c>
      <c r="B4040" s="0" t="n">
        <v>2230498542.10625</v>
      </c>
      <c r="C4040" s="0" t="n">
        <v>-6756189258.2258</v>
      </c>
      <c r="D4040" s="0" t="n">
        <v>-2642429875.02245</v>
      </c>
      <c r="E4040" s="0" t="n">
        <v>7589707022.25818</v>
      </c>
      <c r="F4040" s="2" t="n">
        <f aca="false">E4040/149597870</f>
        <v>50.7340580601728</v>
      </c>
      <c r="G4040" s="0" t="n">
        <v>5.360052</v>
      </c>
      <c r="H4040" s="0" t="n">
        <v>-11.90086</v>
      </c>
      <c r="I4040" s="0" t="n">
        <v>-4.603332</v>
      </c>
      <c r="J4040" s="0" t="n">
        <v>13.840206</v>
      </c>
    </row>
    <row r="4041" customFormat="false" ht="14" hidden="false" customHeight="false" outlineLevel="0" collapsed="false">
      <c r="A4041" s="1" t="n">
        <v>44398.7916666667</v>
      </c>
      <c r="B4041" s="0" t="n">
        <v>2230961647.38742</v>
      </c>
      <c r="C4041" s="0" t="n">
        <v>-6757217484.36393</v>
      </c>
      <c r="D4041" s="0" t="n">
        <v>-2642827599.69723</v>
      </c>
      <c r="E4041" s="0" t="n">
        <v>7590896898.57718</v>
      </c>
      <c r="F4041" s="2" t="n">
        <f aca="false">E4041/149597870</f>
        <v>50.7420118921291</v>
      </c>
      <c r="G4041" s="0" t="n">
        <v>5.359978</v>
      </c>
      <c r="H4041" s="0" t="n">
        <v>-11.90067</v>
      </c>
      <c r="I4041" s="0" t="n">
        <v>-4.603257</v>
      </c>
      <c r="J4041" s="0" t="n">
        <v>13.839989</v>
      </c>
    </row>
    <row r="4042" customFormat="false" ht="14" hidden="false" customHeight="false" outlineLevel="0" collapsed="false">
      <c r="A4042" s="1" t="n">
        <v>44399.7916666667</v>
      </c>
      <c r="B4042" s="0" t="n">
        <v>2231424746.27592</v>
      </c>
      <c r="C4042" s="0" t="n">
        <v>-6758245694.09402</v>
      </c>
      <c r="D4042" s="0" t="n">
        <v>-2643225317.89355</v>
      </c>
      <c r="E4042" s="0" t="n">
        <v>7592086758.01234</v>
      </c>
      <c r="F4042" s="2" t="n">
        <f aca="false">E4042/149597870</f>
        <v>50.7499656112239</v>
      </c>
      <c r="G4042" s="0" t="n">
        <v>5.359904</v>
      </c>
      <c r="H4042" s="0" t="n">
        <v>-11.900481</v>
      </c>
      <c r="I4042" s="0" t="n">
        <v>-4.603182</v>
      </c>
      <c r="J4042" s="0" t="n">
        <v>13.839772</v>
      </c>
    </row>
    <row r="4043" customFormat="false" ht="14" hidden="false" customHeight="false" outlineLevel="0" collapsed="false">
      <c r="A4043" s="1" t="n">
        <v>44400.7916666667</v>
      </c>
      <c r="B4043" s="0" t="n">
        <v>2231887838.77492</v>
      </c>
      <c r="C4043" s="0" t="n">
        <v>-6759273887.42102</v>
      </c>
      <c r="D4043" s="0" t="n">
        <v>-2643623029.6141</v>
      </c>
      <c r="E4043" s="0" t="n">
        <v>7593276600.56903</v>
      </c>
      <c r="F4043" s="2" t="n">
        <f aca="false">E4043/149597870</f>
        <v>50.7579192174931</v>
      </c>
      <c r="G4043" s="0" t="n">
        <v>5.35983</v>
      </c>
      <c r="H4043" s="0" t="n">
        <v>-11.900291</v>
      </c>
      <c r="I4043" s="0" t="n">
        <v>-4.603107</v>
      </c>
      <c r="J4043" s="0" t="n">
        <v>13.839556</v>
      </c>
    </row>
    <row r="4044" customFormat="false" ht="14" hidden="false" customHeight="false" outlineLevel="0" collapsed="false">
      <c r="A4044" s="1" t="n">
        <v>44401.7916666667</v>
      </c>
      <c r="B4044" s="0" t="n">
        <v>2232350924.88774</v>
      </c>
      <c r="C4044" s="0" t="n">
        <v>-6760302064.34941</v>
      </c>
      <c r="D4044" s="0" t="n">
        <v>-2644020734.86133</v>
      </c>
      <c r="E4044" s="0" t="n">
        <v>7594466426.25213</v>
      </c>
      <c r="F4044" s="2" t="n">
        <f aca="false">E4044/149597870</f>
        <v>50.7658727109693</v>
      </c>
      <c r="G4044" s="0" t="n">
        <v>5.359756</v>
      </c>
      <c r="H4044" s="0" t="n">
        <v>-11.900101</v>
      </c>
      <c r="I4044" s="0" t="n">
        <v>-4.603033</v>
      </c>
      <c r="J4044" s="0" t="n">
        <v>13.839339</v>
      </c>
    </row>
    <row r="4045" customFormat="false" ht="14" hidden="false" customHeight="false" outlineLevel="0" collapsed="false">
      <c r="A4045" s="1" t="n">
        <v>44402.7916666667</v>
      </c>
      <c r="B4045" s="0" t="n">
        <v>2232814004.61772</v>
      </c>
      <c r="C4045" s="0" t="n">
        <v>-6761330224.88315</v>
      </c>
      <c r="D4045" s="0" t="n">
        <v>-2644418433.63738</v>
      </c>
      <c r="E4045" s="0" t="n">
        <v>7595656235.06598</v>
      </c>
      <c r="F4045" s="2" t="n">
        <f aca="false">E4045/149597870</f>
        <v>50.7738260916815</v>
      </c>
      <c r="G4045" s="0" t="n">
        <v>5.359682</v>
      </c>
      <c r="H4045" s="0" t="n">
        <v>-11.899911</v>
      </c>
      <c r="I4045" s="0" t="n">
        <v>-4.602958</v>
      </c>
      <c r="J4045" s="0" t="n">
        <v>13.839122</v>
      </c>
    </row>
    <row r="4046" customFormat="false" ht="14" hidden="false" customHeight="false" outlineLevel="0" collapsed="false">
      <c r="A4046" s="1" t="n">
        <v>44403.7916666667</v>
      </c>
      <c r="B4046" s="0" t="n">
        <v>2233277077.96812</v>
      </c>
      <c r="C4046" s="0" t="n">
        <v>-6762358369.02564</v>
      </c>
      <c r="D4046" s="0" t="n">
        <v>-2644816125.94411</v>
      </c>
      <c r="E4046" s="0" t="n">
        <v>7596846027.0143</v>
      </c>
      <c r="F4046" s="2" t="n">
        <f aca="false">E4046/149597870</f>
        <v>50.7817793596547</v>
      </c>
      <c r="G4046" s="0" t="n">
        <v>5.359608</v>
      </c>
      <c r="H4046" s="0" t="n">
        <v>-11.899722</v>
      </c>
      <c r="I4046" s="0" t="n">
        <v>-4.602883</v>
      </c>
      <c r="J4046" s="0" t="n">
        <v>13.838906</v>
      </c>
    </row>
    <row r="4047" customFormat="false" ht="14" hidden="false" customHeight="false" outlineLevel="0" collapsed="false">
      <c r="A4047" s="1" t="n">
        <v>44404.7916666667</v>
      </c>
      <c r="B4047" s="0" t="n">
        <v>2233740144.94198</v>
      </c>
      <c r="C4047" s="0" t="n">
        <v>-6763386496.77974</v>
      </c>
      <c r="D4047" s="0" t="n">
        <v>-2645213811.78306</v>
      </c>
      <c r="E4047" s="0" t="n">
        <v>7598035802.10017</v>
      </c>
      <c r="F4047" s="2" t="n">
        <f aca="false">E4047/149597870</f>
        <v>50.7897325149093</v>
      </c>
      <c r="G4047" s="0" t="n">
        <v>5.359535</v>
      </c>
      <c r="H4047" s="0" t="n">
        <v>-11.899532</v>
      </c>
      <c r="I4047" s="0" t="n">
        <v>-4.602808</v>
      </c>
      <c r="J4047" s="0" t="n">
        <v>13.838689</v>
      </c>
    </row>
    <row r="4048" customFormat="false" ht="14" hidden="false" customHeight="false" outlineLevel="0" collapsed="false">
      <c r="A4048" s="1" t="n">
        <v>44405.7916666667</v>
      </c>
      <c r="B4048" s="0" t="n">
        <v>2234203205.54579</v>
      </c>
      <c r="C4048" s="0" t="n">
        <v>-6764414608.15129</v>
      </c>
      <c r="D4048" s="0" t="n">
        <v>-2645611491.15769</v>
      </c>
      <c r="E4048" s="0" t="n">
        <v>7599225560.33096</v>
      </c>
      <c r="F4048" s="2" t="n">
        <f aca="false">E4048/149597870</f>
        <v>50.7976855574946</v>
      </c>
      <c r="G4048" s="0" t="n">
        <v>5.359461</v>
      </c>
      <c r="H4048" s="0" t="n">
        <v>-11.899343</v>
      </c>
      <c r="I4048" s="0" t="n">
        <v>-4.602733</v>
      </c>
      <c r="J4048" s="0" t="n">
        <v>13.838473</v>
      </c>
    </row>
    <row r="4049" customFormat="false" ht="14" hidden="false" customHeight="false" outlineLevel="0" collapsed="false">
      <c r="A4049" s="1" t="n">
        <v>44406.7916666667</v>
      </c>
      <c r="B4049" s="0" t="n">
        <v>2234666259.78743</v>
      </c>
      <c r="C4049" s="0" t="n">
        <v>-6765442703.14732</v>
      </c>
      <c r="D4049" s="0" t="n">
        <v>-2646009164.07229</v>
      </c>
      <c r="E4049" s="0" t="n">
        <v>7600415301.71584</v>
      </c>
      <c r="F4049" s="2" t="n">
        <f aca="false">E4049/149597870</f>
        <v>50.8056384874721</v>
      </c>
      <c r="G4049" s="0" t="n">
        <v>5.359387</v>
      </c>
      <c r="H4049" s="0" t="n">
        <v>-11.899153</v>
      </c>
      <c r="I4049" s="0" t="n">
        <v>-4.602658</v>
      </c>
      <c r="J4049" s="0" t="n">
        <v>13.838256</v>
      </c>
    </row>
    <row r="4050" customFormat="false" ht="14" hidden="false" customHeight="false" outlineLevel="0" collapsed="false">
      <c r="A4050" s="1" t="n">
        <v>44407.7916666667</v>
      </c>
      <c r="B4050" s="0" t="n">
        <v>2235129307.65799</v>
      </c>
      <c r="C4050" s="0" t="n">
        <v>-6766470781.75888</v>
      </c>
      <c r="D4050" s="0" t="n">
        <v>-2646406830.5208</v>
      </c>
      <c r="E4050" s="0" t="n">
        <v>7601605026.2412</v>
      </c>
      <c r="F4050" s="2" t="n">
        <f aca="false">E4050/149597870</f>
        <v>50.8135913047505</v>
      </c>
      <c r="G4050" s="0" t="n">
        <v>5.359313</v>
      </c>
      <c r="H4050" s="0" t="n">
        <v>-11.898963</v>
      </c>
      <c r="I4050" s="0" t="n">
        <v>-4.602583</v>
      </c>
      <c r="J4050" s="0" t="n">
        <v>13.83804</v>
      </c>
    </row>
    <row r="4051" customFormat="false" ht="14" hidden="false" customHeight="false" outlineLevel="0" collapsed="false">
      <c r="A4051" s="1" t="n">
        <v>44408.7916666667</v>
      </c>
      <c r="B4051" s="0" t="n">
        <v>2235592349.15765</v>
      </c>
      <c r="C4051" s="0" t="n">
        <v>-6767498843.98566</v>
      </c>
      <c r="D4051" s="0" t="n">
        <v>-2646804490.50276</v>
      </c>
      <c r="E4051" s="0" t="n">
        <v>7602794733.90576</v>
      </c>
      <c r="F4051" s="2" t="n">
        <f aca="false">E4051/149597870</f>
        <v>50.8215440093215</v>
      </c>
      <c r="G4051" s="0" t="n">
        <v>5.35924</v>
      </c>
      <c r="H4051" s="0" t="n">
        <v>-11.898774</v>
      </c>
      <c r="I4051" s="0" t="n">
        <v>-4.602509</v>
      </c>
      <c r="J4051" s="0" t="n">
        <v>13.837823</v>
      </c>
    </row>
    <row r="4052" customFormat="false" ht="14" hidden="false" customHeight="false" outlineLevel="0" collapsed="false">
      <c r="A4052" s="1" t="n">
        <v>44409.7916666667</v>
      </c>
      <c r="B4052" s="0" t="n">
        <v>2236055384.28598</v>
      </c>
      <c r="C4052" s="0" t="n">
        <v>-6768526889.82698</v>
      </c>
      <c r="D4052" s="0" t="n">
        <v>-2647202144.01743</v>
      </c>
      <c r="E4052" s="0" t="n">
        <v>7603984424.7076</v>
      </c>
      <c r="F4052" s="2" t="n">
        <f aca="false">E4052/149597870</f>
        <v>50.8294966011722</v>
      </c>
      <c r="G4052" s="0" t="n">
        <v>5.359166</v>
      </c>
      <c r="H4052" s="0" t="n">
        <v>-11.898584</v>
      </c>
      <c r="I4052" s="0" t="n">
        <v>-4.602434</v>
      </c>
      <c r="J4052" s="0" t="n">
        <v>13.837606</v>
      </c>
    </row>
    <row r="4053" customFormat="false" ht="14" hidden="false" customHeight="false" outlineLevel="0" collapsed="false">
      <c r="A4053" s="1" t="n">
        <v>44410.7916666667</v>
      </c>
      <c r="B4053" s="0" t="n">
        <v>2236518413.04195</v>
      </c>
      <c r="C4053" s="0" t="n">
        <v>-6769554919.28188</v>
      </c>
      <c r="D4053" s="0" t="n">
        <v>-2647599791.06384</v>
      </c>
      <c r="E4053" s="0" t="n">
        <v>7605174098.64433</v>
      </c>
      <c r="F4053" s="2" t="n">
        <f aca="false">E4053/149597870</f>
        <v>50.8374490802866</v>
      </c>
      <c r="G4053" s="0" t="n">
        <v>5.359092</v>
      </c>
      <c r="H4053" s="0" t="n">
        <v>-11.898394</v>
      </c>
      <c r="I4053" s="0" t="n">
        <v>-4.602359</v>
      </c>
      <c r="J4053" s="0" t="n">
        <v>13.83739</v>
      </c>
    </row>
    <row r="4054" customFormat="false" ht="14" hidden="false" customHeight="false" outlineLevel="0" collapsed="false">
      <c r="A4054" s="1" t="n">
        <v>44411.7916666667</v>
      </c>
      <c r="B4054" s="0" t="n">
        <v>2236981435.42393</v>
      </c>
      <c r="C4054" s="0" t="n">
        <v>-6770582932.34918</v>
      </c>
      <c r="D4054" s="0" t="n">
        <v>-2647997431.64085</v>
      </c>
      <c r="E4054" s="0" t="n">
        <v>7606363755.7131</v>
      </c>
      <c r="F4054" s="2" t="n">
        <f aca="false">E4054/149597870</f>
        <v>50.8454014466456</v>
      </c>
      <c r="G4054" s="0" t="n">
        <v>5.359018</v>
      </c>
      <c r="H4054" s="0" t="n">
        <v>-11.898204</v>
      </c>
      <c r="I4054" s="0" t="n">
        <v>-4.602284</v>
      </c>
      <c r="J4054" s="0" t="n">
        <v>13.837173</v>
      </c>
    </row>
    <row r="4055" customFormat="false" ht="14" hidden="false" customHeight="false" outlineLevel="0" collapsed="false">
      <c r="A4055" s="1" t="n">
        <v>44412.7916666667</v>
      </c>
      <c r="B4055" s="0" t="n">
        <v>2237444451.42964</v>
      </c>
      <c r="C4055" s="0" t="n">
        <v>-6771610929.02758</v>
      </c>
      <c r="D4055" s="0" t="n">
        <v>-2648395065.74717</v>
      </c>
      <c r="E4055" s="0" t="n">
        <v>7607553395.91074</v>
      </c>
      <c r="F4055" s="2" t="n">
        <f aca="false">E4055/149597870</f>
        <v>50.8533537002281</v>
      </c>
      <c r="G4055" s="0" t="n">
        <v>5.358945</v>
      </c>
      <c r="H4055" s="0" t="n">
        <v>-11.898015</v>
      </c>
      <c r="I4055" s="0" t="n">
        <v>-4.602209</v>
      </c>
      <c r="J4055" s="0" t="n">
        <v>13.836957</v>
      </c>
    </row>
    <row r="4056" customFormat="false" ht="14" hidden="false" customHeight="false" outlineLevel="0" collapsed="false">
      <c r="A4056" s="1" t="n">
        <v>44413.7916666667</v>
      </c>
      <c r="B4056" s="0" t="n">
        <v>2237907461.05618</v>
      </c>
      <c r="C4056" s="0" t="n">
        <v>-6772638909.31577</v>
      </c>
      <c r="D4056" s="0" t="n">
        <v>-2648792693.38143</v>
      </c>
      <c r="E4056" s="0" t="n">
        <v>7608743019.23384</v>
      </c>
      <c r="F4056" s="2" t="n">
        <f aca="false">E4056/149597870</f>
        <v>50.8613058410112</v>
      </c>
      <c r="G4056" s="0" t="n">
        <v>5.358871</v>
      </c>
      <c r="H4056" s="0" t="n">
        <v>-11.897825</v>
      </c>
      <c r="I4056" s="0" t="n">
        <v>-4.602134</v>
      </c>
      <c r="J4056" s="0" t="n">
        <v>13.83674</v>
      </c>
    </row>
    <row r="4057" customFormat="false" ht="14" hidden="false" customHeight="false" outlineLevel="0" collapsed="false">
      <c r="A4057" s="1" t="n">
        <v>44414.7916666667</v>
      </c>
      <c r="B4057" s="0" t="n">
        <v>2238370464.29999</v>
      </c>
      <c r="C4057" s="0" t="n">
        <v>-6773666873.21253</v>
      </c>
      <c r="D4057" s="0" t="n">
        <v>-2649190314.54225</v>
      </c>
      <c r="E4057" s="0" t="n">
        <v>7609932625.67888</v>
      </c>
      <c r="F4057" s="2" t="n">
        <f aca="false">E4057/149597870</f>
        <v>50.8692578689715</v>
      </c>
      <c r="G4057" s="0" t="n">
        <v>5.358797</v>
      </c>
      <c r="H4057" s="0" t="n">
        <v>-11.897635</v>
      </c>
      <c r="I4057" s="0" t="n">
        <v>-4.602059</v>
      </c>
      <c r="J4057" s="0" t="n">
        <v>13.836523</v>
      </c>
    </row>
    <row r="4058" customFormat="false" ht="14" hidden="false" customHeight="false" outlineLevel="0" collapsed="false">
      <c r="A4058" s="1" t="n">
        <v>44415.7916666667</v>
      </c>
      <c r="B4058" s="0" t="n">
        <v>2238833461.15815</v>
      </c>
      <c r="C4058" s="0" t="n">
        <v>-6774694820.7134</v>
      </c>
      <c r="D4058" s="0" t="n">
        <v>-2649587929.22655</v>
      </c>
      <c r="E4058" s="0" t="n">
        <v>7611122215.23906</v>
      </c>
      <c r="F4058" s="2" t="n">
        <f aca="false">E4058/149597870</f>
        <v>50.8772097840635</v>
      </c>
      <c r="G4058" s="0" t="n">
        <v>5.358723</v>
      </c>
      <c r="H4058" s="0" t="n">
        <v>-11.897446</v>
      </c>
      <c r="I4058" s="0" t="n">
        <v>-4.601984</v>
      </c>
      <c r="J4058" s="0" t="n">
        <v>13.836307</v>
      </c>
    </row>
    <row r="4059" customFormat="false" ht="14" hidden="false" customHeight="false" outlineLevel="0" collapsed="false">
      <c r="A4059" s="1" t="n">
        <v>44416.7916666667</v>
      </c>
      <c r="B4059" s="0" t="n">
        <v>2239296451.62774</v>
      </c>
      <c r="C4059" s="0" t="n">
        <v>-6775722751.81255</v>
      </c>
      <c r="D4059" s="0" t="n">
        <v>-2649985537.43054</v>
      </c>
      <c r="E4059" s="0" t="n">
        <v>7612311787.90608</v>
      </c>
      <c r="F4059" s="2" t="n">
        <f aca="false">E4059/149597870</f>
        <v>50.8851615862317</v>
      </c>
      <c r="G4059" s="0" t="n">
        <v>5.358649</v>
      </c>
      <c r="H4059" s="0" t="n">
        <v>-11.897256</v>
      </c>
      <c r="I4059" s="0" t="n">
        <v>-4.601909</v>
      </c>
      <c r="J4059" s="0" t="n">
        <v>13.83609</v>
      </c>
    </row>
    <row r="4060" customFormat="false" ht="14" hidden="false" customHeight="false" outlineLevel="0" collapsed="false">
      <c r="A4060" s="1" t="n">
        <v>44417.7916666667</v>
      </c>
      <c r="B4060" s="0" t="n">
        <v>2239759435.6998</v>
      </c>
      <c r="C4060" s="0" t="n">
        <v>-6776750666.51909</v>
      </c>
      <c r="D4060" s="0" t="n">
        <v>-2650383139.15774</v>
      </c>
      <c r="E4060" s="0" t="n">
        <v>7613501343.68576</v>
      </c>
      <c r="F4060" s="2" t="n">
        <f aca="false">E4060/149597870</f>
        <v>50.893113275515</v>
      </c>
      <c r="G4060" s="0" t="n">
        <v>5.358575</v>
      </c>
      <c r="H4060" s="0" t="n">
        <v>-11.897066</v>
      </c>
      <c r="I4060" s="0" t="n">
        <v>-4.601834</v>
      </c>
      <c r="J4060" s="0" t="n">
        <v>13.835873</v>
      </c>
    </row>
    <row r="4061" customFormat="false" ht="14" hidden="false" customHeight="false" outlineLevel="0" collapsed="false">
      <c r="A4061" s="1" t="n">
        <v>44418.7916666667</v>
      </c>
      <c r="B4061" s="0" t="n">
        <v>2240222413.36804</v>
      </c>
      <c r="C4061" s="0" t="n">
        <v>-6777778564.83381</v>
      </c>
      <c r="D4061" s="0" t="n">
        <v>-2650780734.40754</v>
      </c>
      <c r="E4061" s="0" t="n">
        <v>7614690882.57583</v>
      </c>
      <c r="F4061" s="2" t="n">
        <f aca="false">E4061/149597870</f>
        <v>50.9010648518982</v>
      </c>
      <c r="G4061" s="0" t="n">
        <v>5.358501</v>
      </c>
      <c r="H4061" s="0" t="n">
        <v>-11.896876</v>
      </c>
      <c r="I4061" s="0" t="n">
        <v>-4.601759</v>
      </c>
      <c r="J4061" s="0" t="n">
        <v>13.835656</v>
      </c>
    </row>
    <row r="4062" customFormat="false" ht="14" hidden="false" customHeight="false" outlineLevel="0" collapsed="false">
      <c r="A4062" s="1" t="n">
        <v>44419.7916666667</v>
      </c>
      <c r="B4062" s="0" t="n">
        <v>2240685384.62565</v>
      </c>
      <c r="C4062" s="0" t="n">
        <v>-6778806446.75789</v>
      </c>
      <c r="D4062" s="0" t="n">
        <v>-2651178323.17941</v>
      </c>
      <c r="E4062" s="0" t="n">
        <v>7615880404.57423</v>
      </c>
      <c r="F4062" s="2" t="n">
        <f aca="false">E4062/149597870</f>
        <v>50.9090163153675</v>
      </c>
      <c r="G4062" s="0" t="n">
        <v>5.358427</v>
      </c>
      <c r="H4062" s="0" t="n">
        <v>-11.896687</v>
      </c>
      <c r="I4062" s="0" t="n">
        <v>-4.601684</v>
      </c>
      <c r="J4062" s="0" t="n">
        <v>13.83544</v>
      </c>
    </row>
    <row r="4063" customFormat="false" ht="14" hidden="false" customHeight="false" outlineLevel="0" collapsed="false">
      <c r="A4063" s="1" t="n">
        <v>44420.7916666667</v>
      </c>
      <c r="B4063" s="0" t="n">
        <v>2241148349.46538</v>
      </c>
      <c r="C4063" s="0" t="n">
        <v>-6779834312.29286</v>
      </c>
      <c r="D4063" s="0" t="n">
        <v>-2651575905.47301</v>
      </c>
      <c r="E4063" s="0" t="n">
        <v>7617069909.67918</v>
      </c>
      <c r="F4063" s="2" t="n">
        <f aca="false">E4063/149597870</f>
        <v>50.9169676659112</v>
      </c>
      <c r="G4063" s="0" t="n">
        <v>5.358352</v>
      </c>
      <c r="H4063" s="0" t="n">
        <v>-11.896497</v>
      </c>
      <c r="I4063" s="0" t="n">
        <v>-4.601609</v>
      </c>
      <c r="J4063" s="0" t="n">
        <v>13.835223</v>
      </c>
    </row>
    <row r="4064" customFormat="false" ht="14" hidden="false" customHeight="false" outlineLevel="0" collapsed="false">
      <c r="A4064" s="1" t="n">
        <v>44421.7916666667</v>
      </c>
      <c r="B4064" s="0" t="n">
        <v>2241611307.87959</v>
      </c>
      <c r="C4064" s="0" t="n">
        <v>-6780862161.44061</v>
      </c>
      <c r="D4064" s="0" t="n">
        <v>-2651973481.28811</v>
      </c>
      <c r="E4064" s="0" t="n">
        <v>7618259397.88913</v>
      </c>
      <c r="F4064" s="2" t="n">
        <f aca="false">E4064/149597870</f>
        <v>50.9249189035187</v>
      </c>
      <c r="G4064" s="0" t="n">
        <v>5.358278</v>
      </c>
      <c r="H4064" s="0" t="n">
        <v>-11.896307</v>
      </c>
      <c r="I4064" s="0" t="n">
        <v>-4.601534</v>
      </c>
      <c r="J4064" s="0" t="n">
        <v>13.835006</v>
      </c>
    </row>
    <row r="4065" customFormat="false" ht="14" hidden="false" customHeight="false" outlineLevel="0" collapsed="false">
      <c r="A4065" s="1" t="n">
        <v>44422.7916666667</v>
      </c>
      <c r="B4065" s="0" t="n">
        <v>2242074259.86026</v>
      </c>
      <c r="C4065" s="0" t="n">
        <v>-6781889994.20344</v>
      </c>
      <c r="D4065" s="0" t="n">
        <v>-2652371050.62467</v>
      </c>
      <c r="E4065" s="0" t="n">
        <v>7619448869.20285</v>
      </c>
      <c r="F4065" s="2" t="n">
        <f aca="false">E4065/149597870</f>
        <v>50.9328700281819</v>
      </c>
      <c r="G4065" s="0" t="n">
        <v>5.358203</v>
      </c>
      <c r="H4065" s="0" t="n">
        <v>-11.896118</v>
      </c>
      <c r="I4065" s="0" t="n">
        <v>-4.601459</v>
      </c>
      <c r="J4065" s="0" t="n">
        <v>13.834789</v>
      </c>
    </row>
    <row r="4066" customFormat="false" ht="14" hidden="false" customHeight="false" outlineLevel="0" collapsed="false">
      <c r="A4066" s="1" t="n">
        <v>44423.7916666667</v>
      </c>
      <c r="B4066" s="0" t="n">
        <v>2242537205.39913</v>
      </c>
      <c r="C4066" s="0" t="n">
        <v>-6782917810.58402</v>
      </c>
      <c r="D4066" s="0" t="n">
        <v>-2652768613.48277</v>
      </c>
      <c r="E4066" s="0" t="n">
        <v>7620638323.6194</v>
      </c>
      <c r="F4066" s="2" t="n">
        <f aca="false">E4066/149597870</f>
        <v>50.9408210398945</v>
      </c>
      <c r="G4066" s="0" t="n">
        <v>5.358129</v>
      </c>
      <c r="H4066" s="0" t="n">
        <v>-11.895928</v>
      </c>
      <c r="I4066" s="0" t="n">
        <v>-4.601384</v>
      </c>
      <c r="J4066" s="0" t="n">
        <v>13.834572</v>
      </c>
    </row>
    <row r="4067" customFormat="false" ht="14" hidden="false" customHeight="false" outlineLevel="0" collapsed="false">
      <c r="A4067" s="1" t="n">
        <v>44424.7916666667</v>
      </c>
      <c r="B4067" s="0" t="n">
        <v>2243000144.48766</v>
      </c>
      <c r="C4067" s="0" t="n">
        <v>-6783945610.58541</v>
      </c>
      <c r="D4067" s="0" t="n">
        <v>-2653166169.8627</v>
      </c>
      <c r="E4067" s="0" t="n">
        <v>7621827761.13818</v>
      </c>
      <c r="F4067" s="2" t="n">
        <f aca="false">E4067/149597870</f>
        <v>50.9487719386525</v>
      </c>
      <c r="G4067" s="0" t="n">
        <v>5.358054</v>
      </c>
      <c r="H4067" s="0" t="n">
        <v>-11.895739</v>
      </c>
      <c r="I4067" s="0" t="n">
        <v>-4.601309</v>
      </c>
      <c r="J4067" s="0" t="n">
        <v>13.834355</v>
      </c>
    </row>
    <row r="4068" customFormat="false" ht="14" hidden="false" customHeight="false" outlineLevel="0" collapsed="false">
      <c r="A4068" s="1" t="n">
        <v>44425.7916666667</v>
      </c>
      <c r="B4068" s="0" t="n">
        <v>2243463077.11532</v>
      </c>
      <c r="C4068" s="0" t="n">
        <v>-6784973394.21119</v>
      </c>
      <c r="D4068" s="0" t="n">
        <v>-2653563719.7648</v>
      </c>
      <c r="E4068" s="0" t="n">
        <v>7623017181.75851</v>
      </c>
      <c r="F4068" s="2" t="n">
        <f aca="false">E4068/149597870</f>
        <v>50.9567227244513</v>
      </c>
      <c r="G4068" s="0" t="n">
        <v>5.357979</v>
      </c>
      <c r="H4068" s="0" t="n">
        <v>-11.895549</v>
      </c>
      <c r="I4068" s="0" t="n">
        <v>-4.601235</v>
      </c>
      <c r="J4068" s="0" t="n">
        <v>13.834138</v>
      </c>
    </row>
    <row r="4069" customFormat="false" ht="14" hidden="false" customHeight="false" outlineLevel="0" collapsed="false">
      <c r="A4069" s="1" t="n">
        <v>44426.7916666667</v>
      </c>
      <c r="B4069" s="0" t="n">
        <v>2243926003.27051</v>
      </c>
      <c r="C4069" s="0" t="n">
        <v>-6786001161.46544</v>
      </c>
      <c r="D4069" s="0" t="n">
        <v>-2653961263.18954</v>
      </c>
      <c r="E4069" s="0" t="n">
        <v>7624206585.47986</v>
      </c>
      <c r="F4069" s="2" t="n">
        <f aca="false">E4069/149597870</f>
        <v>50.9646733972874</v>
      </c>
      <c r="G4069" s="0" t="n">
        <v>5.357904</v>
      </c>
      <c r="H4069" s="0" t="n">
        <v>-11.89536</v>
      </c>
      <c r="I4069" s="0" t="n">
        <v>-4.60116</v>
      </c>
      <c r="J4069" s="0" t="n">
        <v>13.833922</v>
      </c>
    </row>
    <row r="4070" customFormat="false" ht="14" hidden="false" customHeight="false" outlineLevel="0" collapsed="false">
      <c r="A4070" s="1" t="n">
        <v>44427.7916666667</v>
      </c>
      <c r="B4070" s="0" t="n">
        <v>2244388922.94965</v>
      </c>
      <c r="C4070" s="0" t="n">
        <v>-6787028912.35177</v>
      </c>
      <c r="D4070" s="0" t="n">
        <v>-2654358800.13796</v>
      </c>
      <c r="E4070" s="0" t="n">
        <v>7625395972.30386</v>
      </c>
      <c r="F4070" s="2" t="n">
        <f aca="false">E4070/149597870</f>
        <v>50.9726239571717</v>
      </c>
      <c r="G4070" s="0" t="n">
        <v>5.357829</v>
      </c>
      <c r="H4070" s="0" t="n">
        <v>-11.89517</v>
      </c>
      <c r="I4070" s="0" t="n">
        <v>-4.601085</v>
      </c>
      <c r="J4070" s="0" t="n">
        <v>13.833705</v>
      </c>
    </row>
    <row r="4071" customFormat="false" ht="14" hidden="false" customHeight="false" outlineLevel="0" collapsed="false">
      <c r="A4071" s="1" t="n">
        <v>44428.7916666667</v>
      </c>
      <c r="B4071" s="0" t="n">
        <v>2244851836.14432</v>
      </c>
      <c r="C4071" s="0" t="n">
        <v>-6788056646.87462</v>
      </c>
      <c r="D4071" s="0" t="n">
        <v>-2654756330.61104</v>
      </c>
      <c r="E4071" s="0" t="n">
        <v>7626585342.23139</v>
      </c>
      <c r="F4071" s="2" t="n">
        <f aca="false">E4071/149597870</f>
        <v>50.9805744041101</v>
      </c>
      <c r="G4071" s="0" t="n">
        <v>5.357754</v>
      </c>
      <c r="H4071" s="0" t="n">
        <v>-11.894981</v>
      </c>
      <c r="I4071" s="0" t="n">
        <v>-4.60101</v>
      </c>
      <c r="J4071" s="0" t="n">
        <v>13.833488</v>
      </c>
    </row>
    <row r="4072" customFormat="false" ht="14" hidden="false" customHeight="false" outlineLevel="0" collapsed="false">
      <c r="A4072" s="1" t="n">
        <v>44429.7916666667</v>
      </c>
      <c r="B4072" s="0" t="n">
        <v>2245314742.84606</v>
      </c>
      <c r="C4072" s="0" t="n">
        <v>-6789084365.03875</v>
      </c>
      <c r="D4072" s="0" t="n">
        <v>-2655153854.60992</v>
      </c>
      <c r="E4072" s="0" t="n">
        <v>7627774695.26371</v>
      </c>
      <c r="F4072" s="2" t="n">
        <f aca="false">E4072/149597870</f>
        <v>50.988524738111</v>
      </c>
      <c r="G4072" s="0" t="n">
        <v>5.357679</v>
      </c>
      <c r="H4072" s="0" t="n">
        <v>-11.894791</v>
      </c>
      <c r="I4072" s="0" t="n">
        <v>-4.600935</v>
      </c>
      <c r="J4072" s="0" t="n">
        <v>13.833271</v>
      </c>
    </row>
    <row r="4073" customFormat="false" ht="14" hidden="false" customHeight="false" outlineLevel="0" collapsed="false">
      <c r="A4073" s="1" t="n">
        <v>44430.7916666667</v>
      </c>
      <c r="B4073" s="0" t="n">
        <v>2245777643.04638</v>
      </c>
      <c r="C4073" s="0" t="n">
        <v>-6790112066.84926</v>
      </c>
      <c r="D4073" s="0" t="n">
        <v>-2655551372.13586</v>
      </c>
      <c r="E4073" s="0" t="n">
        <v>7628964031.4024</v>
      </c>
      <c r="F4073" s="2" t="n">
        <f aca="false">E4073/149597870</f>
        <v>50.9964749591849</v>
      </c>
      <c r="G4073" s="0" t="n">
        <v>5.357604</v>
      </c>
      <c r="H4073" s="0" t="n">
        <v>-11.894602</v>
      </c>
      <c r="I4073" s="0" t="n">
        <v>-4.60086</v>
      </c>
      <c r="J4073" s="0" t="n">
        <v>13.833054</v>
      </c>
    </row>
    <row r="4074" customFormat="false" ht="14" hidden="false" customHeight="false" outlineLevel="0" collapsed="false">
      <c r="A4074" s="1" t="n">
        <v>44431.7916666667</v>
      </c>
      <c r="B4074" s="0" t="n">
        <v>2246240536.73678</v>
      </c>
      <c r="C4074" s="0" t="n">
        <v>-6791139752.31156</v>
      </c>
      <c r="D4074" s="0" t="n">
        <v>-2655948883.19033</v>
      </c>
      <c r="E4074" s="0" t="n">
        <v>7630153350.64937</v>
      </c>
      <c r="F4074" s="2" t="n">
        <f aca="false">E4074/149597870</f>
        <v>51.0044250673447</v>
      </c>
      <c r="G4074" s="0" t="n">
        <v>5.357528</v>
      </c>
      <c r="H4074" s="0" t="n">
        <v>-11.894413</v>
      </c>
      <c r="I4074" s="0" t="n">
        <v>-4.600785</v>
      </c>
      <c r="J4074" s="0" t="n">
        <v>13.832837</v>
      </c>
    </row>
    <row r="4075" customFormat="false" ht="14" hidden="false" customHeight="false" outlineLevel="0" collapsed="false">
      <c r="A4075" s="1" t="n">
        <v>44432.7916666667</v>
      </c>
      <c r="B4075" s="0" t="n">
        <v>2246703423.90875</v>
      </c>
      <c r="C4075" s="0" t="n">
        <v>-6792167421.43133</v>
      </c>
      <c r="D4075" s="0" t="n">
        <v>-2656346387.77489</v>
      </c>
      <c r="E4075" s="0" t="n">
        <v>7631342653.00682</v>
      </c>
      <c r="F4075" s="2" t="n">
        <f aca="false">E4075/149597870</f>
        <v>51.012375062605</v>
      </c>
      <c r="G4075" s="0" t="n">
        <v>5.357453</v>
      </c>
      <c r="H4075" s="0" t="n">
        <v>-11.894224</v>
      </c>
      <c r="I4075" s="0" t="n">
        <v>-4.60071</v>
      </c>
      <c r="J4075" s="0" t="n">
        <v>13.832621</v>
      </c>
    </row>
    <row r="4076" customFormat="false" ht="14" hidden="false" customHeight="false" outlineLevel="0" collapsed="false">
      <c r="A4076" s="1" t="n">
        <v>44433.7916666667</v>
      </c>
      <c r="B4076" s="0" t="n">
        <v>2247166304.55379</v>
      </c>
      <c r="C4076" s="0" t="n">
        <v>-6793195074.21457</v>
      </c>
      <c r="D4076" s="0" t="n">
        <v>-2656743885.89128</v>
      </c>
      <c r="E4076" s="0" t="n">
        <v>7632531938.47728</v>
      </c>
      <c r="F4076" s="2" t="n">
        <f aca="false">E4076/149597870</f>
        <v>51.0203249449827</v>
      </c>
      <c r="G4076" s="0" t="n">
        <v>5.357377</v>
      </c>
      <c r="H4076" s="0" t="n">
        <v>-11.894035</v>
      </c>
      <c r="I4076" s="0" t="n">
        <v>-4.600635</v>
      </c>
      <c r="J4076" s="0" t="n">
        <v>13.832404</v>
      </c>
    </row>
    <row r="4077" customFormat="false" ht="14" hidden="false" customHeight="false" outlineLevel="0" collapsed="false">
      <c r="A4077" s="1" t="n">
        <v>44434.7916666667</v>
      </c>
      <c r="B4077" s="0" t="n">
        <v>2247629178.66342</v>
      </c>
      <c r="C4077" s="0" t="n">
        <v>-6794222710.66752</v>
      </c>
      <c r="D4077" s="0" t="n">
        <v>-2657141377.54132</v>
      </c>
      <c r="E4077" s="0" t="n">
        <v>7633721207.06354</v>
      </c>
      <c r="F4077" s="2" t="n">
        <f aca="false">E4077/149597870</f>
        <v>51.0282747144965</v>
      </c>
      <c r="G4077" s="0" t="n">
        <v>5.357301</v>
      </c>
      <c r="H4077" s="0" t="n">
        <v>-11.893846</v>
      </c>
      <c r="I4077" s="0" t="n">
        <v>-4.60056</v>
      </c>
      <c r="J4077" s="0" t="n">
        <v>13.832187</v>
      </c>
    </row>
    <row r="4078" customFormat="false" ht="14" hidden="false" customHeight="false" outlineLevel="0" collapsed="false">
      <c r="A4078" s="1" t="n">
        <v>44435.7916666667</v>
      </c>
      <c r="B4078" s="0" t="n">
        <v>2248092046.22926</v>
      </c>
      <c r="C4078" s="0" t="n">
        <v>-6795250330.79716</v>
      </c>
      <c r="D4078" s="0" t="n">
        <v>-2657538862.72727</v>
      </c>
      <c r="E4078" s="0" t="n">
        <v>7634910458.76924</v>
      </c>
      <c r="F4078" s="2" t="n">
        <f aca="false">E4078/149597870</f>
        <v>51.0362243711708</v>
      </c>
      <c r="G4078" s="0" t="n">
        <v>5.357226</v>
      </c>
      <c r="H4078" s="0" t="n">
        <v>-11.893657</v>
      </c>
      <c r="I4078" s="0" t="n">
        <v>-4.600486</v>
      </c>
      <c r="J4078" s="0" t="n">
        <v>13.831971</v>
      </c>
    </row>
    <row r="4079" customFormat="false" ht="14" hidden="false" customHeight="false" outlineLevel="0" collapsed="false">
      <c r="A4079" s="1" t="n">
        <v>44436.7916666667</v>
      </c>
      <c r="B4079" s="0" t="n">
        <v>2248554907.24306</v>
      </c>
      <c r="C4079" s="0" t="n">
        <v>-6796277934.61095</v>
      </c>
      <c r="D4079" s="0" t="n">
        <v>-2657936341.45161</v>
      </c>
      <c r="E4079" s="0" t="n">
        <v>7636099693.59854</v>
      </c>
      <c r="F4079" s="2" t="n">
        <f aca="false">E4079/149597870</f>
        <v>51.0441739150333</v>
      </c>
      <c r="G4079" s="0" t="n">
        <v>5.35715</v>
      </c>
      <c r="H4079" s="0" t="n">
        <v>-11.893468</v>
      </c>
      <c r="I4079" s="0" t="n">
        <v>-4.600411</v>
      </c>
      <c r="J4079" s="0" t="n">
        <v>13.831754</v>
      </c>
    </row>
    <row r="4080" customFormat="false" ht="14" hidden="false" customHeight="false" outlineLevel="0" collapsed="false">
      <c r="A4080" s="1" t="n">
        <v>44437.7916666667</v>
      </c>
      <c r="B4080" s="0" t="n">
        <v>2249017761.69603</v>
      </c>
      <c r="C4080" s="0" t="n">
        <v>-6797305522.11445</v>
      </c>
      <c r="D4080" s="0" t="n">
        <v>-2658333813.71574</v>
      </c>
      <c r="E4080" s="0" t="n">
        <v>7637288911.55339</v>
      </c>
      <c r="F4080" s="2" t="n">
        <f aca="false">E4080/149597870</f>
        <v>51.052123346097</v>
      </c>
      <c r="G4080" s="0" t="n">
        <v>5.357074</v>
      </c>
      <c r="H4080" s="0" t="n">
        <v>-11.89328</v>
      </c>
      <c r="I4080" s="0" t="n">
        <v>-4.600336</v>
      </c>
      <c r="J4080" s="0" t="n">
        <v>13.831537</v>
      </c>
    </row>
    <row r="4081" customFormat="false" ht="14" hidden="false" customHeight="false" outlineLevel="0" collapsed="false">
      <c r="A4081" s="1" t="n">
        <v>44438.7916666667</v>
      </c>
      <c r="B4081" s="0" t="n">
        <v>2249480609.57975</v>
      </c>
      <c r="C4081" s="0" t="n">
        <v>-6798333093.31469</v>
      </c>
      <c r="D4081" s="0" t="n">
        <v>-2658731279.52187</v>
      </c>
      <c r="E4081" s="0" t="n">
        <v>7638478112.63742</v>
      </c>
      <c r="F4081" s="2" t="n">
        <f aca="false">E4081/149597870</f>
        <v>51.0600726643863</v>
      </c>
      <c r="G4081" s="0" t="n">
        <v>5.356998</v>
      </c>
      <c r="H4081" s="0" t="n">
        <v>-11.893091</v>
      </c>
      <c r="I4081" s="0" t="n">
        <v>-4.600261</v>
      </c>
      <c r="J4081" s="0" t="n">
        <v>13.831321</v>
      </c>
    </row>
    <row r="4082" customFormat="false" ht="14" hidden="false" customHeight="false" outlineLevel="0" collapsed="false">
      <c r="A4082" s="1" t="n">
        <v>44439.7916666667</v>
      </c>
      <c r="B4082" s="0" t="n">
        <v>2249943450.88582</v>
      </c>
      <c r="C4082" s="0" t="n">
        <v>-6799360648.21889</v>
      </c>
      <c r="D4082" s="0" t="n">
        <v>-2659128738.8723</v>
      </c>
      <c r="E4082" s="0" t="n">
        <v>7639667296.8545</v>
      </c>
      <c r="F4082" s="2" t="n">
        <f aca="false">E4082/149597870</f>
        <v>51.068021869927</v>
      </c>
      <c r="G4082" s="0" t="n">
        <v>5.356921</v>
      </c>
      <c r="H4082" s="0" t="n">
        <v>-11.892902</v>
      </c>
      <c r="I4082" s="0" t="n">
        <v>-4.600187</v>
      </c>
      <c r="J4082" s="0" t="n">
        <v>13.831104</v>
      </c>
    </row>
    <row r="4083" customFormat="false" ht="14" hidden="false" customHeight="false" outlineLevel="0" collapsed="false">
      <c r="A4083" s="1" t="n">
        <v>44440.7916666667</v>
      </c>
      <c r="B4083" s="0" t="n">
        <v>2250406285.60585</v>
      </c>
      <c r="C4083" s="0" t="n">
        <v>-6800388186.8345</v>
      </c>
      <c r="D4083" s="0" t="n">
        <v>-2659526191.76944</v>
      </c>
      <c r="E4083" s="0" t="n">
        <v>7640856464.20872</v>
      </c>
      <c r="F4083" s="2" t="n">
        <f aca="false">E4083/149597870</f>
        <v>51.0759709627465</v>
      </c>
      <c r="G4083" s="0" t="n">
        <v>5.356845</v>
      </c>
      <c r="H4083" s="0" t="n">
        <v>-11.892714</v>
      </c>
      <c r="I4083" s="0" t="n">
        <v>-4.600112</v>
      </c>
      <c r="J4083" s="0" t="n">
        <v>13.830888</v>
      </c>
    </row>
    <row r="4084" customFormat="false" ht="14" hidden="false" customHeight="false" outlineLevel="0" collapsed="false">
      <c r="A4084" s="1" t="n">
        <v>44441.7916666667</v>
      </c>
      <c r="B4084" s="0" t="n">
        <v>2250869113.73153</v>
      </c>
      <c r="C4084" s="0" t="n">
        <v>-6801415709.16916</v>
      </c>
      <c r="D4084" s="0" t="n">
        <v>-2659923638.2158</v>
      </c>
      <c r="E4084" s="0" t="n">
        <v>7642045614.7044</v>
      </c>
      <c r="F4084" s="2" t="n">
        <f aca="false">E4084/149597870</f>
        <v>51.0839199428735</v>
      </c>
      <c r="G4084" s="0" t="n">
        <v>5.356769</v>
      </c>
      <c r="H4084" s="0" t="n">
        <v>-11.892525</v>
      </c>
      <c r="I4084" s="0" t="n">
        <v>-4.600037</v>
      </c>
      <c r="J4084" s="0" t="n">
        <v>13.830672</v>
      </c>
    </row>
    <row r="4085" customFormat="false" ht="14" hidden="false" customHeight="false" outlineLevel="0" collapsed="false">
      <c r="A4085" s="1" t="n">
        <v>44442.7916666667</v>
      </c>
      <c r="B4085" s="0" t="n">
        <v>2251331935.25454</v>
      </c>
      <c r="C4085" s="0" t="n">
        <v>-6802443215.2307</v>
      </c>
      <c r="D4085" s="0" t="n">
        <v>-2660321078.21395</v>
      </c>
      <c r="E4085" s="0" t="n">
        <v>7643234748.34606</v>
      </c>
      <c r="F4085" s="2" t="n">
        <f aca="false">E4085/149597870</f>
        <v>51.0918688103384</v>
      </c>
      <c r="G4085" s="0" t="n">
        <v>5.356692</v>
      </c>
      <c r="H4085" s="0" t="n">
        <v>-11.892337</v>
      </c>
      <c r="I4085" s="0" t="n">
        <v>-4.599963</v>
      </c>
      <c r="J4085" s="0" t="n">
        <v>13.830455</v>
      </c>
    </row>
    <row r="4086" customFormat="false" ht="14" hidden="false" customHeight="false" outlineLevel="0" collapsed="false">
      <c r="A4086" s="1" t="n">
        <v>44443.7916666667</v>
      </c>
      <c r="B4086" s="0" t="n">
        <v>2251794750.16662</v>
      </c>
      <c r="C4086" s="0" t="n">
        <v>-6803470705.02717</v>
      </c>
      <c r="D4086" s="0" t="n">
        <v>-2660718511.76657</v>
      </c>
      <c r="E4086" s="0" t="n">
        <v>7644423865.13844</v>
      </c>
      <c r="F4086" s="2" t="n">
        <f aca="false">E4086/149597870</f>
        <v>51.0998175651728</v>
      </c>
      <c r="G4086" s="0" t="n">
        <v>5.356616</v>
      </c>
      <c r="H4086" s="0" t="n">
        <v>-11.892149</v>
      </c>
      <c r="I4086" s="0" t="n">
        <v>-4.599888</v>
      </c>
      <c r="J4086" s="0" t="n">
        <v>13.830239</v>
      </c>
    </row>
    <row r="4087" customFormat="false" ht="14" hidden="false" customHeight="false" outlineLevel="0" collapsed="false">
      <c r="A4087" s="1" t="n">
        <v>44444.7916666667</v>
      </c>
      <c r="B4087" s="0" t="n">
        <v>2252257558.45954</v>
      </c>
      <c r="C4087" s="0" t="n">
        <v>-6804498178.56677</v>
      </c>
      <c r="D4087" s="0" t="n">
        <v>-2661115938.87645</v>
      </c>
      <c r="E4087" s="0" t="n">
        <v>7645612965.08652</v>
      </c>
      <c r="F4087" s="2" t="n">
        <f aca="false">E4087/149597870</f>
        <v>51.10776620741</v>
      </c>
      <c r="G4087" s="0" t="n">
        <v>5.356539</v>
      </c>
      <c r="H4087" s="0" t="n">
        <v>-11.891961</v>
      </c>
      <c r="I4087" s="0" t="n">
        <v>-4.599814</v>
      </c>
      <c r="J4087" s="0" t="n">
        <v>13.830023</v>
      </c>
    </row>
    <row r="4088" customFormat="false" ht="14" hidden="false" customHeight="false" outlineLevel="0" collapsed="false">
      <c r="A4088" s="1" t="n">
        <v>44445.7916666667</v>
      </c>
      <c r="B4088" s="0" t="n">
        <v>2252720360.12509</v>
      </c>
      <c r="C4088" s="0" t="n">
        <v>-6805525635.85788</v>
      </c>
      <c r="D4088" s="0" t="n">
        <v>-2661513359.54641</v>
      </c>
      <c r="E4088" s="0" t="n">
        <v>7646802048.19538</v>
      </c>
      <c r="F4088" s="2" t="n">
        <f aca="false">E4088/149597870</f>
        <v>51.115714737084</v>
      </c>
      <c r="G4088" s="0" t="n">
        <v>5.356462</v>
      </c>
      <c r="H4088" s="0" t="n">
        <v>-11.891773</v>
      </c>
      <c r="I4088" s="0" t="n">
        <v>-4.599739</v>
      </c>
      <c r="J4088" s="0" t="n">
        <v>13.829807</v>
      </c>
    </row>
    <row r="4089" customFormat="false" ht="14" hidden="false" customHeight="false" outlineLevel="0" collapsed="false">
      <c r="A4089" s="1" t="n">
        <v>44446.7916666667</v>
      </c>
      <c r="B4089" s="0" t="n">
        <v>2253183155.15508</v>
      </c>
      <c r="C4089" s="0" t="n">
        <v>-6806553076.90903</v>
      </c>
      <c r="D4089" s="0" t="n">
        <v>-2661910773.77934</v>
      </c>
      <c r="E4089" s="0" t="n">
        <v>7647991114.47032</v>
      </c>
      <c r="F4089" s="2" t="n">
        <f aca="false">E4089/149597870</f>
        <v>51.1236631542302</v>
      </c>
      <c r="G4089" s="0" t="n">
        <v>5.356386</v>
      </c>
      <c r="H4089" s="0" t="n">
        <v>-11.891585</v>
      </c>
      <c r="I4089" s="0" t="n">
        <v>-4.599665</v>
      </c>
      <c r="J4089" s="0" t="n">
        <v>13.82959</v>
      </c>
    </row>
    <row r="4090" customFormat="false" ht="14" hidden="false" customHeight="false" outlineLevel="0" collapsed="false">
      <c r="A4090" s="1" t="n">
        <v>44447.7916666667</v>
      </c>
      <c r="B4090" s="0" t="n">
        <v>2253645943.54141</v>
      </c>
      <c r="C4090" s="0" t="n">
        <v>-6807580501.72911</v>
      </c>
      <c r="D4090" s="0" t="n">
        <v>-2662308181.57836</v>
      </c>
      <c r="E4090" s="0" t="n">
        <v>7649180163.91705</v>
      </c>
      <c r="F4090" s="2" t="n">
        <f aca="false">E4090/149597870</f>
        <v>51.1316114588868</v>
      </c>
      <c r="G4090" s="0" t="n">
        <v>5.356309</v>
      </c>
      <c r="H4090" s="0" t="n">
        <v>-11.891397</v>
      </c>
      <c r="I4090" s="0" t="n">
        <v>-4.59959</v>
      </c>
      <c r="J4090" s="0" t="n">
        <v>13.829374</v>
      </c>
    </row>
    <row r="4091" customFormat="false" ht="14" hidden="false" customHeight="false" outlineLevel="0" collapsed="false">
      <c r="A4091" s="1" t="n">
        <v>44448.7916666667</v>
      </c>
      <c r="B4091" s="0" t="n">
        <v>2254108725.27599</v>
      </c>
      <c r="C4091" s="0" t="n">
        <v>-6808607910.3271</v>
      </c>
      <c r="D4091" s="0" t="n">
        <v>-2662705582.94658</v>
      </c>
      <c r="E4091" s="0" t="n">
        <v>7650369196.54137</v>
      </c>
      <c r="F4091" s="2" t="n">
        <f aca="false">E4091/149597870</f>
        <v>51.1395596510924</v>
      </c>
      <c r="G4091" s="0" t="n">
        <v>5.356232</v>
      </c>
      <c r="H4091" s="0" t="n">
        <v>-11.891209</v>
      </c>
      <c r="I4091" s="0" t="n">
        <v>-4.599516</v>
      </c>
      <c r="J4091" s="0" t="n">
        <v>13.829158</v>
      </c>
    </row>
    <row r="4092" customFormat="false" ht="14" hidden="false" customHeight="false" outlineLevel="0" collapsed="false">
      <c r="A4092" s="1" t="n">
        <v>44449.7916666667</v>
      </c>
      <c r="B4092" s="0" t="n">
        <v>2254571500.35074</v>
      </c>
      <c r="C4092" s="0" t="n">
        <v>-6809635302.71216</v>
      </c>
      <c r="D4092" s="0" t="n">
        <v>-2663102977.88719</v>
      </c>
      <c r="E4092" s="0" t="n">
        <v>7651558212.34924</v>
      </c>
      <c r="F4092" s="2" t="n">
        <f aca="false">E4092/149597870</f>
        <v>51.1475077308871</v>
      </c>
      <c r="G4092" s="0" t="n">
        <v>5.356154</v>
      </c>
      <c r="H4092" s="0" t="n">
        <v>-11.891022</v>
      </c>
      <c r="I4092" s="0" t="n">
        <v>-4.599441</v>
      </c>
      <c r="J4092" s="0" t="n">
        <v>13.828942</v>
      </c>
    </row>
    <row r="4093" customFormat="false" ht="14" hidden="false" customHeight="false" outlineLevel="0" collapsed="false">
      <c r="A4093" s="1" t="n">
        <v>44450.7916666667</v>
      </c>
      <c r="B4093" s="0" t="n">
        <v>2255034268.75761</v>
      </c>
      <c r="C4093" s="0" t="n">
        <v>-6810662678.89363</v>
      </c>
      <c r="D4093" s="0" t="n">
        <v>-2663500366.40347</v>
      </c>
      <c r="E4093" s="0" t="n">
        <v>7652747211.34686</v>
      </c>
      <c r="F4093" s="2" t="n">
        <f aca="false">E4093/149597870</f>
        <v>51.1554556983121</v>
      </c>
      <c r="G4093" s="0" t="n">
        <v>5.356077</v>
      </c>
      <c r="H4093" s="0" t="n">
        <v>-11.890834</v>
      </c>
      <c r="I4093" s="0" t="n">
        <v>-4.599367</v>
      </c>
      <c r="J4093" s="0" t="n">
        <v>13.828727</v>
      </c>
    </row>
    <row r="4094" customFormat="false" ht="14" hidden="false" customHeight="false" outlineLevel="0" collapsed="false">
      <c r="A4094" s="1" t="n">
        <v>44451.7916666667</v>
      </c>
      <c r="B4094" s="0" t="n">
        <v>2255497030.48858</v>
      </c>
      <c r="C4094" s="0" t="n">
        <v>-6811690038.88102</v>
      </c>
      <c r="D4094" s="0" t="n">
        <v>-2663897748.4988</v>
      </c>
      <c r="E4094" s="0" t="n">
        <v>7653936193.5406</v>
      </c>
      <c r="F4094" s="2" t="n">
        <f aca="false">E4094/149597870</f>
        <v>51.1634035534102</v>
      </c>
      <c r="G4094" s="0" t="n">
        <v>5.356</v>
      </c>
      <c r="H4094" s="0" t="n">
        <v>-11.890647</v>
      </c>
      <c r="I4094" s="0" t="n">
        <v>-4.599293</v>
      </c>
      <c r="J4094" s="0" t="n">
        <v>13.828511</v>
      </c>
    </row>
    <row r="4095" customFormat="false" ht="14" hidden="false" customHeight="false" outlineLevel="0" collapsed="false">
      <c r="A4095" s="1" t="n">
        <v>44452.7916666667</v>
      </c>
      <c r="B4095" s="0" t="n">
        <v>2255959785.53564</v>
      </c>
      <c r="C4095" s="0" t="n">
        <v>-6812717382.68406</v>
      </c>
      <c r="D4095" s="0" t="n">
        <v>-2664295124.17662</v>
      </c>
      <c r="E4095" s="0" t="n">
        <v>7655125158.93704</v>
      </c>
      <c r="F4095" s="2" t="n">
        <f aca="false">E4095/149597870</f>
        <v>51.1713512962253</v>
      </c>
      <c r="G4095" s="0" t="n">
        <v>5.355922</v>
      </c>
      <c r="H4095" s="0" t="n">
        <v>-11.89046</v>
      </c>
      <c r="I4095" s="0" t="n">
        <v>-4.599218</v>
      </c>
      <c r="J4095" s="0" t="n">
        <v>13.828295</v>
      </c>
    </row>
    <row r="4096" customFormat="false" ht="14" hidden="false" customHeight="false" outlineLevel="0" collapsed="false">
      <c r="A4096" s="1" t="n">
        <v>44453.7916666667</v>
      </c>
      <c r="B4096" s="0" t="n">
        <v>2256422533.89079</v>
      </c>
      <c r="C4096" s="0" t="n">
        <v>-6813744710.31262</v>
      </c>
      <c r="D4096" s="0" t="n">
        <v>-2664692493.44047</v>
      </c>
      <c r="E4096" s="0" t="n">
        <v>7656314107.54296</v>
      </c>
      <c r="F4096" s="2" t="n">
        <f aca="false">E4096/149597870</f>
        <v>51.1792989268026</v>
      </c>
      <c r="G4096" s="0" t="n">
        <v>5.355845</v>
      </c>
      <c r="H4096" s="0" t="n">
        <v>-11.890273</v>
      </c>
      <c r="I4096" s="0" t="n">
        <v>-4.599144</v>
      </c>
      <c r="J4096" s="0" t="n">
        <v>13.82808</v>
      </c>
    </row>
    <row r="4097" customFormat="false" ht="14" hidden="false" customHeight="false" outlineLevel="0" collapsed="false">
      <c r="A4097" s="1" t="n">
        <v>44454.7916666667</v>
      </c>
      <c r="B4097" s="0" t="n">
        <v>2256885275.54608</v>
      </c>
      <c r="C4097" s="0" t="n">
        <v>-6814772021.77681</v>
      </c>
      <c r="D4097" s="0" t="n">
        <v>-2665089856.29395</v>
      </c>
      <c r="E4097" s="0" t="n">
        <v>7657503039.36535</v>
      </c>
      <c r="F4097" s="2" t="n">
        <f aca="false">E4097/149597870</f>
        <v>51.187246445189</v>
      </c>
      <c r="G4097" s="0" t="n">
        <v>5.355767</v>
      </c>
      <c r="H4097" s="0" t="n">
        <v>-11.890085</v>
      </c>
      <c r="I4097" s="0" t="n">
        <v>-4.59907</v>
      </c>
      <c r="J4097" s="0" t="n">
        <v>13.827864</v>
      </c>
    </row>
    <row r="4098" customFormat="false" ht="14" hidden="false" customHeight="false" outlineLevel="0" collapsed="false">
      <c r="A4098" s="1" t="n">
        <v>44455.7916666667</v>
      </c>
      <c r="B4098" s="0" t="n">
        <v>2257348010.49324</v>
      </c>
      <c r="C4098" s="0" t="n">
        <v>-6815799317.08742</v>
      </c>
      <c r="D4098" s="0" t="n">
        <v>-2665487212.74103</v>
      </c>
      <c r="E4098" s="0" t="n">
        <v>7658691954.41187</v>
      </c>
      <c r="F4098" s="2" t="n">
        <f aca="false">E4098/149597870</f>
        <v>51.1951938514357</v>
      </c>
      <c r="G4098" s="0" t="n">
        <v>5.35569</v>
      </c>
      <c r="H4098" s="0" t="n">
        <v>-11.889899</v>
      </c>
      <c r="I4098" s="0" t="n">
        <v>-4.598996</v>
      </c>
      <c r="J4098" s="0" t="n">
        <v>13.827649</v>
      </c>
    </row>
    <row r="4099" customFormat="false" ht="14" hidden="false" customHeight="false" outlineLevel="0" collapsed="false">
      <c r="A4099" s="1" t="n">
        <v>44456.7916666667</v>
      </c>
      <c r="B4099" s="0" t="n">
        <v>2257810738.72388</v>
      </c>
      <c r="C4099" s="0" t="n">
        <v>-6816826596.25571</v>
      </c>
      <c r="D4099" s="0" t="n">
        <v>-2665884562.78588</v>
      </c>
      <c r="E4099" s="0" t="n">
        <v>7659880852.6906</v>
      </c>
      <c r="F4099" s="2" t="n">
        <f aca="false">E4099/149597870</f>
        <v>51.2031411455965</v>
      </c>
      <c r="G4099" s="0" t="n">
        <v>5.355612</v>
      </c>
      <c r="H4099" s="0" t="n">
        <v>-11.889712</v>
      </c>
      <c r="I4099" s="0" t="n">
        <v>-4.598922</v>
      </c>
      <c r="J4099" s="0" t="n">
        <v>13.827433</v>
      </c>
    </row>
    <row r="4100" customFormat="false" ht="14" hidden="false" customHeight="false" outlineLevel="0" collapsed="false">
      <c r="A4100" s="1" t="n">
        <v>44457.7916666667</v>
      </c>
      <c r="B4100" s="0" t="n">
        <v>2258273460.23099</v>
      </c>
      <c r="C4100" s="0" t="n">
        <v>-6817853859.29085</v>
      </c>
      <c r="D4100" s="0" t="n">
        <v>-2666281906.43167</v>
      </c>
      <c r="E4100" s="0" t="n">
        <v>7661069734.20786</v>
      </c>
      <c r="F4100" s="2" t="n">
        <f aca="false">E4100/149597870</f>
        <v>51.2110883277139</v>
      </c>
      <c r="G4100" s="0" t="n">
        <v>5.355534</v>
      </c>
      <c r="H4100" s="0" t="n">
        <v>-11.889525</v>
      </c>
      <c r="I4100" s="0" t="n">
        <v>-4.598848</v>
      </c>
      <c r="J4100" s="0" t="n">
        <v>13.827218</v>
      </c>
    </row>
    <row r="4101" customFormat="false" ht="14" hidden="false" customHeight="false" outlineLevel="0" collapsed="false">
      <c r="A4101" s="1" t="n">
        <v>44458.7916666667</v>
      </c>
      <c r="B4101" s="0" t="n">
        <v>2258736175.00676</v>
      </c>
      <c r="C4101" s="0" t="n">
        <v>-6818881106.2036</v>
      </c>
      <c r="D4101" s="0" t="n">
        <v>-2666679243.68231</v>
      </c>
      <c r="E4101" s="0" t="n">
        <v>7662258598.97137</v>
      </c>
      <c r="F4101" s="2" t="n">
        <f aca="false">E4101/149597870</f>
        <v>51.2190353978394</v>
      </c>
      <c r="G4101" s="0" t="n">
        <v>5.355456</v>
      </c>
      <c r="H4101" s="0" t="n">
        <v>-11.889339</v>
      </c>
      <c r="I4101" s="0" t="n">
        <v>-4.598774</v>
      </c>
      <c r="J4101" s="0" t="n">
        <v>13.827003</v>
      </c>
    </row>
    <row r="4102" customFormat="false" ht="14" hidden="false" customHeight="false" outlineLevel="0" collapsed="false">
      <c r="A4102" s="1" t="n">
        <v>44459.7916666667</v>
      </c>
      <c r="B4102" s="0" t="n">
        <v>2259198883.04342</v>
      </c>
      <c r="C4102" s="0" t="n">
        <v>-6819908337.00493</v>
      </c>
      <c r="D4102" s="0" t="n">
        <v>-2667076574.54184</v>
      </c>
      <c r="E4102" s="0" t="n">
        <v>7663447446.98911</v>
      </c>
      <c r="F4102" s="2" t="n">
        <f aca="false">E4102/149597870</f>
        <v>51.2269823560263</v>
      </c>
      <c r="G4102" s="0" t="n">
        <v>5.355378</v>
      </c>
      <c r="H4102" s="0" t="n">
        <v>-11.889152</v>
      </c>
      <c r="I4102" s="0" t="n">
        <v>-4.5987</v>
      </c>
      <c r="J4102" s="0" t="n">
        <v>13.826788</v>
      </c>
    </row>
    <row r="4103" customFormat="false" ht="14" hidden="false" customHeight="false" outlineLevel="0" collapsed="false">
      <c r="A4103" s="1" t="n">
        <v>44460.7916666667</v>
      </c>
      <c r="B4103" s="0" t="n">
        <v>2259661584.33319</v>
      </c>
      <c r="C4103" s="0" t="n">
        <v>-6820935551.70608</v>
      </c>
      <c r="D4103" s="0" t="n">
        <v>-2667473899.0144</v>
      </c>
      <c r="E4103" s="0" t="n">
        <v>7664636278.26932</v>
      </c>
      <c r="F4103" s="2" t="n">
        <f aca="false">E4103/149597870</f>
        <v>51.2349292023297</v>
      </c>
      <c r="G4103" s="0" t="n">
        <v>5.3553</v>
      </c>
      <c r="H4103" s="0" t="n">
        <v>-11.888966</v>
      </c>
      <c r="I4103" s="0" t="n">
        <v>-4.598626</v>
      </c>
      <c r="J4103" s="0" t="n">
        <v>13.826573</v>
      </c>
    </row>
    <row r="4104" customFormat="false" ht="14" hidden="false" customHeight="false" outlineLevel="0" collapsed="false">
      <c r="A4104" s="1" t="n">
        <v>44461.7916666667</v>
      </c>
      <c r="B4104" s="0" t="n">
        <v>2260124278.86832</v>
      </c>
      <c r="C4104" s="0" t="n">
        <v>-6821962750.31855</v>
      </c>
      <c r="D4104" s="0" t="n">
        <v>-2667871217.10426</v>
      </c>
      <c r="E4104" s="0" t="n">
        <v>7665825092.82055</v>
      </c>
      <c r="F4104" s="2" t="n">
        <f aca="false">E4104/149597870</f>
        <v>51.2428759368068</v>
      </c>
      <c r="G4104" s="0" t="n">
        <v>5.355222</v>
      </c>
      <c r="H4104" s="0" t="n">
        <v>-11.88878</v>
      </c>
      <c r="I4104" s="0" t="n">
        <v>-4.598552</v>
      </c>
      <c r="J4104" s="0" t="n">
        <v>13.826358</v>
      </c>
    </row>
    <row r="4105" customFormat="false" ht="14" hidden="false" customHeight="false" outlineLevel="0" collapsed="false">
      <c r="A4105" s="1" t="n">
        <v>44462.7916666667</v>
      </c>
      <c r="B4105" s="0" t="n">
        <v>2260586966.64107</v>
      </c>
      <c r="C4105" s="0" t="n">
        <v>-6822989932.85412</v>
      </c>
      <c r="D4105" s="0" t="n">
        <v>-2668268528.81583</v>
      </c>
      <c r="E4105" s="0" t="n">
        <v>7667013890.65164</v>
      </c>
      <c r="F4105" s="2" t="n">
        <f aca="false">E4105/149597870</f>
        <v>51.2508225595167</v>
      </c>
      <c r="G4105" s="0" t="n">
        <v>5.355143</v>
      </c>
      <c r="H4105" s="0" t="n">
        <v>-11.888594</v>
      </c>
      <c r="I4105" s="0" t="n">
        <v>-4.598478</v>
      </c>
      <c r="J4105" s="0" t="n">
        <v>13.826143</v>
      </c>
    </row>
    <row r="4106" customFormat="false" ht="14" hidden="false" customHeight="false" outlineLevel="0" collapsed="false">
      <c r="A4106" s="1" t="n">
        <v>44463.7916666667</v>
      </c>
      <c r="B4106" s="0" t="n">
        <v>2261049647.64373</v>
      </c>
      <c r="C4106" s="0" t="n">
        <v>-6824017099.32487</v>
      </c>
      <c r="D4106" s="0" t="n">
        <v>-2668665834.15367</v>
      </c>
      <c r="E4106" s="0" t="n">
        <v>7668202671.77173</v>
      </c>
      <c r="F4106" s="2" t="n">
        <f aca="false">E4106/149597870</f>
        <v>51.2587690705204</v>
      </c>
      <c r="G4106" s="0" t="n">
        <v>5.355065</v>
      </c>
      <c r="H4106" s="0" t="n">
        <v>-11.888408</v>
      </c>
      <c r="I4106" s="0" t="n">
        <v>-4.598405</v>
      </c>
      <c r="J4106" s="0" t="n">
        <v>13.825928</v>
      </c>
    </row>
    <row r="4107" customFormat="false" ht="14" hidden="false" customHeight="false" outlineLevel="0" collapsed="false">
      <c r="A4107" s="1" t="n">
        <v>44464.7916666667</v>
      </c>
      <c r="B4107" s="0" t="n">
        <v>2261512321.86862</v>
      </c>
      <c r="C4107" s="0" t="n">
        <v>-6825044249.7432</v>
      </c>
      <c r="D4107" s="0" t="n">
        <v>-2669063133.12247</v>
      </c>
      <c r="E4107" s="0" t="n">
        <v>7669391436.19035</v>
      </c>
      <c r="F4107" s="2" t="n">
        <f aca="false">E4107/149597870</f>
        <v>51.2667154698817</v>
      </c>
      <c r="G4107" s="0" t="n">
        <v>5.354986</v>
      </c>
      <c r="H4107" s="0" t="n">
        <v>-11.888222</v>
      </c>
      <c r="I4107" s="0" t="n">
        <v>-4.598331</v>
      </c>
      <c r="J4107" s="0" t="n">
        <v>13.825714</v>
      </c>
    </row>
    <row r="4108" customFormat="false" ht="14" hidden="false" customHeight="false" outlineLevel="0" collapsed="false">
      <c r="A4108" s="1" t="n">
        <v>44465.7916666667</v>
      </c>
      <c r="B4108" s="0" t="n">
        <v>2261974989.31004</v>
      </c>
      <c r="C4108" s="0" t="n">
        <v>-6826071384.12231</v>
      </c>
      <c r="D4108" s="0" t="n">
        <v>-2669460425.72756</v>
      </c>
      <c r="E4108" s="0" t="n">
        <v>7670580183.9185</v>
      </c>
      <c r="F4108" s="2" t="n">
        <f aca="false">E4108/149597870</f>
        <v>51.2746617576741</v>
      </c>
      <c r="G4108" s="0" t="n">
        <v>5.354908</v>
      </c>
      <c r="H4108" s="0" t="n">
        <v>-11.888037</v>
      </c>
      <c r="I4108" s="0" t="n">
        <v>-4.598257</v>
      </c>
      <c r="J4108" s="0" t="n">
        <v>13.825499</v>
      </c>
    </row>
    <row r="4109" customFormat="false" ht="14" hidden="false" customHeight="false" outlineLevel="0" collapsed="false">
      <c r="A4109" s="1" t="n">
        <v>44466.7916666667</v>
      </c>
      <c r="B4109" s="0" t="n">
        <v>2262437649.96328</v>
      </c>
      <c r="C4109" s="0" t="n">
        <v>-6827098502.47598</v>
      </c>
      <c r="D4109" s="0" t="n">
        <v>-2669857711.97466</v>
      </c>
      <c r="E4109" s="0" t="n">
        <v>7671768914.96816</v>
      </c>
      <c r="F4109" s="2" t="n">
        <f aca="false">E4109/149597870</f>
        <v>51.2826079339777</v>
      </c>
      <c r="G4109" s="0" t="n">
        <v>5.354829</v>
      </c>
      <c r="H4109" s="0" t="n">
        <v>-11.887851</v>
      </c>
      <c r="I4109" s="0" t="n">
        <v>-4.598184</v>
      </c>
      <c r="J4109" s="0" t="n">
        <v>13.825285</v>
      </c>
    </row>
    <row r="4110" customFormat="false" ht="14" hidden="false" customHeight="false" outlineLevel="0" collapsed="false">
      <c r="A4110" s="1" t="n">
        <v>44467.7916666667</v>
      </c>
      <c r="B4110" s="0" t="n">
        <v>2262900303.81532</v>
      </c>
      <c r="C4110" s="0" t="n">
        <v>-6828125604.81623</v>
      </c>
      <c r="D4110" s="0" t="n">
        <v>-2670254991.86767</v>
      </c>
      <c r="E4110" s="0" t="n">
        <v>7672957629.34664</v>
      </c>
      <c r="F4110" s="2" t="n">
        <f aca="false">E4110/149597870</f>
        <v>51.2905539988413</v>
      </c>
      <c r="G4110" s="0" t="n">
        <v>5.354751</v>
      </c>
      <c r="H4110" s="0" t="n">
        <v>-11.887666</v>
      </c>
      <c r="I4110" s="0" t="n">
        <v>-4.59811</v>
      </c>
      <c r="J4110" s="0" t="n">
        <v>13.82507</v>
      </c>
    </row>
    <row r="4111" customFormat="false" ht="14" hidden="false" customHeight="false" outlineLevel="0" collapsed="false">
      <c r="A4111" s="1" t="n">
        <v>44468.7916666667</v>
      </c>
      <c r="B4111" s="0" t="n">
        <v>2263362950.85825</v>
      </c>
      <c r="C4111" s="0" t="n">
        <v>-6829152691.15672</v>
      </c>
      <c r="D4111" s="0" t="n">
        <v>-2670652265.41187</v>
      </c>
      <c r="E4111" s="0" t="n">
        <v>7674146327.06468</v>
      </c>
      <c r="F4111" s="2" t="n">
        <f aca="false">E4111/149597870</f>
        <v>51.2984999523368</v>
      </c>
      <c r="G4111" s="0" t="n">
        <v>5.354672</v>
      </c>
      <c r="H4111" s="0" t="n">
        <v>-11.887481</v>
      </c>
      <c r="I4111" s="0" t="n">
        <v>-4.598037</v>
      </c>
      <c r="J4111" s="0" t="n">
        <v>13.824856</v>
      </c>
    </row>
    <row r="4112" customFormat="false" ht="14" hidden="false" customHeight="false" outlineLevel="0" collapsed="false">
      <c r="A4112" s="1" t="n">
        <v>44469.7916666667</v>
      </c>
      <c r="B4112" s="0" t="n">
        <v>2263825591.08432</v>
      </c>
      <c r="C4112" s="0" t="n">
        <v>-6830179761.51144</v>
      </c>
      <c r="D4112" s="0" t="n">
        <v>-2671049532.61272</v>
      </c>
      <c r="E4112" s="0" t="n">
        <v>7675335008.13349</v>
      </c>
      <c r="F4112" s="2" t="n">
        <f aca="false">E4112/149597870</f>
        <v>51.306445794539</v>
      </c>
      <c r="G4112" s="0" t="n">
        <v>5.354593</v>
      </c>
      <c r="H4112" s="0" t="n">
        <v>-11.887296</v>
      </c>
      <c r="I4112" s="0" t="n">
        <v>-4.597963</v>
      </c>
      <c r="J4112" s="0" t="n">
        <v>13.824642</v>
      </c>
    </row>
    <row r="4113" customFormat="false" ht="14" hidden="false" customHeight="false" outlineLevel="0" collapsed="false">
      <c r="A4113" s="1" t="n">
        <v>44470.7916666667</v>
      </c>
      <c r="B4113" s="0" t="n">
        <v>2264288224.48605</v>
      </c>
      <c r="C4113" s="0" t="n">
        <v>-6831206815.89484</v>
      </c>
      <c r="D4113" s="0" t="n">
        <v>-2671446793.47594</v>
      </c>
      <c r="E4113" s="0" t="n">
        <v>7676523672.56476</v>
      </c>
      <c r="F4113" s="2" t="n">
        <f aca="false">E4113/149597870</f>
        <v>51.3143915255261</v>
      </c>
      <c r="G4113" s="0" t="n">
        <v>5.354514</v>
      </c>
      <c r="H4113" s="0" t="n">
        <v>-11.887111</v>
      </c>
      <c r="I4113" s="0" t="n">
        <v>-4.59789</v>
      </c>
      <c r="J4113" s="0" t="n">
        <v>13.824428</v>
      </c>
    </row>
    <row r="4114" customFormat="false" ht="14" hidden="false" customHeight="false" outlineLevel="0" collapsed="false">
      <c r="A4114" s="1" t="n">
        <v>44471.7916666667</v>
      </c>
      <c r="B4114" s="0" t="n">
        <v>2264750851.05626</v>
      </c>
      <c r="C4114" s="0" t="n">
        <v>-6832233854.32172</v>
      </c>
      <c r="D4114" s="0" t="n">
        <v>-2671844048.00746</v>
      </c>
      <c r="E4114" s="0" t="n">
        <v>7677712320.37075</v>
      </c>
      <c r="F4114" s="2" t="n">
        <f aca="false">E4114/149597870</f>
        <v>51.3223371453801</v>
      </c>
      <c r="G4114" s="0" t="n">
        <v>5.354435</v>
      </c>
      <c r="H4114" s="0" t="n">
        <v>-11.886926</v>
      </c>
      <c r="I4114" s="0" t="n">
        <v>-4.597817</v>
      </c>
      <c r="J4114" s="0" t="n">
        <v>13.824215</v>
      </c>
    </row>
    <row r="4115" customFormat="false" ht="14" hidden="false" customHeight="false" outlineLevel="0" collapsed="false">
      <c r="A4115" s="1" t="n">
        <v>44472.7916666667</v>
      </c>
      <c r="B4115" s="0" t="n">
        <v>2265213470.78812</v>
      </c>
      <c r="C4115" s="0" t="n">
        <v>-6833260876.80734</v>
      </c>
      <c r="D4115" s="0" t="n">
        <v>-2672241296.21345</v>
      </c>
      <c r="E4115" s="0" t="n">
        <v>7678900951.56425</v>
      </c>
      <c r="F4115" s="2" t="n">
        <f aca="false">E4115/149597870</f>
        <v>51.3302826541865</v>
      </c>
      <c r="G4115" s="0" t="n">
        <v>5.354356</v>
      </c>
      <c r="H4115" s="0" t="n">
        <v>-11.886742</v>
      </c>
      <c r="I4115" s="0" t="n">
        <v>-4.597744</v>
      </c>
      <c r="J4115" s="0" t="n">
        <v>13.824001</v>
      </c>
    </row>
    <row r="4116" customFormat="false" ht="14" hidden="false" customHeight="false" outlineLevel="0" collapsed="false">
      <c r="A4116" s="1" t="n">
        <v>44473.7916666667</v>
      </c>
      <c r="B4116" s="0" t="n">
        <v>2265676083.67522</v>
      </c>
      <c r="C4116" s="0" t="n">
        <v>-6834287883.36734</v>
      </c>
      <c r="D4116" s="0" t="n">
        <v>-2672638538.10034</v>
      </c>
      <c r="E4116" s="0" t="n">
        <v>7680089566.15863</v>
      </c>
      <c r="F4116" s="2" t="n">
        <f aca="false">E4116/149597870</f>
        <v>51.3382280520346</v>
      </c>
      <c r="G4116" s="0" t="n">
        <v>5.354276</v>
      </c>
      <c r="H4116" s="0" t="n">
        <v>-11.886558</v>
      </c>
      <c r="I4116" s="0" t="n">
        <v>-4.59767</v>
      </c>
      <c r="J4116" s="0" t="n">
        <v>13.823788</v>
      </c>
    </row>
    <row r="4117" customFormat="false" ht="14" hidden="false" customHeight="false" outlineLevel="0" collapsed="false">
      <c r="A4117" s="1" t="n">
        <v>44474.7916666667</v>
      </c>
      <c r="B4117" s="0" t="n">
        <v>2266138689.71165</v>
      </c>
      <c r="C4117" s="0" t="n">
        <v>-6835314874.01779</v>
      </c>
      <c r="D4117" s="0" t="n">
        <v>-2673035773.6748</v>
      </c>
      <c r="E4117" s="0" t="n">
        <v>7681278164.16787</v>
      </c>
      <c r="F4117" s="2" t="n">
        <f aca="false">E4117/149597870</f>
        <v>51.3461733390179</v>
      </c>
      <c r="G4117" s="0" t="n">
        <v>5.354197</v>
      </c>
      <c r="H4117" s="0" t="n">
        <v>-11.886374</v>
      </c>
      <c r="I4117" s="0" t="n">
        <v>-4.597597</v>
      </c>
      <c r="J4117" s="0" t="n">
        <v>13.823574</v>
      </c>
    </row>
    <row r="4118" customFormat="false" ht="14" hidden="false" customHeight="false" outlineLevel="0" collapsed="false">
      <c r="A4118" s="1" t="n">
        <v>44475.7916666667</v>
      </c>
      <c r="B4118" s="0" t="n">
        <v>2266601288.89165</v>
      </c>
      <c r="C4118" s="0" t="n">
        <v>-6836341848.77152</v>
      </c>
      <c r="D4118" s="0" t="n">
        <v>-2673433002.94178</v>
      </c>
      <c r="E4118" s="0" t="n">
        <v>7682466745.60251</v>
      </c>
      <c r="F4118" s="2" t="n">
        <f aca="false">E4118/149597870</f>
        <v>51.3541185152069</v>
      </c>
      <c r="G4118" s="0" t="n">
        <v>5.354118</v>
      </c>
      <c r="H4118" s="0" t="n">
        <v>-11.88619</v>
      </c>
      <c r="I4118" s="0" t="n">
        <v>-4.597525</v>
      </c>
      <c r="J4118" s="0" t="n">
        <v>13.823361</v>
      </c>
    </row>
    <row r="4119" customFormat="false" ht="14" hidden="false" customHeight="false" outlineLevel="0" collapsed="false">
      <c r="A4119" s="1" t="n">
        <v>44476.7916666667</v>
      </c>
      <c r="B4119" s="0" t="n">
        <v>2267063881.20991</v>
      </c>
      <c r="C4119" s="0" t="n">
        <v>-6837368807.63994</v>
      </c>
      <c r="D4119" s="0" t="n">
        <v>-2673830225.90549</v>
      </c>
      <c r="E4119" s="0" t="n">
        <v>7683655310.47171</v>
      </c>
      <c r="F4119" s="2" t="n">
        <f aca="false">E4119/149597870</f>
        <v>51.3620635806627</v>
      </c>
      <c r="G4119" s="0" t="n">
        <v>5.354038</v>
      </c>
      <c r="H4119" s="0" t="n">
        <v>-11.886006</v>
      </c>
      <c r="I4119" s="0" t="n">
        <v>-4.597452</v>
      </c>
      <c r="J4119" s="0" t="n">
        <v>13.823148</v>
      </c>
    </row>
    <row r="4120" customFormat="false" ht="14" hidden="false" customHeight="false" outlineLevel="0" collapsed="false">
      <c r="A4120" s="1" t="n">
        <v>44477.7916666667</v>
      </c>
      <c r="B4120" s="0" t="n">
        <v>2267526466.66322</v>
      </c>
      <c r="C4120" s="0" t="n">
        <v>-6838395750.65071</v>
      </c>
      <c r="D4120" s="0" t="n">
        <v>-2674227442.57905</v>
      </c>
      <c r="E4120" s="0" t="n">
        <v>7684843858.80278</v>
      </c>
      <c r="F4120" s="2" t="n">
        <f aca="false">E4120/149597870</f>
        <v>51.3700085355679</v>
      </c>
      <c r="G4120" s="0" t="n">
        <v>5.353959</v>
      </c>
      <c r="H4120" s="0" t="n">
        <v>-11.885823</v>
      </c>
      <c r="I4120" s="0" t="n">
        <v>-4.597379</v>
      </c>
      <c r="J4120" s="0" t="n">
        <v>13.822936</v>
      </c>
    </row>
    <row r="4121" customFormat="false" ht="14" hidden="false" customHeight="false" outlineLevel="0" collapsed="false">
      <c r="A4121" s="1" t="n">
        <v>44478.7916666667</v>
      </c>
      <c r="B4121" s="0" t="n">
        <v>2267989045.24816</v>
      </c>
      <c r="C4121" s="0" t="n">
        <v>-6839422677.82236</v>
      </c>
      <c r="D4121" s="0" t="n">
        <v>-2674624652.97064</v>
      </c>
      <c r="E4121" s="0" t="n">
        <v>7686032390.61317</v>
      </c>
      <c r="F4121" s="2" t="n">
        <f aca="false">E4121/149597870</f>
        <v>51.3779533800392</v>
      </c>
      <c r="G4121" s="0" t="n">
        <v>5.353879</v>
      </c>
      <c r="H4121" s="0" t="n">
        <v>-11.88564</v>
      </c>
      <c r="I4121" s="0" t="n">
        <v>-4.597306</v>
      </c>
      <c r="J4121" s="0" t="n">
        <v>13.822723</v>
      </c>
    </row>
    <row r="4122" customFormat="false" ht="14" hidden="false" customHeight="false" outlineLevel="0" collapsed="false">
      <c r="A4122" s="1" t="n">
        <v>44479.7916666667</v>
      </c>
      <c r="B4122" s="0" t="n">
        <v>2268451616.96204</v>
      </c>
      <c r="C4122" s="0" t="n">
        <v>-6840449589.1736</v>
      </c>
      <c r="D4122" s="0" t="n">
        <v>-2675021857.0886</v>
      </c>
      <c r="E4122" s="0" t="n">
        <v>7687220905.92073</v>
      </c>
      <c r="F4122" s="2" t="n">
        <f aca="false">E4122/149597870</f>
        <v>51.3858981141959</v>
      </c>
      <c r="G4122" s="0" t="n">
        <v>5.353799</v>
      </c>
      <c r="H4122" s="0" t="n">
        <v>-11.885457</v>
      </c>
      <c r="I4122" s="0" t="n">
        <v>-4.597234</v>
      </c>
      <c r="J4122" s="0" t="n">
        <v>13.822511</v>
      </c>
    </row>
    <row r="4123" customFormat="false" ht="14" hidden="false" customHeight="false" outlineLevel="0" collapsed="false">
      <c r="A4123" s="1" t="n">
        <v>44480.7916666667</v>
      </c>
      <c r="B4123" s="0" t="n">
        <v>2268914181.80287</v>
      </c>
      <c r="C4123" s="0" t="n">
        <v>-6841476484.72323</v>
      </c>
      <c r="D4123" s="0" t="n">
        <v>-2675419054.94138</v>
      </c>
      <c r="E4123" s="0" t="n">
        <v>7688409404.74365</v>
      </c>
      <c r="F4123" s="2" t="n">
        <f aca="false">E4123/149597870</f>
        <v>51.3938427381596</v>
      </c>
      <c r="G4123" s="0" t="n">
        <v>5.35372</v>
      </c>
      <c r="H4123" s="0" t="n">
        <v>-11.885274</v>
      </c>
      <c r="I4123" s="0" t="n">
        <v>-4.597161</v>
      </c>
      <c r="J4123" s="0" t="n">
        <v>13.822299</v>
      </c>
    </row>
    <row r="4124" customFormat="false" ht="14" hidden="false" customHeight="false" outlineLevel="0" collapsed="false">
      <c r="A4124" s="1" t="n">
        <v>44481.7916666667</v>
      </c>
      <c r="B4124" s="0" t="n">
        <v>2269376739.76945</v>
      </c>
      <c r="C4124" s="0" t="n">
        <v>-6842503364.49005</v>
      </c>
      <c r="D4124" s="0" t="n">
        <v>-2675816246.5375</v>
      </c>
      <c r="E4124" s="0" t="n">
        <v>7689597887.10036</v>
      </c>
      <c r="F4124" s="2" t="n">
        <f aca="false">E4124/149597870</f>
        <v>51.4017872520535</v>
      </c>
      <c r="G4124" s="0" t="n">
        <v>5.35364</v>
      </c>
      <c r="H4124" s="0" t="n">
        <v>-11.885091</v>
      </c>
      <c r="I4124" s="0" t="n">
        <v>-4.597089</v>
      </c>
      <c r="J4124" s="0" t="n">
        <v>13.822087</v>
      </c>
    </row>
    <row r="4125" customFormat="false" ht="14" hidden="false" customHeight="false" outlineLevel="0" collapsed="false">
      <c r="A4125" s="1" t="n">
        <v>44482.7916666667</v>
      </c>
      <c r="B4125" s="0" t="n">
        <v>2269839290.86135</v>
      </c>
      <c r="C4125" s="0" t="n">
        <v>-6843530228.49272</v>
      </c>
      <c r="D4125" s="0" t="n">
        <v>-2676213431.88546</v>
      </c>
      <c r="E4125" s="0" t="n">
        <v>7690786353.00941</v>
      </c>
      <c r="F4125" s="2" t="n">
        <f aca="false">E4125/149597870</f>
        <v>51.4097316560016</v>
      </c>
      <c r="G4125" s="0" t="n">
        <v>5.353561</v>
      </c>
      <c r="H4125" s="0" t="n">
        <v>-11.884909</v>
      </c>
      <c r="I4125" s="0" t="n">
        <v>-4.597016</v>
      </c>
      <c r="J4125" s="0" t="n">
        <v>13.821875</v>
      </c>
    </row>
    <row r="4126" customFormat="false" ht="14" hidden="false" customHeight="false" outlineLevel="0" collapsed="false">
      <c r="A4126" s="1" t="n">
        <v>44483.7916666667</v>
      </c>
      <c r="B4126" s="0" t="n">
        <v>2270301835.07893</v>
      </c>
      <c r="C4126" s="0" t="n">
        <v>-6844557076.74971</v>
      </c>
      <c r="D4126" s="0" t="n">
        <v>-2676610610.99373</v>
      </c>
      <c r="E4126" s="0" t="n">
        <v>7691974802.48938</v>
      </c>
      <c r="F4126" s="2" t="n">
        <f aca="false">E4126/149597870</f>
        <v>51.417675950128</v>
      </c>
      <c r="G4126" s="0" t="n">
        <v>5.353481</v>
      </c>
      <c r="H4126" s="0" t="n">
        <v>-11.884727</v>
      </c>
      <c r="I4126" s="0" t="n">
        <v>-4.596944</v>
      </c>
      <c r="J4126" s="0" t="n">
        <v>13.821664</v>
      </c>
    </row>
    <row r="4127" customFormat="false" ht="14" hidden="false" customHeight="false" outlineLevel="0" collapsed="false">
      <c r="A4127" s="1" t="n">
        <v>44484.7916666667</v>
      </c>
      <c r="B4127" s="0" t="n">
        <v>2270764372.42334</v>
      </c>
      <c r="C4127" s="0" t="n">
        <v>-6845583909.2792</v>
      </c>
      <c r="D4127" s="0" t="n">
        <v>-2677007783.87069</v>
      </c>
      <c r="E4127" s="0" t="n">
        <v>7693163235.55881</v>
      </c>
      <c r="F4127" s="2" t="n">
        <f aca="false">E4127/149597870</f>
        <v>51.4256201345568</v>
      </c>
      <c r="G4127" s="0" t="n">
        <v>5.353402</v>
      </c>
      <c r="H4127" s="0" t="n">
        <v>-11.884545</v>
      </c>
      <c r="I4127" s="0" t="n">
        <v>-4.596872</v>
      </c>
      <c r="J4127" s="0" t="n">
        <v>13.821452</v>
      </c>
    </row>
    <row r="4128" customFormat="false" ht="14" hidden="false" customHeight="false" outlineLevel="0" collapsed="false">
      <c r="A4128" s="1" t="n">
        <v>44485.7916666667</v>
      </c>
      <c r="B4128" s="0" t="n">
        <v>2271226902.89189</v>
      </c>
      <c r="C4128" s="0" t="n">
        <v>-6846610726.10205</v>
      </c>
      <c r="D4128" s="0" t="n">
        <v>-2677404950.52576</v>
      </c>
      <c r="E4128" s="0" t="n">
        <v>7694351652.23785</v>
      </c>
      <c r="F4128" s="2" t="n">
        <f aca="false">E4128/149597870</f>
        <v>51.4335642094226</v>
      </c>
      <c r="G4128" s="0" t="n">
        <v>5.353322</v>
      </c>
      <c r="H4128" s="0" t="n">
        <v>-11.884363</v>
      </c>
      <c r="I4128" s="0" t="n">
        <v>-4.5968</v>
      </c>
      <c r="J4128" s="0" t="n">
        <v>13.821241</v>
      </c>
    </row>
    <row r="4129" customFormat="false" ht="14" hidden="false" customHeight="false" outlineLevel="0" collapsed="false">
      <c r="A4129" s="1" t="n">
        <v>44486.7916666667</v>
      </c>
      <c r="B4129" s="0" t="n">
        <v>2271689426.48032</v>
      </c>
      <c r="C4129" s="0" t="n">
        <v>-6847637527.2402</v>
      </c>
      <c r="D4129" s="0" t="n">
        <v>-2677802110.96873</v>
      </c>
      <c r="E4129" s="0" t="n">
        <v>7695540052.54728</v>
      </c>
      <c r="F4129" s="2" t="n">
        <f aca="false">E4129/149597870</f>
        <v>51.4415081748643</v>
      </c>
      <c r="G4129" s="0" t="n">
        <v>5.353243</v>
      </c>
      <c r="H4129" s="0" t="n">
        <v>-11.884181</v>
      </c>
      <c r="I4129" s="0" t="n">
        <v>-4.596728</v>
      </c>
      <c r="J4129" s="0" t="n">
        <v>13.821031</v>
      </c>
    </row>
    <row r="4130" customFormat="false" ht="14" hidden="false" customHeight="false" outlineLevel="0" collapsed="false">
      <c r="A4130" s="1" t="n">
        <v>44487.7916666667</v>
      </c>
      <c r="B4130" s="0" t="n">
        <v>2272151943.20551</v>
      </c>
      <c r="C4130" s="0" t="n">
        <v>-6848664312.70154</v>
      </c>
      <c r="D4130" s="0" t="n">
        <v>-2678199265.20407</v>
      </c>
      <c r="E4130" s="0" t="n">
        <v>7696728436.49974</v>
      </c>
      <c r="F4130" s="2" t="n">
        <f aca="false">E4130/149597870</f>
        <v>51.4494520309664</v>
      </c>
      <c r="G4130" s="0" t="n">
        <v>5.353163</v>
      </c>
      <c r="H4130" s="0" t="n">
        <v>-11.884</v>
      </c>
      <c r="I4130" s="0" t="n">
        <v>-4.596657</v>
      </c>
      <c r="J4130" s="0" t="n">
        <v>13.82082</v>
      </c>
    </row>
    <row r="4131" customFormat="false" ht="14" hidden="false" customHeight="false" outlineLevel="0" collapsed="false">
      <c r="A4131" s="1" t="n">
        <v>44488.7916666667</v>
      </c>
      <c r="B4131" s="0" t="n">
        <v>2272614453.07292</v>
      </c>
      <c r="C4131" s="0" t="n">
        <v>-6849691082.50135</v>
      </c>
      <c r="D4131" s="0" t="n">
        <v>-2678596413.23901</v>
      </c>
      <c r="E4131" s="0" t="n">
        <v>7697916804.1121</v>
      </c>
      <c r="F4131" s="2" t="n">
        <f aca="false">E4131/149597870</f>
        <v>51.4573957778416</v>
      </c>
      <c r="G4131" s="0" t="n">
        <v>5.353084</v>
      </c>
      <c r="H4131" s="0" t="n">
        <v>-11.883819</v>
      </c>
      <c r="I4131" s="0" t="n">
        <v>-4.596585</v>
      </c>
      <c r="J4131" s="0" t="n">
        <v>13.82061</v>
      </c>
    </row>
    <row r="4132" customFormat="false" ht="14" hidden="false" customHeight="false" outlineLevel="0" collapsed="false">
      <c r="A4132" s="1" t="n">
        <v>44489.7916666667</v>
      </c>
      <c r="B4132" s="0" t="n">
        <v>2273076956.08857</v>
      </c>
      <c r="C4132" s="0" t="n">
        <v>-6850717836.65436</v>
      </c>
      <c r="D4132" s="0" t="n">
        <v>-2678993555.08054</v>
      </c>
      <c r="E4132" s="0" t="n">
        <v>7699105155.40074</v>
      </c>
      <c r="F4132" s="2" t="n">
        <f aca="false">E4132/149597870</f>
        <v>51.4653394155996</v>
      </c>
      <c r="G4132" s="0" t="n">
        <v>5.353005</v>
      </c>
      <c r="H4132" s="0" t="n">
        <v>-11.883638</v>
      </c>
      <c r="I4132" s="0" t="n">
        <v>-4.596513</v>
      </c>
      <c r="J4132" s="0" t="n">
        <v>13.8204</v>
      </c>
    </row>
    <row r="4133" customFormat="false" ht="14" hidden="false" customHeight="false" outlineLevel="0" collapsed="false">
      <c r="A4133" s="1" t="n">
        <v>44490.7916666667</v>
      </c>
      <c r="B4133" s="0" t="n">
        <v>2273539452.25888</v>
      </c>
      <c r="C4133" s="0" t="n">
        <v>-6851744575.17471</v>
      </c>
      <c r="D4133" s="0" t="n">
        <v>-2679390690.73532</v>
      </c>
      <c r="E4133" s="0" t="n">
        <v>7700293490.38157</v>
      </c>
      <c r="F4133" s="2" t="n">
        <f aca="false">E4133/149597870</f>
        <v>51.4732829443465</v>
      </c>
      <c r="G4133" s="0" t="n">
        <v>5.352925</v>
      </c>
      <c r="H4133" s="0" t="n">
        <v>-11.883457</v>
      </c>
      <c r="I4133" s="0" t="n">
        <v>-4.596442</v>
      </c>
      <c r="J4133" s="0" t="n">
        <v>13.82019</v>
      </c>
    </row>
    <row r="4134" customFormat="false" ht="14" hidden="false" customHeight="false" outlineLevel="0" collapsed="false">
      <c r="A4134" s="1" t="n">
        <v>44491.7916666667</v>
      </c>
      <c r="B4134" s="0" t="n">
        <v>2274001941.59055</v>
      </c>
      <c r="C4134" s="0" t="n">
        <v>-6852771298.07594</v>
      </c>
      <c r="D4134" s="0" t="n">
        <v>-2679787820.20977</v>
      </c>
      <c r="E4134" s="0" t="n">
        <v>7701481809.06997</v>
      </c>
      <c r="F4134" s="2" t="n">
        <f aca="false">E4134/149597870</f>
        <v>51.4812263641853</v>
      </c>
      <c r="G4134" s="0" t="n">
        <v>5.352846</v>
      </c>
      <c r="H4134" s="0" t="n">
        <v>-11.883277</v>
      </c>
      <c r="I4134" s="0" t="n">
        <v>-4.59637</v>
      </c>
      <c r="J4134" s="0" t="n">
        <v>13.81998</v>
      </c>
    </row>
    <row r="4135" customFormat="false" ht="14" hidden="false" customHeight="false" outlineLevel="0" collapsed="false">
      <c r="A4135" s="1" t="n">
        <v>44492.7916666667</v>
      </c>
      <c r="B4135" s="0" t="n">
        <v>2274464424.09045</v>
      </c>
      <c r="C4135" s="0" t="n">
        <v>-6853798005.37103</v>
      </c>
      <c r="D4135" s="0" t="n">
        <v>-2680184943.50996</v>
      </c>
      <c r="E4135" s="0" t="n">
        <v>7702670111.48073</v>
      </c>
      <c r="F4135" s="2" t="n">
        <f aca="false">E4135/149597870</f>
        <v>51.4891696752148</v>
      </c>
      <c r="G4135" s="0" t="n">
        <v>5.352767</v>
      </c>
      <c r="H4135" s="0" t="n">
        <v>-11.883096</v>
      </c>
      <c r="I4135" s="0" t="n">
        <v>-4.596299</v>
      </c>
      <c r="J4135" s="0" t="n">
        <v>13.81977</v>
      </c>
    </row>
    <row r="4136" customFormat="false" ht="14" hidden="false" customHeight="false" outlineLevel="0" collapsed="false">
      <c r="A4136" s="1" t="n">
        <v>44493.7916666667</v>
      </c>
      <c r="B4136" s="0" t="n">
        <v>2274926899.76551</v>
      </c>
      <c r="C4136" s="0" t="n">
        <v>-6854824697.07239</v>
      </c>
      <c r="D4136" s="0" t="n">
        <v>-2680582060.64168</v>
      </c>
      <c r="E4136" s="0" t="n">
        <v>7703858397.62805</v>
      </c>
      <c r="F4136" s="2" t="n">
        <f aca="false">E4136/149597870</f>
        <v>51.4971128775299</v>
      </c>
      <c r="G4136" s="0" t="n">
        <v>5.352688</v>
      </c>
      <c r="H4136" s="0" t="n">
        <v>-11.882916</v>
      </c>
      <c r="I4136" s="0" t="n">
        <v>-4.596228</v>
      </c>
      <c r="J4136" s="0" t="n">
        <v>13.819561</v>
      </c>
    </row>
    <row r="4137" customFormat="false" ht="14" hidden="false" customHeight="false" outlineLevel="0" collapsed="false">
      <c r="A4137" s="1" t="n">
        <v>44494.7916666667</v>
      </c>
      <c r="B4137" s="0" t="n">
        <v>2275389368.62258</v>
      </c>
      <c r="C4137" s="0" t="n">
        <v>-6855851373.19185</v>
      </c>
      <c r="D4137" s="0" t="n">
        <v>-2680979171.61038</v>
      </c>
      <c r="E4137" s="0" t="n">
        <v>7705046667.52551</v>
      </c>
      <c r="F4137" s="2" t="n">
        <f aca="false">E4137/149597870</f>
        <v>51.5050559712214</v>
      </c>
      <c r="G4137" s="0" t="n">
        <v>5.352609</v>
      </c>
      <c r="H4137" s="0" t="n">
        <v>-11.882736</v>
      </c>
      <c r="I4137" s="0" t="n">
        <v>-4.596156</v>
      </c>
      <c r="J4137" s="0" t="n">
        <v>13.819352</v>
      </c>
    </row>
    <row r="4138" customFormat="false" ht="14" hidden="false" customHeight="false" outlineLevel="0" collapsed="false">
      <c r="A4138" s="1" t="n">
        <v>44495.7916666667</v>
      </c>
      <c r="B4138" s="0" t="n">
        <v>2275851830.67321</v>
      </c>
      <c r="C4138" s="0" t="n">
        <v>-6856878033.74244</v>
      </c>
      <c r="D4138" s="0" t="n">
        <v>-2681376276.42263</v>
      </c>
      <c r="E4138" s="0" t="n">
        <v>7706234921.18949</v>
      </c>
      <c r="F4138" s="2" t="n">
        <f aca="false">E4138/149597870</f>
        <v>51.5129989563988</v>
      </c>
      <c r="G4138" s="0" t="n">
        <v>5.352531</v>
      </c>
      <c r="H4138" s="0" t="n">
        <v>-11.882555</v>
      </c>
      <c r="I4138" s="0" t="n">
        <v>-4.596085</v>
      </c>
      <c r="J4138" s="0" t="n">
        <v>13.819143</v>
      </c>
    </row>
    <row r="4139" customFormat="false" ht="14" hidden="false" customHeight="false" outlineLevel="0" collapsed="false">
      <c r="A4139" s="1" t="n">
        <v>44496.7916666667</v>
      </c>
      <c r="B4139" s="0" t="n">
        <v>2276314285.93115</v>
      </c>
      <c r="C4139" s="0" t="n">
        <v>-6857904678.7375</v>
      </c>
      <c r="D4139" s="0" t="n">
        <v>-2681773375.08538</v>
      </c>
      <c r="E4139" s="0" t="n">
        <v>7707423158.63745</v>
      </c>
      <c r="F4139" s="2" t="n">
        <f aca="false">E4139/149597870</f>
        <v>51.5209418331788</v>
      </c>
      <c r="G4139" s="0" t="n">
        <v>5.352452</v>
      </c>
      <c r="H4139" s="0" t="n">
        <v>-11.882375</v>
      </c>
      <c r="I4139" s="0" t="n">
        <v>-4.596014</v>
      </c>
      <c r="J4139" s="0" t="n">
        <v>13.818934</v>
      </c>
    </row>
    <row r="4140" customFormat="false" ht="14" hidden="false" customHeight="false" outlineLevel="0" collapsed="false">
      <c r="A4140" s="1" t="n">
        <v>44497.7916666667</v>
      </c>
      <c r="B4140" s="0" t="n">
        <v>2276776734.38829</v>
      </c>
      <c r="C4140" s="0" t="n">
        <v>-6858931308.18255</v>
      </c>
      <c r="D4140" s="0" t="n">
        <v>-2682170467.59913</v>
      </c>
      <c r="E4140" s="0" t="n">
        <v>7708611379.87119</v>
      </c>
      <c r="F4140" s="2" t="n">
        <f aca="false">E4140/149597870</f>
        <v>51.5288846015735</v>
      </c>
      <c r="G4140" s="0" t="n">
        <v>5.352373</v>
      </c>
      <c r="H4140" s="0" t="n">
        <v>-11.882195</v>
      </c>
      <c r="I4140" s="0" t="n">
        <v>-4.595943</v>
      </c>
      <c r="J4140" s="0" t="n">
        <v>13.818725</v>
      </c>
    </row>
    <row r="4141" customFormat="false" ht="14" hidden="false" customHeight="false" outlineLevel="0" collapsed="false">
      <c r="A4141" s="1" t="n">
        <v>44498.7916666667</v>
      </c>
      <c r="B4141" s="0" t="n">
        <v>2277239176.0488</v>
      </c>
      <c r="C4141" s="0" t="n">
        <v>-6859957922.08705</v>
      </c>
      <c r="D4141" s="0" t="n">
        <v>-2682567553.96775</v>
      </c>
      <c r="E4141" s="0" t="n">
        <v>7709799584.90082</v>
      </c>
      <c r="F4141" s="2" t="n">
        <f aca="false">E4141/149597870</f>
        <v>51.5368272616503</v>
      </c>
      <c r="G4141" s="0" t="n">
        <v>5.352295</v>
      </c>
      <c r="H4141" s="0" t="n">
        <v>-11.882016</v>
      </c>
      <c r="I4141" s="0" t="n">
        <v>-4.595871</v>
      </c>
      <c r="J4141" s="0" t="n">
        <v>13.818516</v>
      </c>
    </row>
    <row r="4142" customFormat="false" ht="14" hidden="false" customHeight="false" outlineLevel="0" collapsed="false">
      <c r="A4142" s="1" t="n">
        <v>44499.7916666667</v>
      </c>
      <c r="B4142" s="0" t="n">
        <v>2277701610.91648</v>
      </c>
      <c r="C4142" s="0" t="n">
        <v>-6860984520.46014</v>
      </c>
      <c r="D4142" s="0" t="n">
        <v>-2682964634.19489</v>
      </c>
      <c r="E4142" s="0" t="n">
        <v>7710987773.73598</v>
      </c>
      <c r="F4142" s="2" t="n">
        <f aca="false">E4142/149597870</f>
        <v>51.5447698134738</v>
      </c>
      <c r="G4142" s="0" t="n">
        <v>5.352216</v>
      </c>
      <c r="H4142" s="0" t="n">
        <v>-11.881836</v>
      </c>
      <c r="I4142" s="0" t="n">
        <v>-4.5958</v>
      </c>
      <c r="J4142" s="0" t="n">
        <v>13.818307</v>
      </c>
    </row>
    <row r="4143" customFormat="false" ht="14" hidden="false" customHeight="false" outlineLevel="0" collapsed="false">
      <c r="A4143" s="1" t="n">
        <v>44500.7916666667</v>
      </c>
      <c r="B4143" s="0" t="n">
        <v>2278164038.99475</v>
      </c>
      <c r="C4143" s="0" t="n">
        <v>-6862011103.31072</v>
      </c>
      <c r="D4143" s="0" t="n">
        <v>-2683361708.28401</v>
      </c>
      <c r="E4143" s="0" t="n">
        <v>7712175946.38591</v>
      </c>
      <c r="F4143" s="2" t="n">
        <f aca="false">E4143/149597870</f>
        <v>51.5527122571057</v>
      </c>
      <c r="G4143" s="0" t="n">
        <v>5.352137</v>
      </c>
      <c r="H4143" s="0" t="n">
        <v>-11.881656</v>
      </c>
      <c r="I4143" s="0" t="n">
        <v>-4.595729</v>
      </c>
      <c r="J4143" s="0" t="n">
        <v>13.818099</v>
      </c>
    </row>
    <row r="4144" customFormat="false" ht="14" hidden="false" customHeight="false" outlineLevel="0" collapsed="false">
      <c r="A4144" s="1" t="n">
        <v>44501.7916666667</v>
      </c>
      <c r="B4144" s="0" t="n">
        <v>2278626460.28664</v>
      </c>
      <c r="C4144" s="0" t="n">
        <v>-6863037670.6475</v>
      </c>
      <c r="D4144" s="0" t="n">
        <v>-2683758776.23842</v>
      </c>
      <c r="E4144" s="0" t="n">
        <v>7713364102.85952</v>
      </c>
      <c r="F4144" s="2" t="n">
        <f aca="false">E4144/149597870</f>
        <v>51.5606545926056</v>
      </c>
      <c r="G4144" s="0" t="n">
        <v>5.352059</v>
      </c>
      <c r="H4144" s="0" t="n">
        <v>-11.881477</v>
      </c>
      <c r="I4144" s="0" t="n">
        <v>-4.595658</v>
      </c>
      <c r="J4144" s="0" t="n">
        <v>13.81789</v>
      </c>
    </row>
    <row r="4145" customFormat="false" ht="14" hidden="false" customHeight="false" outlineLevel="0" collapsed="false">
      <c r="A4145" s="1" t="n">
        <v>44502.7916666667</v>
      </c>
      <c r="B4145" s="0" t="n">
        <v>2279088874.79485</v>
      </c>
      <c r="C4145" s="0" t="n">
        <v>-6864064222.47907</v>
      </c>
      <c r="D4145" s="0" t="n">
        <v>-2684155838.06136</v>
      </c>
      <c r="E4145" s="0" t="n">
        <v>7714552243.16549</v>
      </c>
      <c r="F4145" s="2" t="n">
        <f aca="false">E4145/149597870</f>
        <v>51.5685968200315</v>
      </c>
      <c r="G4145" s="0" t="n">
        <v>5.35198</v>
      </c>
      <c r="H4145" s="0" t="n">
        <v>-11.881297</v>
      </c>
      <c r="I4145" s="0" t="n">
        <v>-4.595587</v>
      </c>
      <c r="J4145" s="0" t="n">
        <v>13.817682</v>
      </c>
    </row>
    <row r="4146" customFormat="false" ht="14" hidden="false" customHeight="false" outlineLevel="0" collapsed="false">
      <c r="A4146" s="1" t="n">
        <v>44503.7916666667</v>
      </c>
      <c r="B4146" s="0" t="n">
        <v>2279551282.52174</v>
      </c>
      <c r="C4146" s="0" t="n">
        <v>-6865090758.814</v>
      </c>
      <c r="D4146" s="0" t="n">
        <v>-2684552893.75597</v>
      </c>
      <c r="E4146" s="0" t="n">
        <v>7715740367.31236</v>
      </c>
      <c r="F4146" s="2" t="n">
        <f aca="false">E4146/149597870</f>
        <v>51.5765389394405</v>
      </c>
      <c r="G4146" s="0" t="n">
        <v>5.351902</v>
      </c>
      <c r="H4146" s="0" t="n">
        <v>-11.881118</v>
      </c>
      <c r="I4146" s="0" t="n">
        <v>-4.595517</v>
      </c>
      <c r="J4146" s="0" t="n">
        <v>13.817474</v>
      </c>
    </row>
    <row r="4147" customFormat="false" ht="14" hidden="false" customHeight="false" outlineLevel="0" collapsed="false">
      <c r="A4147" s="1" t="n">
        <v>44504.7916666667</v>
      </c>
      <c r="B4147" s="0" t="n">
        <v>2280013683.46938</v>
      </c>
      <c r="C4147" s="0" t="n">
        <v>-6866117279.66091</v>
      </c>
      <c r="D4147" s="0" t="n">
        <v>-2684949943.3254</v>
      </c>
      <c r="E4147" s="0" t="n">
        <v>7716928475.30861</v>
      </c>
      <c r="F4147" s="2" t="n">
        <f aca="false">E4147/149597870</f>
        <v>51.5844809508893</v>
      </c>
      <c r="G4147" s="0" t="n">
        <v>5.351824</v>
      </c>
      <c r="H4147" s="0" t="n">
        <v>-11.880939</v>
      </c>
      <c r="I4147" s="0" t="n">
        <v>-4.595446</v>
      </c>
      <c r="J4147" s="0" t="n">
        <v>13.817266</v>
      </c>
    </row>
    <row r="4148" customFormat="false" ht="14" hidden="false" customHeight="false" outlineLevel="0" collapsed="false">
      <c r="A4148" s="1" t="n">
        <v>44505.7916666667</v>
      </c>
      <c r="B4148" s="0" t="n">
        <v>2280476077.63928</v>
      </c>
      <c r="C4148" s="0" t="n">
        <v>-6867143785.02545</v>
      </c>
      <c r="D4148" s="0" t="n">
        <v>-2685346986.77115</v>
      </c>
      <c r="E4148" s="0" t="n">
        <v>7718116567.15935</v>
      </c>
      <c r="F4148" s="2" t="n">
        <f aca="false">E4148/149597870</f>
        <v>51.592422854412</v>
      </c>
      <c r="G4148" s="0" t="n">
        <v>5.351745</v>
      </c>
      <c r="H4148" s="0" t="n">
        <v>-11.880759</v>
      </c>
      <c r="I4148" s="0" t="n">
        <v>-4.595375</v>
      </c>
      <c r="J4148" s="0" t="n">
        <v>13.817058</v>
      </c>
    </row>
    <row r="4149" customFormat="false" ht="14" hidden="false" customHeight="false" outlineLevel="0" collapsed="false">
      <c r="A4149" s="1" t="n">
        <v>44506.7916666667</v>
      </c>
      <c r="B4149" s="0" t="n">
        <v>2280938465.03255</v>
      </c>
      <c r="C4149" s="0" t="n">
        <v>-6868170274.91191</v>
      </c>
      <c r="D4149" s="0" t="n">
        <v>-2685744024.09393</v>
      </c>
      <c r="E4149" s="0" t="n">
        <v>7719304642.8681</v>
      </c>
      <c r="F4149" s="2" t="n">
        <f aca="false">E4149/149597870</f>
        <v>51.6003646500321</v>
      </c>
      <c r="G4149" s="0" t="n">
        <v>5.351667</v>
      </c>
      <c r="H4149" s="0" t="n">
        <v>-11.880581</v>
      </c>
      <c r="I4149" s="0" t="n">
        <v>-4.595304</v>
      </c>
      <c r="J4149" s="0" t="n">
        <v>13.81685</v>
      </c>
    </row>
    <row r="4150" customFormat="false" ht="14" hidden="false" customHeight="false" outlineLevel="0" collapsed="false">
      <c r="A4150" s="1" t="n">
        <v>44507.7916666667</v>
      </c>
      <c r="B4150" s="0" t="n">
        <v>2281400845.65145</v>
      </c>
      <c r="C4150" s="0" t="n">
        <v>-6869196749.33819</v>
      </c>
      <c r="D4150" s="0" t="n">
        <v>-2686141055.30185</v>
      </c>
      <c r="E4150" s="0" t="n">
        <v>7720492702.45337</v>
      </c>
      <c r="F4150" s="2" t="n">
        <f aca="false">E4150/149597870</f>
        <v>51.6083063378735</v>
      </c>
      <c r="G4150" s="0" t="n">
        <v>5.351588</v>
      </c>
      <c r="H4150" s="0" t="n">
        <v>-11.880402</v>
      </c>
      <c r="I4150" s="0" t="n">
        <v>-4.595233</v>
      </c>
      <c r="J4150" s="0" t="n">
        <v>13.816643</v>
      </c>
    </row>
    <row r="4151" customFormat="false" ht="14" hidden="false" customHeight="false" outlineLevel="0" collapsed="false">
      <c r="A4151" s="1" t="n">
        <v>44508.7916666667</v>
      </c>
      <c r="B4151" s="0" t="n">
        <v>2281863219.49731</v>
      </c>
      <c r="C4151" s="0" t="n">
        <v>-6870223208.3145</v>
      </c>
      <c r="D4151" s="0" t="n">
        <v>-2686538080.39881</v>
      </c>
      <c r="E4151" s="0" t="n">
        <v>7721680745.92512</v>
      </c>
      <c r="F4151" s="2" t="n">
        <f aca="false">E4151/149597870</f>
        <v>51.6162479180026</v>
      </c>
      <c r="G4151" s="0" t="n">
        <v>5.35151</v>
      </c>
      <c r="H4151" s="0" t="n">
        <v>-11.880223</v>
      </c>
      <c r="I4151" s="0" t="n">
        <v>-4.595163</v>
      </c>
      <c r="J4151" s="0" t="n">
        <v>13.816435</v>
      </c>
    </row>
    <row r="4152" customFormat="false" ht="14" hidden="false" customHeight="false" outlineLevel="0" collapsed="false">
      <c r="A4152" s="1" t="n">
        <v>44509.7916666667</v>
      </c>
      <c r="B4152" s="0" t="n">
        <v>2282325586.57131</v>
      </c>
      <c r="C4152" s="0" t="n">
        <v>-6871249651.85127</v>
      </c>
      <c r="D4152" s="0" t="n">
        <v>-2686935099.38878</v>
      </c>
      <c r="E4152" s="0" t="n">
        <v>7722868773.29349</v>
      </c>
      <c r="F4152" s="2" t="n">
        <f aca="false">E4152/149597870</f>
        <v>51.6241893904872</v>
      </c>
      <c r="G4152" s="0" t="n">
        <v>5.351432</v>
      </c>
      <c r="H4152" s="0" t="n">
        <v>-11.880044</v>
      </c>
      <c r="I4152" s="0" t="n">
        <v>-4.595092</v>
      </c>
      <c r="J4152" s="0" t="n">
        <v>13.816227</v>
      </c>
    </row>
    <row r="4153" customFormat="false" ht="14" hidden="false" customHeight="false" outlineLevel="0" collapsed="false">
      <c r="A4153" s="1" t="n">
        <v>44510.7916666667</v>
      </c>
      <c r="B4153" s="0" t="n">
        <v>2282787946.8746</v>
      </c>
      <c r="C4153" s="0" t="n">
        <v>-6872276079.95915</v>
      </c>
      <c r="D4153" s="0" t="n">
        <v>-2687332112.27588</v>
      </c>
      <c r="E4153" s="0" t="n">
        <v>7724056784.56883</v>
      </c>
      <c r="F4153" s="2" t="n">
        <f aca="false">E4153/149597870</f>
        <v>51.6321307553966</v>
      </c>
      <c r="G4153" s="0" t="n">
        <v>5.351353</v>
      </c>
      <c r="H4153" s="0" t="n">
        <v>-11.879866</v>
      </c>
      <c r="I4153" s="0" t="n">
        <v>-4.595021</v>
      </c>
      <c r="J4153" s="0" t="n">
        <v>13.81602</v>
      </c>
    </row>
    <row r="4154" customFormat="false" ht="14" hidden="false" customHeight="false" outlineLevel="0" collapsed="false">
      <c r="A4154" s="1" t="n">
        <v>44511.7916666667</v>
      </c>
      <c r="B4154" s="0" t="n">
        <v>2283250300.40826</v>
      </c>
      <c r="C4154" s="0" t="n">
        <v>-6873302492.64899</v>
      </c>
      <c r="D4154" s="0" t="n">
        <v>-2687729119.06429</v>
      </c>
      <c r="E4154" s="0" t="n">
        <v>7725244779.7617</v>
      </c>
      <c r="F4154" s="2" t="n">
        <f aca="false">E4154/149597870</f>
        <v>51.6400720128014</v>
      </c>
      <c r="G4154" s="0" t="n">
        <v>5.351275</v>
      </c>
      <c r="H4154" s="0" t="n">
        <v>-11.879687</v>
      </c>
      <c r="I4154" s="0" t="n">
        <v>-4.594951</v>
      </c>
      <c r="J4154" s="0" t="n">
        <v>13.815813</v>
      </c>
    </row>
    <row r="4155" customFormat="false" ht="14" hidden="false" customHeight="false" outlineLevel="0" collapsed="false">
      <c r="A4155" s="1" t="n">
        <v>44512.7916666667</v>
      </c>
      <c r="B4155" s="0" t="n">
        <v>2283712647.1734</v>
      </c>
      <c r="C4155" s="0" t="n">
        <v>-6874328889.93184</v>
      </c>
      <c r="D4155" s="0" t="n">
        <v>-2688126119.75831</v>
      </c>
      <c r="E4155" s="0" t="n">
        <v>7726432758.88286</v>
      </c>
      <c r="F4155" s="2" t="n">
        <f aca="false">E4155/149597870</f>
        <v>51.6480131627734</v>
      </c>
      <c r="G4155" s="0" t="n">
        <v>5.351197</v>
      </c>
      <c r="H4155" s="0" t="n">
        <v>-11.879509</v>
      </c>
      <c r="I4155" s="0" t="n">
        <v>-4.59488</v>
      </c>
      <c r="J4155" s="0" t="n">
        <v>13.815606</v>
      </c>
    </row>
    <row r="4156" customFormat="false" ht="14" hidden="false" customHeight="false" outlineLevel="0" collapsed="false">
      <c r="A4156" s="1" t="n">
        <v>44513.7916666667</v>
      </c>
      <c r="B4156" s="0" t="n">
        <v>2284174987.17115</v>
      </c>
      <c r="C4156" s="0" t="n">
        <v>-6875355271.8189</v>
      </c>
      <c r="D4156" s="0" t="n">
        <v>-2688523114.36233</v>
      </c>
      <c r="E4156" s="0" t="n">
        <v>7727620721.94326</v>
      </c>
      <c r="F4156" s="2" t="n">
        <f aca="false">E4156/149597870</f>
        <v>51.6559542053858</v>
      </c>
      <c r="G4156" s="0" t="n">
        <v>5.351118</v>
      </c>
      <c r="H4156" s="0" t="n">
        <v>-11.879331</v>
      </c>
      <c r="I4156" s="0" t="n">
        <v>-4.59481</v>
      </c>
      <c r="J4156" s="0" t="n">
        <v>13.815399</v>
      </c>
    </row>
    <row r="4157" customFormat="false" ht="14" hidden="false" customHeight="false" outlineLevel="0" collapsed="false">
      <c r="A4157" s="1" t="n">
        <v>44514.7916666667</v>
      </c>
      <c r="B4157" s="0" t="n">
        <v>2284637320.40275</v>
      </c>
      <c r="C4157" s="0" t="n">
        <v>-6876381638.32155</v>
      </c>
      <c r="D4157" s="0" t="n">
        <v>-2688920102.88082</v>
      </c>
      <c r="E4157" s="0" t="n">
        <v>7728808668.95406</v>
      </c>
      <c r="F4157" s="2" t="n">
        <f aca="false">E4157/149597870</f>
        <v>51.6638951407133</v>
      </c>
      <c r="G4157" s="0" t="n">
        <v>5.35104</v>
      </c>
      <c r="H4157" s="0" t="n">
        <v>-11.879153</v>
      </c>
      <c r="I4157" s="0" t="n">
        <v>-4.594739</v>
      </c>
      <c r="J4157" s="0" t="n">
        <v>13.815192</v>
      </c>
    </row>
    <row r="4158" customFormat="false" ht="14" hidden="false" customHeight="false" outlineLevel="0" collapsed="false">
      <c r="A4158" s="1" t="n">
        <v>44515.7916666667</v>
      </c>
      <c r="B4158" s="0" t="n">
        <v>2285099646.86817</v>
      </c>
      <c r="C4158" s="0" t="n">
        <v>-6877407989.45191</v>
      </c>
      <c r="D4158" s="0" t="n">
        <v>-2689317085.31852</v>
      </c>
      <c r="E4158" s="0" t="n">
        <v>7729996599.92682</v>
      </c>
      <c r="F4158" s="2" t="n">
        <f aca="false">E4158/149597870</f>
        <v>51.6718359688331</v>
      </c>
      <c r="G4158" s="0" t="n">
        <v>5.350962</v>
      </c>
      <c r="H4158" s="0" t="n">
        <v>-11.878975</v>
      </c>
      <c r="I4158" s="0" t="n">
        <v>-4.594669</v>
      </c>
      <c r="J4158" s="0" t="n">
        <v>13.814985</v>
      </c>
    </row>
    <row r="4159" customFormat="false" ht="14" hidden="false" customHeight="false" outlineLevel="0" collapsed="false">
      <c r="A4159" s="1" t="n">
        <v>44516.7916666667</v>
      </c>
      <c r="B4159" s="0" t="n">
        <v>2285561966.56685</v>
      </c>
      <c r="C4159" s="0" t="n">
        <v>-6878434325.22253</v>
      </c>
      <c r="D4159" s="0" t="n">
        <v>-2689714061.68036</v>
      </c>
      <c r="E4159" s="0" t="n">
        <v>7731184514.87336</v>
      </c>
      <c r="F4159" s="2" t="n">
        <f aca="false">E4159/149597870</f>
        <v>51.6797766898243</v>
      </c>
      <c r="G4159" s="0" t="n">
        <v>5.350883</v>
      </c>
      <c r="H4159" s="0" t="n">
        <v>-11.878797</v>
      </c>
      <c r="I4159" s="0" t="n">
        <v>-4.594599</v>
      </c>
      <c r="J4159" s="0" t="n">
        <v>13.814779</v>
      </c>
    </row>
    <row r="4160" customFormat="false" ht="14" hidden="false" customHeight="false" outlineLevel="0" collapsed="false">
      <c r="A4160" s="1" t="n">
        <v>44517.7916666667</v>
      </c>
      <c r="B4160" s="0" t="n">
        <v>2286024279.50444</v>
      </c>
      <c r="C4160" s="0" t="n">
        <v>-6879460645.64331</v>
      </c>
      <c r="D4160" s="0" t="n">
        <v>-2690111031.97047</v>
      </c>
      <c r="E4160" s="0" t="n">
        <v>7732372413.80471</v>
      </c>
      <c r="F4160" s="2" t="n">
        <f aca="false">E4160/149597870</f>
        <v>51.6877173037605</v>
      </c>
      <c r="G4160" s="0" t="n">
        <v>5.350805</v>
      </c>
      <c r="H4160" s="0" t="n">
        <v>-11.87862</v>
      </c>
      <c r="I4160" s="0" t="n">
        <v>-4.594528</v>
      </c>
      <c r="J4160" s="0" t="n">
        <v>13.814573</v>
      </c>
    </row>
    <row r="4161" customFormat="false" ht="14" hidden="false" customHeight="false" outlineLevel="0" collapsed="false">
      <c r="A4161" s="1" t="n">
        <v>44518.7916666667</v>
      </c>
      <c r="B4161" s="0" t="n">
        <v>2286486585.68322</v>
      </c>
      <c r="C4161" s="0" t="n">
        <v>-6880486950.72582</v>
      </c>
      <c r="D4161" s="0" t="n">
        <v>-2690507996.19353</v>
      </c>
      <c r="E4161" s="0" t="n">
        <v>7733560296.73261</v>
      </c>
      <c r="F4161" s="2" t="n">
        <f aca="false">E4161/149597870</f>
        <v>51.6956578107202</v>
      </c>
      <c r="G4161" s="0" t="n">
        <v>5.350727</v>
      </c>
      <c r="H4161" s="0" t="n">
        <v>-11.878442</v>
      </c>
      <c r="I4161" s="0" t="n">
        <v>-4.594458</v>
      </c>
      <c r="J4161" s="0" t="n">
        <v>13.814366</v>
      </c>
    </row>
    <row r="4162" customFormat="false" ht="14" hidden="false" customHeight="false" outlineLevel="0" collapsed="false">
      <c r="A4162" s="1" t="n">
        <v>44519.7916666667</v>
      </c>
      <c r="B4162" s="0" t="n">
        <v>2286948885.10569</v>
      </c>
      <c r="C4162" s="0" t="n">
        <v>-6881513240.4817</v>
      </c>
      <c r="D4162" s="0" t="n">
        <v>-2690904954.35429</v>
      </c>
      <c r="E4162" s="0" t="n">
        <v>7734748163.66891</v>
      </c>
      <c r="F4162" s="2" t="n">
        <f aca="false">E4162/149597870</f>
        <v>51.7035982107828</v>
      </c>
      <c r="G4162" s="0" t="n">
        <v>5.350649</v>
      </c>
      <c r="H4162" s="0" t="n">
        <v>-11.878265</v>
      </c>
      <c r="I4162" s="0" t="n">
        <v>-4.594388</v>
      </c>
      <c r="J4162" s="0" t="n">
        <v>13.81416</v>
      </c>
    </row>
    <row r="4163" customFormat="false" ht="14" hidden="false" customHeight="false" outlineLevel="0" collapsed="false">
      <c r="A4163" s="1" t="n">
        <v>44520.7916666667</v>
      </c>
      <c r="B4163" s="0" t="n">
        <v>2287411177.77453</v>
      </c>
      <c r="C4163" s="0" t="n">
        <v>-6882539514.92263</v>
      </c>
      <c r="D4163" s="0" t="n">
        <v>-2691301906.45754</v>
      </c>
      <c r="E4163" s="0" t="n">
        <v>7735936014.6256</v>
      </c>
      <c r="F4163" s="2" t="n">
        <f aca="false">E4163/149597870</f>
        <v>51.7115385040282</v>
      </c>
      <c r="G4163" s="0" t="n">
        <v>5.350571</v>
      </c>
      <c r="H4163" s="0" t="n">
        <v>-11.878088</v>
      </c>
      <c r="I4163" s="0" t="n">
        <v>-4.594318</v>
      </c>
      <c r="J4163" s="0" t="n">
        <v>13.813954</v>
      </c>
    </row>
    <row r="4164" customFormat="false" ht="14" hidden="false" customHeight="false" outlineLevel="0" collapsed="false">
      <c r="A4164" s="1" t="n">
        <v>44521.7916666667</v>
      </c>
      <c r="B4164" s="0" t="n">
        <v>2287873463.69263</v>
      </c>
      <c r="C4164" s="0" t="n">
        <v>-6883565774.06033</v>
      </c>
      <c r="D4164" s="0" t="n">
        <v>-2691698852.50808</v>
      </c>
      <c r="E4164" s="0" t="n">
        <v>7737123849.61473</v>
      </c>
      <c r="F4164" s="2" t="n">
        <f aca="false">E4164/149597870</f>
        <v>51.719478690537</v>
      </c>
      <c r="G4164" s="0" t="n">
        <v>5.350492</v>
      </c>
      <c r="H4164" s="0" t="n">
        <v>-11.877911</v>
      </c>
      <c r="I4164" s="0" t="n">
        <v>-4.594248</v>
      </c>
      <c r="J4164" s="0" t="n">
        <v>13.813749</v>
      </c>
    </row>
    <row r="4165" customFormat="false" ht="14" hidden="false" customHeight="false" outlineLevel="0" collapsed="false">
      <c r="A4165" s="1" t="n">
        <v>44522.7916666667</v>
      </c>
      <c r="B4165" s="0" t="n">
        <v>2288335742.86311</v>
      </c>
      <c r="C4165" s="0" t="n">
        <v>-6884592017.90649</v>
      </c>
      <c r="D4165" s="0" t="n">
        <v>-2692095792.51077</v>
      </c>
      <c r="E4165" s="0" t="n">
        <v>7738311668.64845</v>
      </c>
      <c r="F4165" s="2" t="n">
        <f aca="false">E4165/149597870</f>
        <v>51.7274187703906</v>
      </c>
      <c r="G4165" s="0" t="n">
        <v>5.350414</v>
      </c>
      <c r="H4165" s="0" t="n">
        <v>-11.877734</v>
      </c>
      <c r="I4165" s="0" t="n">
        <v>-4.594178</v>
      </c>
      <c r="J4165" s="0" t="n">
        <v>13.813543</v>
      </c>
    </row>
    <row r="4166" customFormat="false" ht="14" hidden="false" customHeight="false" outlineLevel="0" collapsed="false">
      <c r="A4166" s="1" t="n">
        <v>44523.7916666667</v>
      </c>
      <c r="B4166" s="0" t="n">
        <v>2288798015.28925</v>
      </c>
      <c r="C4166" s="0" t="n">
        <v>-6885618246.47282</v>
      </c>
      <c r="D4166" s="0" t="n">
        <v>-2692492726.47045</v>
      </c>
      <c r="E4166" s="0" t="n">
        <v>7739499471.73897</v>
      </c>
      <c r="F4166" s="2" t="n">
        <f aca="false">E4166/149597870</f>
        <v>51.7353587436704</v>
      </c>
      <c r="G4166" s="0" t="n">
        <v>5.350336</v>
      </c>
      <c r="H4166" s="0" t="n">
        <v>-11.877557</v>
      </c>
      <c r="I4166" s="0" t="n">
        <v>-4.594108</v>
      </c>
      <c r="J4166" s="0" t="n">
        <v>13.813337</v>
      </c>
    </row>
    <row r="4167" customFormat="false" ht="14" hidden="false" customHeight="false" outlineLevel="0" collapsed="false">
      <c r="A4167" s="1" t="n">
        <v>44524.7916666667</v>
      </c>
      <c r="B4167" s="0" t="n">
        <v>2289260280.97456</v>
      </c>
      <c r="C4167" s="0" t="n">
        <v>-6886644459.771</v>
      </c>
      <c r="D4167" s="0" t="n">
        <v>-2692889654.39201</v>
      </c>
      <c r="E4167" s="0" t="n">
        <v>7740687258.89852</v>
      </c>
      <c r="F4167" s="2" t="n">
        <f aca="false">E4167/149597870</f>
        <v>51.7432986104583</v>
      </c>
      <c r="G4167" s="0" t="n">
        <v>5.350258</v>
      </c>
      <c r="H4167" s="0" t="n">
        <v>-11.87738</v>
      </c>
      <c r="I4167" s="0" t="n">
        <v>-4.594038</v>
      </c>
      <c r="J4167" s="0" t="n">
        <v>13.813132</v>
      </c>
    </row>
    <row r="4168" customFormat="false" ht="14" hidden="false" customHeight="false" outlineLevel="0" collapsed="false">
      <c r="A4168" s="1" t="n">
        <v>44525.7916666667</v>
      </c>
      <c r="B4168" s="0" t="n">
        <v>2289722539.92293</v>
      </c>
      <c r="C4168" s="0" t="n">
        <v>-6887670657.81297</v>
      </c>
      <c r="D4168" s="0" t="n">
        <v>-2693286576.28049</v>
      </c>
      <c r="E4168" s="0" t="n">
        <v>7741875030.13977</v>
      </c>
      <c r="F4168" s="2" t="n">
        <f aca="false">E4168/149597870</f>
        <v>51.7512383708389</v>
      </c>
      <c r="G4168" s="0" t="n">
        <v>5.35018</v>
      </c>
      <c r="H4168" s="0" t="n">
        <v>-11.877204</v>
      </c>
      <c r="I4168" s="0" t="n">
        <v>-4.593968</v>
      </c>
      <c r="J4168" s="0" t="n">
        <v>13.812927</v>
      </c>
    </row>
    <row r="4169" customFormat="false" ht="14" hidden="false" customHeight="false" outlineLevel="0" collapsed="false">
      <c r="A4169" s="1" t="n">
        <v>44526.7916666667</v>
      </c>
      <c r="B4169" s="0" t="n">
        <v>2290184792.13855</v>
      </c>
      <c r="C4169" s="0" t="n">
        <v>-6888696840.61077</v>
      </c>
      <c r="D4169" s="0" t="n">
        <v>-2693683492.14103</v>
      </c>
      <c r="E4169" s="0" t="n">
        <v>7743062785.47556</v>
      </c>
      <c r="F4169" s="2" t="n">
        <f aca="false">E4169/149597870</f>
        <v>51.7591780248981</v>
      </c>
      <c r="G4169" s="0" t="n">
        <v>5.350102</v>
      </c>
      <c r="H4169" s="0" t="n">
        <v>-11.877028</v>
      </c>
      <c r="I4169" s="0" t="n">
        <v>-4.593899</v>
      </c>
      <c r="J4169" s="0" t="n">
        <v>13.812722</v>
      </c>
    </row>
    <row r="4170" customFormat="false" ht="14" hidden="false" customHeight="false" outlineLevel="0" collapsed="false">
      <c r="A4170" s="1" t="n">
        <v>44527.7916666667</v>
      </c>
      <c r="B4170" s="0" t="n">
        <v>2290647037.62488</v>
      </c>
      <c r="C4170" s="0" t="n">
        <v>-6889723008.17502</v>
      </c>
      <c r="D4170" s="0" t="n">
        <v>-2694080401.97794</v>
      </c>
      <c r="E4170" s="0" t="n">
        <v>7744250524.91702</v>
      </c>
      <c r="F4170" s="2" t="n">
        <f aca="false">E4170/149597870</f>
        <v>51.7671175727102</v>
      </c>
      <c r="G4170" s="0" t="n">
        <v>5.350025</v>
      </c>
      <c r="H4170" s="0" t="n">
        <v>-11.876851</v>
      </c>
      <c r="I4170" s="0" t="n">
        <v>-4.593829</v>
      </c>
      <c r="J4170" s="0" t="n">
        <v>13.812517</v>
      </c>
    </row>
    <row r="4171" customFormat="false" ht="14" hidden="false" customHeight="false" outlineLevel="0" collapsed="false">
      <c r="A4171" s="1" t="n">
        <v>44528.7916666667</v>
      </c>
      <c r="B4171" s="0" t="n">
        <v>2291109276.38608</v>
      </c>
      <c r="C4171" s="0" t="n">
        <v>-6890749160.51706</v>
      </c>
      <c r="D4171" s="0" t="n">
        <v>-2694477305.79598</v>
      </c>
      <c r="E4171" s="0" t="n">
        <v>7745438248.47623</v>
      </c>
      <c r="F4171" s="2" t="n">
        <f aca="false">E4171/149597870</f>
        <v>51.7750570143561</v>
      </c>
      <c r="G4171" s="0" t="n">
        <v>5.349947</v>
      </c>
      <c r="H4171" s="0" t="n">
        <v>-11.876675</v>
      </c>
      <c r="I4171" s="0" t="n">
        <v>-4.593759</v>
      </c>
      <c r="J4171" s="0" t="n">
        <v>13.812312</v>
      </c>
    </row>
    <row r="4172" customFormat="false" ht="14" hidden="false" customHeight="false" outlineLevel="0" collapsed="false">
      <c r="A4172" s="1" t="n">
        <v>44529.7916666667</v>
      </c>
      <c r="B4172" s="0" t="n">
        <v>2291571508.42651</v>
      </c>
      <c r="C4172" s="0" t="n">
        <v>-6891775297.64814</v>
      </c>
      <c r="D4172" s="0" t="n">
        <v>-2694874203.59991</v>
      </c>
      <c r="E4172" s="0" t="n">
        <v>7746625956.16527</v>
      </c>
      <c r="F4172" s="2" t="n">
        <f aca="false">E4172/149597870</f>
        <v>51.7829963499164</v>
      </c>
      <c r="G4172" s="0" t="n">
        <v>5.349869</v>
      </c>
      <c r="H4172" s="0" t="n">
        <v>-11.876499</v>
      </c>
      <c r="I4172" s="0" t="n">
        <v>-4.59369</v>
      </c>
      <c r="J4172" s="0" t="n">
        <v>13.812108</v>
      </c>
    </row>
    <row r="4173" customFormat="false" ht="14" hidden="false" customHeight="false" outlineLevel="0" collapsed="false">
      <c r="A4173" s="1" t="n">
        <v>44530.7916666667</v>
      </c>
      <c r="B4173" s="0" t="n">
        <v>2292033733.75064</v>
      </c>
      <c r="C4173" s="0" t="n">
        <v>-6892801419.5794</v>
      </c>
      <c r="D4173" s="0" t="n">
        <v>-2695271095.39442</v>
      </c>
      <c r="E4173" s="0" t="n">
        <v>7747813647.99615</v>
      </c>
      <c r="F4173" s="2" t="n">
        <f aca="false">E4173/149597870</f>
        <v>51.7909355794715</v>
      </c>
      <c r="G4173" s="0" t="n">
        <v>5.349791</v>
      </c>
      <c r="H4173" s="0" t="n">
        <v>-11.876323</v>
      </c>
      <c r="I4173" s="0" t="n">
        <v>-4.59362</v>
      </c>
      <c r="J4173" s="0" t="n">
        <v>13.811903</v>
      </c>
    </row>
    <row r="4174" customFormat="false" ht="14" hidden="false" customHeight="false" outlineLevel="0" collapsed="false">
      <c r="A4174" s="1" t="n">
        <v>44531.7916666667</v>
      </c>
      <c r="B4174" s="0" t="n">
        <v>2292495952.36314</v>
      </c>
      <c r="C4174" s="0" t="n">
        <v>-6893827526.32191</v>
      </c>
      <c r="D4174" s="0" t="n">
        <v>-2695667981.18421</v>
      </c>
      <c r="E4174" s="0" t="n">
        <v>7749001323.98084</v>
      </c>
      <c r="F4174" s="2" t="n">
        <f aca="false">E4174/149597870</f>
        <v>51.7988747031013</v>
      </c>
      <c r="G4174" s="0" t="n">
        <v>5.349714</v>
      </c>
      <c r="H4174" s="0" t="n">
        <v>-11.876148</v>
      </c>
      <c r="I4174" s="0" t="n">
        <v>-4.593551</v>
      </c>
      <c r="J4174" s="0" t="n">
        <v>13.811699</v>
      </c>
    </row>
    <row r="4175" customFormat="false" ht="14" hidden="false" customHeight="false" outlineLevel="0" collapsed="false">
      <c r="A4175" s="1" t="n">
        <v>44532.7916666667</v>
      </c>
      <c r="B4175" s="0" t="n">
        <v>2292958164.26879</v>
      </c>
      <c r="C4175" s="0" t="n">
        <v>-6894853617.8866</v>
      </c>
      <c r="D4175" s="0" t="n">
        <v>-2696064860.9739</v>
      </c>
      <c r="E4175" s="0" t="n">
        <v>7750188984.13124</v>
      </c>
      <c r="F4175" s="2" t="n">
        <f aca="false">E4175/149597870</f>
        <v>51.8068137208855</v>
      </c>
      <c r="G4175" s="0" t="n">
        <v>5.349636</v>
      </c>
      <c r="H4175" s="0" t="n">
        <v>-11.875972</v>
      </c>
      <c r="I4175" s="0" t="n">
        <v>-4.593481</v>
      </c>
      <c r="J4175" s="0" t="n">
        <v>13.811495</v>
      </c>
    </row>
    <row r="4176" customFormat="false" ht="14" hidden="false" customHeight="false" outlineLevel="0" collapsed="false">
      <c r="A4176" s="1" t="n">
        <v>44533.7916666667</v>
      </c>
      <c r="B4176" s="0" t="n">
        <v>2293420369.47253</v>
      </c>
      <c r="C4176" s="0" t="n">
        <v>-6895879694.28431</v>
      </c>
      <c r="D4176" s="0" t="n">
        <v>-2696461734.76811</v>
      </c>
      <c r="E4176" s="0" t="n">
        <v>7751376628.45916</v>
      </c>
      <c r="F4176" s="2" t="n">
        <f aca="false">E4176/149597870</f>
        <v>51.8147526329029</v>
      </c>
      <c r="G4176" s="0" t="n">
        <v>5.349559</v>
      </c>
      <c r="H4176" s="0" t="n">
        <v>-11.875797</v>
      </c>
      <c r="I4176" s="0" t="n">
        <v>-4.593412</v>
      </c>
      <c r="J4176" s="0" t="n">
        <v>13.811291</v>
      </c>
    </row>
    <row r="4177" customFormat="false" ht="14" hidden="false" customHeight="false" outlineLevel="0" collapsed="false">
      <c r="A4177" s="1" t="n">
        <v>44534.7916666667</v>
      </c>
      <c r="B4177" s="0" t="n">
        <v>2293882567.97942</v>
      </c>
      <c r="C4177" s="0" t="n">
        <v>-6896905755.52575</v>
      </c>
      <c r="D4177" s="0" t="n">
        <v>-2696858602.57139</v>
      </c>
      <c r="E4177" s="0" t="n">
        <v>7752564256.97636</v>
      </c>
      <c r="F4177" s="2" t="n">
        <f aca="false">E4177/149597870</f>
        <v>51.8226914392321</v>
      </c>
      <c r="G4177" s="0" t="n">
        <v>5.349481</v>
      </c>
      <c r="H4177" s="0" t="n">
        <v>-11.875621</v>
      </c>
      <c r="I4177" s="0" t="n">
        <v>-4.593343</v>
      </c>
      <c r="J4177" s="0" t="n">
        <v>13.811087</v>
      </c>
    </row>
    <row r="4178" customFormat="false" ht="14" hidden="false" customHeight="false" outlineLevel="0" collapsed="false">
      <c r="A4178" s="1" t="n">
        <v>44535.7916666667</v>
      </c>
      <c r="B4178" s="0" t="n">
        <v>2294344759.79452</v>
      </c>
      <c r="C4178" s="0" t="n">
        <v>-6897931801.62148</v>
      </c>
      <c r="D4178" s="0" t="n">
        <v>-2697255464.38822</v>
      </c>
      <c r="E4178" s="0" t="n">
        <v>7753751869.69441</v>
      </c>
      <c r="F4178" s="2" t="n">
        <f aca="false">E4178/149597870</f>
        <v>51.8306301399506</v>
      </c>
      <c r="G4178" s="0" t="n">
        <v>5.349404</v>
      </c>
      <c r="H4178" s="0" t="n">
        <v>-11.875446</v>
      </c>
      <c r="I4178" s="0" t="n">
        <v>-4.593273</v>
      </c>
      <c r="J4178" s="0" t="n">
        <v>13.810883</v>
      </c>
    </row>
    <row r="4179" customFormat="false" ht="14" hidden="false" customHeight="false" outlineLevel="0" collapsed="false">
      <c r="A4179" s="1" t="n">
        <v>44536.7916666667</v>
      </c>
      <c r="B4179" s="0" t="n">
        <v>2294806944.92291</v>
      </c>
      <c r="C4179" s="0" t="n">
        <v>-6898957832.58193</v>
      </c>
      <c r="D4179" s="0" t="n">
        <v>-2697652320.22303</v>
      </c>
      <c r="E4179" s="0" t="n">
        <v>7754939466.62478</v>
      </c>
      <c r="F4179" s="2" t="n">
        <f aca="false">E4179/149597870</f>
        <v>51.8385687351349</v>
      </c>
      <c r="G4179" s="0" t="n">
        <v>5.349326</v>
      </c>
      <c r="H4179" s="0" t="n">
        <v>-11.875271</v>
      </c>
      <c r="I4179" s="0" t="n">
        <v>-4.593204</v>
      </c>
      <c r="J4179" s="0" t="n">
        <v>13.81068</v>
      </c>
    </row>
    <row r="4180" customFormat="false" ht="14" hidden="false" customHeight="false" outlineLevel="0" collapsed="false">
      <c r="A4180" s="1" t="n">
        <v>44537.7916666667</v>
      </c>
      <c r="B4180" s="0" t="n">
        <v>2295269123.37035</v>
      </c>
      <c r="C4180" s="0" t="n">
        <v>-6899983848.41752</v>
      </c>
      <c r="D4180" s="0" t="n">
        <v>-2698049170.08032</v>
      </c>
      <c r="E4180" s="0" t="n">
        <v>7756127047.77913</v>
      </c>
      <c r="F4180" s="2" t="n">
        <f aca="false">E4180/149597870</f>
        <v>51.8465072248631</v>
      </c>
      <c r="G4180" s="0" t="n">
        <v>5.349249</v>
      </c>
      <c r="H4180" s="0" t="n">
        <v>-11.875096</v>
      </c>
      <c r="I4180" s="0" t="n">
        <v>-4.593135</v>
      </c>
      <c r="J4180" s="0" t="n">
        <v>13.810476</v>
      </c>
    </row>
    <row r="4181" customFormat="false" ht="14" hidden="false" customHeight="false" outlineLevel="0" collapsed="false">
      <c r="A4181" s="1" t="n">
        <v>44538.7916666667</v>
      </c>
      <c r="B4181" s="0" t="n">
        <v>2295731295.14236</v>
      </c>
      <c r="C4181" s="0" t="n">
        <v>-6901009849.13846</v>
      </c>
      <c r="D4181" s="0" t="n">
        <v>-2698446013.96446</v>
      </c>
      <c r="E4181" s="0" t="n">
        <v>7757314613.16884</v>
      </c>
      <c r="F4181" s="2" t="n">
        <f aca="false">E4181/149597870</f>
        <v>51.8544456092112</v>
      </c>
      <c r="G4181" s="0" t="n">
        <v>5.349172</v>
      </c>
      <c r="H4181" s="0" t="n">
        <v>-11.874921</v>
      </c>
      <c r="I4181" s="0" t="n">
        <v>-4.593066</v>
      </c>
      <c r="J4181" s="0" t="n">
        <v>13.810273</v>
      </c>
    </row>
    <row r="4182" customFormat="false" ht="14" hidden="false" customHeight="false" outlineLevel="0" collapsed="false">
      <c r="A4182" s="1" t="n">
        <v>44539.7916666667</v>
      </c>
      <c r="B4182" s="0" t="n">
        <v>2296193460.24452</v>
      </c>
      <c r="C4182" s="0" t="n">
        <v>-6902035834.75486</v>
      </c>
      <c r="D4182" s="0" t="n">
        <v>-2698842851.87976</v>
      </c>
      <c r="E4182" s="0" t="n">
        <v>7758502162.80517</v>
      </c>
      <c r="F4182" s="2" t="n">
        <f aca="false">E4182/149597870</f>
        <v>51.8623838882544</v>
      </c>
      <c r="G4182" s="0" t="n">
        <v>5.349095</v>
      </c>
      <c r="H4182" s="0" t="n">
        <v>-11.874746</v>
      </c>
      <c r="I4182" s="0" t="n">
        <v>-4.592997</v>
      </c>
      <c r="J4182" s="0" t="n">
        <v>13.81007</v>
      </c>
    </row>
    <row r="4183" customFormat="false" ht="14" hidden="false" customHeight="false" outlineLevel="0" collapsed="false">
      <c r="A4183" s="1" t="n">
        <v>44540.7916666667</v>
      </c>
      <c r="B4183" s="0" t="n">
        <v>2296655618.68247</v>
      </c>
      <c r="C4183" s="0" t="n">
        <v>-6903061805.27668</v>
      </c>
      <c r="D4183" s="0" t="n">
        <v>-2699239683.83051</v>
      </c>
      <c r="E4183" s="0" t="n">
        <v>7759689696.69928</v>
      </c>
      <c r="F4183" s="2" t="n">
        <f aca="false">E4183/149597870</f>
        <v>51.8703220620673</v>
      </c>
      <c r="G4183" s="0" t="n">
        <v>5.349017</v>
      </c>
      <c r="H4183" s="0" t="n">
        <v>-11.874572</v>
      </c>
      <c r="I4183" s="0" t="n">
        <v>-4.592928</v>
      </c>
      <c r="J4183" s="0" t="n">
        <v>13.809867</v>
      </c>
    </row>
    <row r="4184" customFormat="false" ht="14" hidden="false" customHeight="false" outlineLevel="0" collapsed="false">
      <c r="A4184" s="1" t="n">
        <v>44541.7916666667</v>
      </c>
      <c r="B4184" s="0" t="n">
        <v>2297117770.46193</v>
      </c>
      <c r="C4184" s="0" t="n">
        <v>-6904087760.71374</v>
      </c>
      <c r="D4184" s="0" t="n">
        <v>-2699636509.82091</v>
      </c>
      <c r="E4184" s="0" t="n">
        <v>7760877214.86221</v>
      </c>
      <c r="F4184" s="2" t="n">
        <f aca="false">E4184/149597870</f>
        <v>51.8782601307239</v>
      </c>
      <c r="G4184" s="0" t="n">
        <v>5.34894</v>
      </c>
      <c r="H4184" s="0" t="n">
        <v>-11.874397</v>
      </c>
      <c r="I4184" s="0" t="n">
        <v>-4.592859</v>
      </c>
      <c r="J4184" s="0" t="n">
        <v>13.809664</v>
      </c>
    </row>
    <row r="4185" customFormat="false" ht="14" hidden="false" customHeight="false" outlineLevel="0" collapsed="false">
      <c r="A4185" s="1" t="n">
        <v>44542.7916666667</v>
      </c>
      <c r="B4185" s="0" t="n">
        <v>2297579915.58864</v>
      </c>
      <c r="C4185" s="0" t="n">
        <v>-6905113701.07578</v>
      </c>
      <c r="D4185" s="0" t="n">
        <v>-2700033329.85514</v>
      </c>
      <c r="E4185" s="0" t="n">
        <v>7762064717.30489</v>
      </c>
      <c r="F4185" s="2" t="n">
        <f aca="false">E4185/149597870</f>
        <v>51.886198094297</v>
      </c>
      <c r="G4185" s="0" t="n">
        <v>5.348863</v>
      </c>
      <c r="H4185" s="0" t="n">
        <v>-11.874223</v>
      </c>
      <c r="I4185" s="0" t="n">
        <v>-4.59279</v>
      </c>
      <c r="J4185" s="0" t="n">
        <v>13.809461</v>
      </c>
    </row>
    <row r="4186" customFormat="false" ht="14" hidden="false" customHeight="false" outlineLevel="0" collapsed="false">
      <c r="A4186" s="1" t="n">
        <v>44543.7916666667</v>
      </c>
      <c r="B4186" s="0" t="n">
        <v>2298042054.06837</v>
      </c>
      <c r="C4186" s="0" t="n">
        <v>-6906139626.37237</v>
      </c>
      <c r="D4186" s="0" t="n">
        <v>-2700430143.9373</v>
      </c>
      <c r="E4186" s="0" t="n">
        <v>7763252204.03812</v>
      </c>
      <c r="F4186" s="2" t="n">
        <f aca="false">E4186/149597870</f>
        <v>51.894135952859</v>
      </c>
      <c r="G4186" s="0" t="n">
        <v>5.348787</v>
      </c>
      <c r="H4186" s="0" t="n">
        <v>-11.874048</v>
      </c>
      <c r="I4186" s="0" t="n">
        <v>-4.592721</v>
      </c>
      <c r="J4186" s="0" t="n">
        <v>13.809259</v>
      </c>
    </row>
    <row r="4187" customFormat="false" ht="14" hidden="false" customHeight="false" outlineLevel="0" collapsed="false">
      <c r="A4187" s="1" t="n">
        <v>44544.7916666667</v>
      </c>
      <c r="B4187" s="0" t="n">
        <v>2298504185.90691</v>
      </c>
      <c r="C4187" s="0" t="n">
        <v>-6907165536.613</v>
      </c>
      <c r="D4187" s="0" t="n">
        <v>-2700826952.07146</v>
      </c>
      <c r="E4187" s="0" t="n">
        <v>7764439675.0726</v>
      </c>
      <c r="F4187" s="2" t="n">
        <f aca="false">E4187/149597870</f>
        <v>51.9020737064813</v>
      </c>
      <c r="G4187" s="0" t="n">
        <v>5.34871</v>
      </c>
      <c r="H4187" s="0" t="n">
        <v>-11.873874</v>
      </c>
      <c r="I4187" s="0" t="n">
        <v>-4.592652</v>
      </c>
      <c r="J4187" s="0" t="n">
        <v>13.809056</v>
      </c>
    </row>
    <row r="4188" customFormat="false" ht="14" hidden="false" customHeight="false" outlineLevel="0" collapsed="false">
      <c r="A4188" s="1" t="n">
        <v>44545.7916666667</v>
      </c>
      <c r="B4188" s="0" t="n">
        <v>2298966311.10994</v>
      </c>
      <c r="C4188" s="0" t="n">
        <v>-6908191431.80778</v>
      </c>
      <c r="D4188" s="0" t="n">
        <v>-2701223754.26204</v>
      </c>
      <c r="E4188" s="0" t="n">
        <v>7765627130.4197</v>
      </c>
      <c r="F4188" s="2" t="n">
        <f aca="false">E4188/149597870</f>
        <v>51.9100113552399</v>
      </c>
      <c r="G4188" s="0" t="n">
        <v>5.348633</v>
      </c>
      <c r="H4188" s="0" t="n">
        <v>-11.8737</v>
      </c>
      <c r="I4188" s="0" t="n">
        <v>-4.592584</v>
      </c>
      <c r="J4188" s="0" t="n">
        <v>13.808854</v>
      </c>
    </row>
    <row r="4189" customFormat="false" ht="14" hidden="false" customHeight="false" outlineLevel="0" collapsed="false">
      <c r="A4189" s="1" t="n">
        <v>44546.7916666667</v>
      </c>
      <c r="B4189" s="0" t="n">
        <v>2299428429.68304</v>
      </c>
      <c r="C4189" s="0" t="n">
        <v>-6909217311.96712</v>
      </c>
      <c r="D4189" s="0" t="n">
        <v>-2701620550.51359</v>
      </c>
      <c r="E4189" s="0" t="n">
        <v>7766814570.09102</v>
      </c>
      <c r="F4189" s="2" t="n">
        <f aca="false">E4189/149597870</f>
        <v>51.9179488992124</v>
      </c>
      <c r="G4189" s="0" t="n">
        <v>5.348556</v>
      </c>
      <c r="H4189" s="0" t="n">
        <v>-11.873526</v>
      </c>
      <c r="I4189" s="0" t="n">
        <v>-4.592515</v>
      </c>
      <c r="J4189" s="0" t="n">
        <v>13.808652</v>
      </c>
    </row>
    <row r="4190" customFormat="false" ht="14" hidden="false" customHeight="false" outlineLevel="0" collapsed="false">
      <c r="A4190" s="1" t="n">
        <v>44547.7916666667</v>
      </c>
      <c r="B4190" s="0" t="n">
        <v>2299890541.63245</v>
      </c>
      <c r="C4190" s="0" t="n">
        <v>-6910243177.09798</v>
      </c>
      <c r="D4190" s="0" t="n">
        <v>-2702017340.82892</v>
      </c>
      <c r="E4190" s="0" t="n">
        <v>7768001994.09474</v>
      </c>
      <c r="F4190" s="2" t="n">
        <f aca="false">E4190/149597870</f>
        <v>51.9258863384535</v>
      </c>
      <c r="G4190" s="0" t="n">
        <v>5.34848</v>
      </c>
      <c r="H4190" s="0" t="n">
        <v>-11.873352</v>
      </c>
      <c r="I4190" s="0" t="n">
        <v>-4.592446</v>
      </c>
      <c r="J4190" s="0" t="n">
        <v>13.80845</v>
      </c>
    </row>
    <row r="4191" customFormat="false" ht="14" hidden="false" customHeight="false" outlineLevel="0" collapsed="false">
      <c r="A4191" s="1" t="n">
        <v>44548.7916666667</v>
      </c>
      <c r="B4191" s="0" t="n">
        <v>2300352646.96402</v>
      </c>
      <c r="C4191" s="0" t="n">
        <v>-6911269027.20922</v>
      </c>
      <c r="D4191" s="0" t="n">
        <v>-2702414125.21182</v>
      </c>
      <c r="E4191" s="0" t="n">
        <v>7769189402.44092</v>
      </c>
      <c r="F4191" s="2" t="n">
        <f aca="false">E4191/149597870</f>
        <v>51.9338236730304</v>
      </c>
      <c r="G4191" s="0" t="n">
        <v>5.348403</v>
      </c>
      <c r="H4191" s="0" t="n">
        <v>-11.873178</v>
      </c>
      <c r="I4191" s="0" t="n">
        <v>-4.592378</v>
      </c>
      <c r="J4191" s="0" t="n">
        <v>13.808248</v>
      </c>
    </row>
    <row r="4192" customFormat="false" ht="14" hidden="false" customHeight="false" outlineLevel="0" collapsed="false">
      <c r="A4192" s="1" t="n">
        <v>44549.7916666667</v>
      </c>
      <c r="B4192" s="0" t="n">
        <v>2300814745.68357</v>
      </c>
      <c r="C4192" s="0" t="n">
        <v>-6912294862.30965</v>
      </c>
      <c r="D4192" s="0" t="n">
        <v>-2702810903.66606</v>
      </c>
      <c r="E4192" s="0" t="n">
        <v>7770376795.13957</v>
      </c>
      <c r="F4192" s="2" t="n">
        <f aca="false">E4192/149597870</f>
        <v>51.94176090301</v>
      </c>
      <c r="G4192" s="0" t="n">
        <v>5.348327</v>
      </c>
      <c r="H4192" s="0" t="n">
        <v>-11.873005</v>
      </c>
      <c r="I4192" s="0" t="n">
        <v>-4.592309</v>
      </c>
      <c r="J4192" s="0" t="n">
        <v>13.808046</v>
      </c>
    </row>
    <row r="4193" customFormat="false" ht="14" hidden="false" customHeight="false" outlineLevel="0" collapsed="false">
      <c r="A4193" s="1" t="n">
        <v>44550.7916666667</v>
      </c>
      <c r="B4193" s="0" t="n">
        <v>2301276837.7969</v>
      </c>
      <c r="C4193" s="0" t="n">
        <v>-6913320682.40801</v>
      </c>
      <c r="D4193" s="0" t="n">
        <v>-2703207676.19541</v>
      </c>
      <c r="E4193" s="0" t="n">
        <v>7771564172.20065</v>
      </c>
      <c r="F4193" s="2" t="n">
        <f aca="false">E4193/149597870</f>
        <v>51.9496980284589</v>
      </c>
      <c r="G4193" s="0" t="n">
        <v>5.34825</v>
      </c>
      <c r="H4193" s="0" t="n">
        <v>-11.872831</v>
      </c>
      <c r="I4193" s="0" t="n">
        <v>-4.59224</v>
      </c>
      <c r="J4193" s="0" t="n">
        <v>13.807844</v>
      </c>
    </row>
    <row r="4194" customFormat="false" ht="14" hidden="false" customHeight="false" outlineLevel="0" collapsed="false">
      <c r="A4194" s="1" t="n">
        <v>44551.7916666667</v>
      </c>
      <c r="B4194" s="0" t="n">
        <v>2301738923.30983</v>
      </c>
      <c r="C4194" s="0" t="n">
        <v>-6914346487.51309</v>
      </c>
      <c r="D4194" s="0" t="n">
        <v>-2703604442.80364</v>
      </c>
      <c r="E4194" s="0" t="n">
        <v>7772751533.63413</v>
      </c>
      <c r="F4194" s="2" t="n">
        <f aca="false">E4194/149597870</f>
        <v>51.9576350494438</v>
      </c>
      <c r="G4194" s="0" t="n">
        <v>5.348174</v>
      </c>
      <c r="H4194" s="0" t="n">
        <v>-11.872658</v>
      </c>
      <c r="I4194" s="0" t="n">
        <v>-4.592172</v>
      </c>
      <c r="J4194" s="0" t="n">
        <v>13.807643</v>
      </c>
    </row>
    <row r="4195" customFormat="false" ht="14" hidden="false" customHeight="false" outlineLevel="0" collapsed="false">
      <c r="A4195" s="1" t="n">
        <v>44552.7916666667</v>
      </c>
      <c r="B4195" s="0" t="n">
        <v>2302201002.22809</v>
      </c>
      <c r="C4195" s="0" t="n">
        <v>-6915372277.63362</v>
      </c>
      <c r="D4195" s="0" t="n">
        <v>-2704001203.49454</v>
      </c>
      <c r="E4195" s="0" t="n">
        <v>7773938879.44996</v>
      </c>
      <c r="F4195" s="2" t="n">
        <f aca="false">E4195/149597870</f>
        <v>51.9655719660311</v>
      </c>
      <c r="G4195" s="0" t="n">
        <v>5.348098</v>
      </c>
      <c r="H4195" s="0" t="n">
        <v>-11.872484</v>
      </c>
      <c r="I4195" s="0" t="n">
        <v>-4.592103</v>
      </c>
      <c r="J4195" s="0" t="n">
        <v>13.807442</v>
      </c>
    </row>
    <row r="4196" customFormat="false" ht="14" hidden="false" customHeight="false" outlineLevel="0" collapsed="false">
      <c r="A4196" s="1" t="n">
        <v>44553.7916666667</v>
      </c>
      <c r="B4196" s="0" t="n">
        <v>2302663074.55746</v>
      </c>
      <c r="C4196" s="0" t="n">
        <v>-6916398052.77841</v>
      </c>
      <c r="D4196" s="0" t="n">
        <v>-2704397958.27192</v>
      </c>
      <c r="E4196" s="0" t="n">
        <v>7775126209.65813</v>
      </c>
      <c r="F4196" s="2" t="n">
        <f aca="false">E4196/149597870</f>
        <v>51.9735087782876</v>
      </c>
      <c r="G4196" s="0" t="n">
        <v>5.348021</v>
      </c>
      <c r="H4196" s="0" t="n">
        <v>-11.872311</v>
      </c>
      <c r="I4196" s="0" t="n">
        <v>-4.592035</v>
      </c>
      <c r="J4196" s="0" t="n">
        <v>13.80724</v>
      </c>
    </row>
    <row r="4197" customFormat="false" ht="14" hidden="false" customHeight="false" outlineLevel="0" collapsed="false">
      <c r="A4197" s="1" t="n">
        <v>44554.7916666667</v>
      </c>
      <c r="B4197" s="0" t="n">
        <v>2303125140.30366</v>
      </c>
      <c r="C4197" s="0" t="n">
        <v>-6917423812.95629</v>
      </c>
      <c r="D4197" s="0" t="n">
        <v>-2704794707.13963</v>
      </c>
      <c r="E4197" s="0" t="n">
        <v>7776313524.26869</v>
      </c>
      <c r="F4197" s="2" t="n">
        <f aca="false">E4197/149597870</f>
        <v>51.9814454862806</v>
      </c>
      <c r="G4197" s="0" t="n">
        <v>5.347945</v>
      </c>
      <c r="H4197" s="0" t="n">
        <v>-11.872138</v>
      </c>
      <c r="I4197" s="0" t="n">
        <v>-4.591967</v>
      </c>
      <c r="J4197" s="0" t="n">
        <v>13.807039</v>
      </c>
    </row>
    <row r="4198" customFormat="false" ht="14" hidden="false" customHeight="false" outlineLevel="0" collapsed="false">
      <c r="A4198" s="1" t="n">
        <v>44555.7916666667</v>
      </c>
      <c r="B4198" s="0" t="n">
        <v>2303587199.47483</v>
      </c>
      <c r="C4198" s="0" t="n">
        <v>-6918449558.1759</v>
      </c>
      <c r="D4198" s="0" t="n">
        <v>-2705191450.1017</v>
      </c>
      <c r="E4198" s="0" t="n">
        <v>7777500823.29227</v>
      </c>
      <c r="F4198" s="2" t="n">
        <f aca="false">E4198/149597870</f>
        <v>51.989382090081</v>
      </c>
      <c r="G4198" s="0" t="n">
        <v>5.347869</v>
      </c>
      <c r="H4198" s="0" t="n">
        <v>-11.871965</v>
      </c>
      <c r="I4198" s="0" t="n">
        <v>-4.591898</v>
      </c>
      <c r="J4198" s="0" t="n">
        <v>13.806838</v>
      </c>
    </row>
    <row r="4199" customFormat="false" ht="14" hidden="false" customHeight="false" outlineLevel="0" collapsed="false">
      <c r="A4199" s="1" t="n">
        <v>44556.7916666667</v>
      </c>
      <c r="B4199" s="0" t="n">
        <v>2304049252.08033</v>
      </c>
      <c r="C4199" s="0" t="n">
        <v>-6919475288.44584</v>
      </c>
      <c r="D4199" s="0" t="n">
        <v>-2705588187.16225</v>
      </c>
      <c r="E4199" s="0" t="n">
        <v>7778688106.73988</v>
      </c>
      <c r="F4199" s="2" t="n">
        <f aca="false">E4199/149597870</f>
        <v>51.9973185897625</v>
      </c>
      <c r="G4199" s="0" t="n">
        <v>5.347793</v>
      </c>
      <c r="H4199" s="0" t="n">
        <v>-11.871792</v>
      </c>
      <c r="I4199" s="0" t="n">
        <v>-4.59183</v>
      </c>
      <c r="J4199" s="0" t="n">
        <v>13.806637</v>
      </c>
    </row>
    <row r="4200" customFormat="false" ht="14" hidden="false" customHeight="false" outlineLevel="0" collapsed="false">
      <c r="A4200" s="1" t="n">
        <v>44557.7916666667</v>
      </c>
      <c r="B4200" s="0" t="n">
        <v>2304511298.11899</v>
      </c>
      <c r="C4200" s="0" t="n">
        <v>-6920501003.77588</v>
      </c>
      <c r="D4200" s="0" t="n">
        <v>-2705984918.32497</v>
      </c>
      <c r="E4200" s="0" t="n">
        <v>7779875374.6203</v>
      </c>
      <c r="F4200" s="2" t="n">
        <f aca="false">E4200/149597870</f>
        <v>52.0052549853838</v>
      </c>
      <c r="G4200" s="0" t="n">
        <v>5.347717</v>
      </c>
      <c r="H4200" s="0" t="n">
        <v>-11.871619</v>
      </c>
      <c r="I4200" s="0" t="n">
        <v>-4.591762</v>
      </c>
      <c r="J4200" s="0" t="n">
        <v>13.806436</v>
      </c>
    </row>
    <row r="4201" customFormat="false" ht="14" hidden="false" customHeight="false" outlineLevel="0" collapsed="false">
      <c r="A4201" s="1" t="n">
        <v>44558.7916666667</v>
      </c>
      <c r="B4201" s="0" t="n">
        <v>2304973337.59595</v>
      </c>
      <c r="C4201" s="0" t="n">
        <v>-6921526704.17525</v>
      </c>
      <c r="D4201" s="0" t="n">
        <v>-2706381643.59393</v>
      </c>
      <c r="E4201" s="0" t="n">
        <v>7781062626.94379</v>
      </c>
      <c r="F4201" s="2" t="n">
        <f aca="false">E4201/149597870</f>
        <v>52.0131912770134</v>
      </c>
      <c r="G4201" s="0" t="n">
        <v>5.347641</v>
      </c>
      <c r="H4201" s="0" t="n">
        <v>-11.871446</v>
      </c>
      <c r="I4201" s="0" t="n">
        <v>-4.591694</v>
      </c>
      <c r="J4201" s="0" t="n">
        <v>13.806236</v>
      </c>
    </row>
    <row r="4202" customFormat="false" ht="14" hidden="false" customHeight="false" outlineLevel="0" collapsed="false">
      <c r="A4202" s="1" t="n">
        <v>44559.7916666667</v>
      </c>
      <c r="B4202" s="0" t="n">
        <v>2305435370.51651</v>
      </c>
      <c r="C4202" s="0" t="n">
        <v>-6922552389.65324</v>
      </c>
      <c r="D4202" s="0" t="n">
        <v>-2706778362.97326</v>
      </c>
      <c r="E4202" s="0" t="n">
        <v>7782249863.72082</v>
      </c>
      <c r="F4202" s="2" t="n">
        <f aca="false">E4202/149597870</f>
        <v>52.0211274647214</v>
      </c>
      <c r="G4202" s="0" t="n">
        <v>5.347565</v>
      </c>
      <c r="H4202" s="0" t="n">
        <v>-11.871273</v>
      </c>
      <c r="I4202" s="0" t="n">
        <v>-4.591625</v>
      </c>
      <c r="J4202" s="0" t="n">
        <v>13.806035</v>
      </c>
    </row>
    <row r="4203" customFormat="false" ht="14" hidden="false" customHeight="false" outlineLevel="0" collapsed="false">
      <c r="A4203" s="1" t="n">
        <v>44560.7916666667</v>
      </c>
      <c r="B4203" s="0" t="n">
        <v>2305897396.88618</v>
      </c>
      <c r="C4203" s="0" t="n">
        <v>-6923578060.21928</v>
      </c>
      <c r="D4203" s="0" t="n">
        <v>-2707175076.46721</v>
      </c>
      <c r="E4203" s="0" t="n">
        <v>7783437084.96199</v>
      </c>
      <c r="F4203" s="2" t="n">
        <f aca="false">E4203/149597870</f>
        <v>52.0290635485785</v>
      </c>
      <c r="G4203" s="0" t="n">
        <v>5.34749</v>
      </c>
      <c r="H4203" s="0" t="n">
        <v>-11.871101</v>
      </c>
      <c r="I4203" s="0" t="n">
        <v>-4.591557</v>
      </c>
      <c r="J4203" s="0" t="n">
        <v>13.805835</v>
      </c>
    </row>
    <row r="4204" customFormat="false" ht="14" hidden="false" customHeight="false" outlineLevel="0" collapsed="false">
      <c r="A4204" s="1" t="n">
        <v>44561.7916666667</v>
      </c>
      <c r="B4204" s="0" t="n">
        <v>2306359416.71073</v>
      </c>
      <c r="C4204" s="0" t="n">
        <v>-6924603715.88286</v>
      </c>
      <c r="D4204" s="0" t="n">
        <v>-2707571784.0801</v>
      </c>
      <c r="E4204" s="0" t="n">
        <v>7784624290.67812</v>
      </c>
      <c r="F4204" s="2" t="n">
        <f aca="false">E4204/149597870</f>
        <v>52.0369995286572</v>
      </c>
      <c r="G4204" s="0" t="n">
        <v>5.347414</v>
      </c>
      <c r="H4204" s="0" t="n">
        <v>-11.870928</v>
      </c>
      <c r="I4204" s="0" t="n">
        <v>-4.591489</v>
      </c>
      <c r="J4204" s="0" t="n">
        <v>13.805635</v>
      </c>
    </row>
    <row r="4205" customFormat="false" ht="14" hidden="false" customHeight="false" outlineLevel="0" collapsed="false">
      <c r="A4205" s="1" t="n">
        <v>44562.7916666667</v>
      </c>
      <c r="B4205" s="0" t="n">
        <v>2306821429.99627</v>
      </c>
      <c r="C4205" s="0" t="n">
        <v>-6925629356.65357</v>
      </c>
      <c r="D4205" s="0" t="n">
        <v>-2707968485.81637</v>
      </c>
      <c r="E4205" s="0" t="n">
        <v>7785811480.88023</v>
      </c>
      <c r="F4205" s="2" t="n">
        <f aca="false">E4205/149597870</f>
        <v>52.044935405031</v>
      </c>
      <c r="G4205" s="0" t="n">
        <v>5.347338</v>
      </c>
      <c r="H4205" s="0" t="n">
        <v>-11.870756</v>
      </c>
      <c r="I4205" s="0" t="n">
        <v>-4.591421</v>
      </c>
      <c r="J4205" s="0" t="n">
        <v>13.805435</v>
      </c>
    </row>
    <row r="4206" customFormat="false" ht="14" hidden="false" customHeight="false" outlineLevel="0" collapsed="false">
      <c r="A4206" s="1" t="n">
        <v>44563.7916666667</v>
      </c>
      <c r="B4206" s="0" t="n">
        <v>2307283436.74928</v>
      </c>
      <c r="C4206" s="0" t="n">
        <v>-6926654982.54105</v>
      </c>
      <c r="D4206" s="0" t="n">
        <v>-2708365181.68052</v>
      </c>
      <c r="E4206" s="0" t="n">
        <v>7786998655.57955</v>
      </c>
      <c r="F4206" s="2" t="n">
        <f aca="false">E4206/149597870</f>
        <v>52.0528711777751</v>
      </c>
      <c r="G4206" s="0" t="n">
        <v>5.347263</v>
      </c>
      <c r="H4206" s="0" t="n">
        <v>-11.870584</v>
      </c>
      <c r="I4206" s="0" t="n">
        <v>-4.591353</v>
      </c>
      <c r="J4206" s="0" t="n">
        <v>13.805235</v>
      </c>
    </row>
    <row r="4207" customFormat="false" ht="14" hidden="false" customHeight="false" outlineLevel="0" collapsed="false">
      <c r="A4207" s="1" t="n">
        <v>44564.7916666667</v>
      </c>
      <c r="B4207" s="0" t="n">
        <v>2307745436.97671</v>
      </c>
      <c r="C4207" s="0" t="n">
        <v>-6927680593.55501</v>
      </c>
      <c r="D4207" s="0" t="n">
        <v>-2708761871.67717</v>
      </c>
      <c r="E4207" s="0" t="n">
        <v>7788185814.78752</v>
      </c>
      <c r="F4207" s="2" t="n">
        <f aca="false">E4207/149597870</f>
        <v>52.0608068469659</v>
      </c>
      <c r="G4207" s="0" t="n">
        <v>5.347187</v>
      </c>
      <c r="H4207" s="0" t="n">
        <v>-11.870412</v>
      </c>
      <c r="I4207" s="0" t="n">
        <v>-4.591285</v>
      </c>
      <c r="J4207" s="0" t="n">
        <v>13.805035</v>
      </c>
    </row>
    <row r="4208" customFormat="false" ht="14" hidden="false" customHeight="false" outlineLevel="0" collapsed="false">
      <c r="A4208" s="1" t="n">
        <v>44565.7916666667</v>
      </c>
      <c r="B4208" s="0" t="n">
        <v>2308207430.68381</v>
      </c>
      <c r="C4208" s="0" t="n">
        <v>-6928706189.70175</v>
      </c>
      <c r="D4208" s="0" t="n">
        <v>-2709158555.80898</v>
      </c>
      <c r="E4208" s="0" t="n">
        <v>7789372958.51138</v>
      </c>
      <c r="F4208" s="2" t="n">
        <f aca="false">E4208/149597870</f>
        <v>52.0687424126519</v>
      </c>
      <c r="G4208" s="0" t="n">
        <v>5.347112</v>
      </c>
      <c r="H4208" s="0" t="n">
        <v>-11.87024</v>
      </c>
      <c r="I4208" s="0" t="n">
        <v>-4.591218</v>
      </c>
      <c r="J4208" s="0" t="n">
        <v>13.804835</v>
      </c>
    </row>
    <row r="4209" customFormat="false" ht="14" hidden="false" customHeight="false" outlineLevel="0" collapsed="false">
      <c r="A4209" s="1" t="n">
        <v>44566.7916666667</v>
      </c>
      <c r="B4209" s="0" t="n">
        <v>2308669417.87527</v>
      </c>
      <c r="C4209" s="0" t="n">
        <v>-6929731770.98587</v>
      </c>
      <c r="D4209" s="0" t="n">
        <v>-2709555234.07761</v>
      </c>
      <c r="E4209" s="0" t="n">
        <v>7790560086.75634</v>
      </c>
      <c r="F4209" s="2" t="n">
        <f aca="false">E4209/149597870</f>
        <v>52.0766778748677</v>
      </c>
      <c r="G4209" s="0" t="n">
        <v>5.347036</v>
      </c>
      <c r="H4209" s="0" t="n">
        <v>-11.870068</v>
      </c>
      <c r="I4209" s="0" t="n">
        <v>-4.59115</v>
      </c>
      <c r="J4209" s="0" t="n">
        <v>13.804636</v>
      </c>
    </row>
    <row r="4210" customFormat="false" ht="14" hidden="false" customHeight="false" outlineLevel="0" collapsed="false">
      <c r="A4210" s="1" t="n">
        <v>44567.7916666667</v>
      </c>
      <c r="B4210" s="0" t="n">
        <v>2309131398.56592</v>
      </c>
      <c r="C4210" s="0" t="n">
        <v>-6930757337.42694</v>
      </c>
      <c r="D4210" s="0" t="n">
        <v>-2709951906.49385</v>
      </c>
      <c r="E4210" s="0" t="n">
        <v>7791747199.5471</v>
      </c>
      <c r="F4210" s="2" t="n">
        <f aca="false">E4210/149597870</f>
        <v>52.0846132337787</v>
      </c>
      <c r="G4210" s="0" t="n">
        <v>5.346961</v>
      </c>
      <c r="H4210" s="0" t="n">
        <v>-11.869896</v>
      </c>
      <c r="I4210" s="0" t="n">
        <v>-4.591082</v>
      </c>
      <c r="J4210" s="0" t="n">
        <v>13.804436</v>
      </c>
    </row>
    <row r="4211" customFormat="false" ht="14" hidden="false" customHeight="false" outlineLevel="0" collapsed="false">
      <c r="A4211" s="1" t="n">
        <v>44568.7916666667</v>
      </c>
      <c r="B4211" s="0" t="n">
        <v>2309593372.76552</v>
      </c>
      <c r="C4211" s="0" t="n">
        <v>-6931782889.03554</v>
      </c>
      <c r="D4211" s="0" t="n">
        <v>-2710348573.06312</v>
      </c>
      <c r="E4211" s="0" t="n">
        <v>7792934296.897</v>
      </c>
      <c r="F4211" s="2" t="n">
        <f aca="false">E4211/149597870</f>
        <v>52.0925484894738</v>
      </c>
      <c r="G4211" s="0" t="n">
        <v>5.346886</v>
      </c>
      <c r="H4211" s="0" t="n">
        <v>-11.869725</v>
      </c>
      <c r="I4211" s="0" t="n">
        <v>-4.591015</v>
      </c>
      <c r="J4211" s="0" t="n">
        <v>13.804237</v>
      </c>
    </row>
    <row r="4212" customFormat="false" ht="14" hidden="false" customHeight="false" outlineLevel="0" collapsed="false">
      <c r="A4212" s="1" t="n">
        <v>44569.7916666667</v>
      </c>
      <c r="B4212" s="0" t="n">
        <v>2310055340.48436</v>
      </c>
      <c r="C4212" s="0" t="n">
        <v>-6932808425.82201</v>
      </c>
      <c r="D4212" s="0" t="n">
        <v>-2710745233.79083</v>
      </c>
      <c r="E4212" s="0" t="n">
        <v>7794121378.81934</v>
      </c>
      <c r="F4212" s="2" t="n">
        <f aca="false">E4212/149597870</f>
        <v>52.1004836420421</v>
      </c>
      <c r="G4212" s="0" t="n">
        <v>5.346811</v>
      </c>
      <c r="H4212" s="0" t="n">
        <v>-11.869553</v>
      </c>
      <c r="I4212" s="0" t="n">
        <v>-4.590947</v>
      </c>
      <c r="J4212" s="0" t="n">
        <v>13.804038</v>
      </c>
    </row>
    <row r="4213" customFormat="false" ht="14" hidden="false" customHeight="false" outlineLevel="0" collapsed="false">
      <c r="A4213" s="1" t="n">
        <v>44570.7916666667</v>
      </c>
      <c r="B4213" s="0" t="n">
        <v>2310517301.73334</v>
      </c>
      <c r="C4213" s="0" t="n">
        <v>-6933833947.79638</v>
      </c>
      <c r="D4213" s="0" t="n">
        <v>-2711141888.68231</v>
      </c>
      <c r="E4213" s="0" t="n">
        <v>7795308445.32727</v>
      </c>
      <c r="F4213" s="2" t="n">
        <f aca="false">E4213/149597870</f>
        <v>52.1084186915714</v>
      </c>
      <c r="G4213" s="0" t="n">
        <v>5.346736</v>
      </c>
      <c r="H4213" s="0" t="n">
        <v>-11.869382</v>
      </c>
      <c r="I4213" s="0" t="n">
        <v>-4.590879</v>
      </c>
      <c r="J4213" s="0" t="n">
        <v>13.803839</v>
      </c>
    </row>
    <row r="4214" customFormat="false" ht="14" hidden="false" customHeight="false" outlineLevel="0" collapsed="false">
      <c r="A4214" s="1" t="n">
        <v>44571.7916666667</v>
      </c>
      <c r="B4214" s="0" t="n">
        <v>2310979256.52382</v>
      </c>
      <c r="C4214" s="0" t="n">
        <v>-6934859454.96828</v>
      </c>
      <c r="D4214" s="0" t="n">
        <v>-2711538537.7427</v>
      </c>
      <c r="E4214" s="0" t="n">
        <v>7796495496.43365</v>
      </c>
      <c r="F4214" s="2" t="n">
        <f aca="false">E4214/149597870</f>
        <v>52.1163536381477</v>
      </c>
      <c r="G4214" s="0" t="n">
        <v>5.346662</v>
      </c>
      <c r="H4214" s="0" t="n">
        <v>-11.86921</v>
      </c>
      <c r="I4214" s="0" t="n">
        <v>-4.590812</v>
      </c>
      <c r="J4214" s="0" t="n">
        <v>13.803641</v>
      </c>
    </row>
    <row r="4215" customFormat="false" ht="14" hidden="false" customHeight="false" outlineLevel="0" collapsed="false">
      <c r="A4215" s="1" t="n">
        <v>44572.7916666667</v>
      </c>
      <c r="B4215" s="0" t="n">
        <v>2311441204.86772</v>
      </c>
      <c r="C4215" s="0" t="n">
        <v>-6935884947.3468</v>
      </c>
      <c r="D4215" s="0" t="n">
        <v>-2711935180.97697</v>
      </c>
      <c r="E4215" s="0" t="n">
        <v>7797682532.151</v>
      </c>
      <c r="F4215" s="2" t="n">
        <f aca="false">E4215/149597870</f>
        <v>52.1242884818547</v>
      </c>
      <c r="G4215" s="0" t="n">
        <v>5.346587</v>
      </c>
      <c r="H4215" s="0" t="n">
        <v>-11.869039</v>
      </c>
      <c r="I4215" s="0" t="n">
        <v>-4.590745</v>
      </c>
      <c r="J4215" s="0" t="n">
        <v>13.803442</v>
      </c>
    </row>
    <row r="4216" customFormat="false" ht="14" hidden="false" customHeight="false" outlineLevel="0" collapsed="false">
      <c r="A4216" s="1" t="n">
        <v>44573.7916666667</v>
      </c>
      <c r="B4216" s="0" t="n">
        <v>2311903146.77737</v>
      </c>
      <c r="C4216" s="0" t="n">
        <v>-6936910424.94042</v>
      </c>
      <c r="D4216" s="0" t="n">
        <v>-2712331818.38981</v>
      </c>
      <c r="E4216" s="0" t="n">
        <v>7798869552.49132</v>
      </c>
      <c r="F4216" s="2" t="n">
        <f aca="false">E4216/149597870</f>
        <v>52.1322232227726</v>
      </c>
      <c r="G4216" s="0" t="n">
        <v>5.346512</v>
      </c>
      <c r="H4216" s="0" t="n">
        <v>-11.868868</v>
      </c>
      <c r="I4216" s="0" t="n">
        <v>-4.590677</v>
      </c>
      <c r="J4216" s="0" t="n">
        <v>13.803244</v>
      </c>
    </row>
    <row r="4217" customFormat="false" ht="14" hidden="false" customHeight="false" outlineLevel="0" collapsed="false">
      <c r="A4217" s="1" t="n">
        <v>44574.7916666667</v>
      </c>
      <c r="B4217" s="0" t="n">
        <v>2312365082.26558</v>
      </c>
      <c r="C4217" s="0" t="n">
        <v>-6937935887.75697</v>
      </c>
      <c r="D4217" s="0" t="n">
        <v>-2712728449.98564</v>
      </c>
      <c r="E4217" s="0" t="n">
        <v>7800056557.46602</v>
      </c>
      <c r="F4217" s="2" t="n">
        <f aca="false">E4217/149597870</f>
        <v>52.1401578609777</v>
      </c>
      <c r="G4217" s="0" t="n">
        <v>5.346438</v>
      </c>
      <c r="H4217" s="0" t="n">
        <v>-11.868697</v>
      </c>
      <c r="I4217" s="0" t="n">
        <v>-4.59061</v>
      </c>
      <c r="J4217" s="0" t="n">
        <v>13.803046</v>
      </c>
    </row>
    <row r="4218" customFormat="false" ht="14" hidden="false" customHeight="false" outlineLevel="0" collapsed="false">
      <c r="A4218" s="1" t="n">
        <v>44575.7916666667</v>
      </c>
      <c r="B4218" s="0" t="n">
        <v>2312827011.34257</v>
      </c>
      <c r="C4218" s="0" t="n">
        <v>-6938961335.80801</v>
      </c>
      <c r="D4218" s="0" t="n">
        <v>-2713125075.77061</v>
      </c>
      <c r="E4218" s="0" t="n">
        <v>7801243547.08976</v>
      </c>
      <c r="F4218" s="2" t="n">
        <f aca="false">E4218/149597870</f>
        <v>52.148092396568</v>
      </c>
      <c r="G4218" s="0" t="n">
        <v>5.346364</v>
      </c>
      <c r="H4218" s="0" t="n">
        <v>-11.868526</v>
      </c>
      <c r="I4218" s="0" t="n">
        <v>-4.590543</v>
      </c>
      <c r="J4218" s="0" t="n">
        <v>13.802848</v>
      </c>
    </row>
    <row r="4219" customFormat="false" ht="14" hidden="false" customHeight="false" outlineLevel="0" collapsed="false">
      <c r="A4219" s="1" t="n">
        <v>44576.7916666667</v>
      </c>
      <c r="B4219" s="0" t="n">
        <v>2313288934.01743</v>
      </c>
      <c r="C4219" s="0" t="n">
        <v>-6939986769.10658</v>
      </c>
      <c r="D4219" s="0" t="n">
        <v>-2713521695.75159</v>
      </c>
      <c r="E4219" s="0" t="n">
        <v>7802430521.37836</v>
      </c>
      <c r="F4219" s="2" t="n">
        <f aca="false">E4219/149597870</f>
        <v>52.1560268296491</v>
      </c>
      <c r="G4219" s="0" t="n">
        <v>5.34629</v>
      </c>
      <c r="H4219" s="0" t="n">
        <v>-11.868355</v>
      </c>
      <c r="I4219" s="0" t="n">
        <v>-4.590475</v>
      </c>
      <c r="J4219" s="0" t="n">
        <v>13.80265</v>
      </c>
    </row>
    <row r="4220" customFormat="false" ht="14" hidden="false" customHeight="false" outlineLevel="0" collapsed="false">
      <c r="A4220" s="1" t="n">
        <v>44577.7916666667</v>
      </c>
      <c r="B4220" s="0" t="n">
        <v>2313750850.31235</v>
      </c>
      <c r="C4220" s="0" t="n">
        <v>-6941012187.64482</v>
      </c>
      <c r="D4220" s="0" t="n">
        <v>-2713918309.92563</v>
      </c>
      <c r="E4220" s="0" t="n">
        <v>7803617480.32953</v>
      </c>
      <c r="F4220" s="2" t="n">
        <f aca="false">E4220/149597870</f>
        <v>52.1639611602059</v>
      </c>
      <c r="G4220" s="0" t="n">
        <v>5.346217</v>
      </c>
      <c r="H4220" s="0" t="n">
        <v>-11.868185</v>
      </c>
      <c r="I4220" s="0" t="n">
        <v>-4.590408</v>
      </c>
      <c r="J4220" s="0" t="n">
        <v>13.802452</v>
      </c>
    </row>
    <row r="4221" customFormat="false" ht="14" hidden="false" customHeight="false" outlineLevel="0" collapsed="false">
      <c r="A4221" s="1" t="n">
        <v>44578.7916666667</v>
      </c>
      <c r="B4221" s="0" t="n">
        <v>2314212760.24208</v>
      </c>
      <c r="C4221" s="0" t="n">
        <v>-6942037591.42577</v>
      </c>
      <c r="D4221" s="0" t="n">
        <v>-2714314918.29488</v>
      </c>
      <c r="E4221" s="0" t="n">
        <v>7804804423.95029</v>
      </c>
      <c r="F4221" s="2" t="n">
        <f aca="false">E4221/149597870</f>
        <v>52.1718953882852</v>
      </c>
      <c r="G4221" s="0" t="n">
        <v>5.346143</v>
      </c>
      <c r="H4221" s="0" t="n">
        <v>-11.868014</v>
      </c>
      <c r="I4221" s="0" t="n">
        <v>-4.590341</v>
      </c>
      <c r="J4221" s="0" t="n">
        <v>13.802254</v>
      </c>
    </row>
    <row r="4222" customFormat="false" ht="14" hidden="false" customHeight="false" outlineLevel="0" collapsed="false">
      <c r="A4222" s="1" t="n">
        <v>44579.7916666667</v>
      </c>
      <c r="B4222" s="0" t="n">
        <v>2314674663.82142</v>
      </c>
      <c r="C4222" s="0" t="n">
        <v>-6943062980.45165</v>
      </c>
      <c r="D4222" s="0" t="n">
        <v>-2714711520.86106</v>
      </c>
      <c r="E4222" s="0" t="n">
        <v>7805991352.24673</v>
      </c>
      <c r="F4222" s="2" t="n">
        <f aca="false">E4222/149597870</f>
        <v>52.1798295139278</v>
      </c>
      <c r="G4222" s="0" t="n">
        <v>5.34607</v>
      </c>
      <c r="H4222" s="0" t="n">
        <v>-11.867843</v>
      </c>
      <c r="I4222" s="0" t="n">
        <v>-4.590274</v>
      </c>
      <c r="J4222" s="0" t="n">
        <v>13.802057</v>
      </c>
    </row>
    <row r="4223" customFormat="false" ht="14" hidden="false" customHeight="false" outlineLevel="0" collapsed="false">
      <c r="A4223" s="1" t="n">
        <v>44580.7916666667</v>
      </c>
      <c r="B4223" s="0" t="n">
        <v>2315136561.06507</v>
      </c>
      <c r="C4223" s="0" t="n">
        <v>-6944088354.72382</v>
      </c>
      <c r="D4223" s="0" t="n">
        <v>-2715108117.62546</v>
      </c>
      <c r="E4223" s="0" t="n">
        <v>7807178265.22406</v>
      </c>
      <c r="F4223" s="2" t="n">
        <f aca="false">E4223/149597870</f>
        <v>52.1877635371684</v>
      </c>
      <c r="G4223" s="0" t="n">
        <v>5.345996</v>
      </c>
      <c r="H4223" s="0" t="n">
        <v>-11.867672</v>
      </c>
      <c r="I4223" s="0" t="n">
        <v>-4.590207</v>
      </c>
      <c r="J4223" s="0" t="n">
        <v>13.801859</v>
      </c>
    </row>
    <row r="4224" customFormat="false" ht="14" hidden="false" customHeight="false" outlineLevel="0" collapsed="false">
      <c r="A4224" s="1" t="n">
        <v>44581.7916666667</v>
      </c>
      <c r="B4224" s="0" t="n">
        <v>2315598451.98756</v>
      </c>
      <c r="C4224" s="0" t="n">
        <v>-6945113714.24292</v>
      </c>
      <c r="D4224" s="0" t="n">
        <v>-2715504708.58896</v>
      </c>
      <c r="E4224" s="0" t="n">
        <v>7808365162.88661</v>
      </c>
      <c r="F4224" s="2" t="n">
        <f aca="false">E4224/149597870</f>
        <v>52.1956974580361</v>
      </c>
      <c r="G4224" s="0" t="n">
        <v>5.345923</v>
      </c>
      <c r="H4224" s="0" t="n">
        <v>-11.867502</v>
      </c>
      <c r="I4224" s="0" t="n">
        <v>-4.59014</v>
      </c>
      <c r="J4224" s="0" t="n">
        <v>13.801662</v>
      </c>
    </row>
    <row r="4225" customFormat="false" ht="14" hidden="false" customHeight="false" outlineLevel="0" collapsed="false">
      <c r="A4225" s="1" t="n">
        <v>44582.7916666667</v>
      </c>
      <c r="B4225" s="0" t="n">
        <v>2316060336.60308</v>
      </c>
      <c r="C4225" s="0" t="n">
        <v>-6946139059.00883</v>
      </c>
      <c r="D4225" s="0" t="n">
        <v>-2715901293.75204</v>
      </c>
      <c r="E4225" s="0" t="n">
        <v>7809552045.23781</v>
      </c>
      <c r="F4225" s="2" t="n">
        <f aca="false">E4225/149597870</f>
        <v>52.2036312765537</v>
      </c>
      <c r="G4225" s="0" t="n">
        <v>5.34585</v>
      </c>
      <c r="H4225" s="0" t="n">
        <v>-11.867331</v>
      </c>
      <c r="I4225" s="0" t="n">
        <v>-4.590073</v>
      </c>
      <c r="J4225" s="0" t="n">
        <v>13.801465</v>
      </c>
    </row>
    <row r="4226" customFormat="false" ht="14" hidden="false" customHeight="false" outlineLevel="0" collapsed="false">
      <c r="A4226" s="1" t="n">
        <v>44583.7916666667</v>
      </c>
      <c r="B4226" s="0" t="n">
        <v>2316522214.92539</v>
      </c>
      <c r="C4226" s="0" t="n">
        <v>-6947164389.02076</v>
      </c>
      <c r="D4226" s="0" t="n">
        <v>-2716297873.1148</v>
      </c>
      <c r="E4226" s="0" t="n">
        <v>7810738912.28026</v>
      </c>
      <c r="F4226" s="2" t="n">
        <f aca="false">E4226/149597870</f>
        <v>52.2115649927386</v>
      </c>
      <c r="G4226" s="0" t="n">
        <v>5.345778</v>
      </c>
      <c r="H4226" s="0" t="n">
        <v>-11.86716</v>
      </c>
      <c r="I4226" s="0" t="n">
        <v>-4.590005</v>
      </c>
      <c r="J4226" s="0" t="n">
        <v>13.801267</v>
      </c>
    </row>
    <row r="4227" customFormat="false" ht="14" hidden="false" customHeight="false" outlineLevel="0" collapsed="false">
      <c r="A4227" s="1" t="n">
        <v>44584.7916666667</v>
      </c>
      <c r="B4227" s="0" t="n">
        <v>2316984086.96775</v>
      </c>
      <c r="C4227" s="0" t="n">
        <v>-6948189704.27732</v>
      </c>
      <c r="D4227" s="0" t="n">
        <v>-2716694446.67697</v>
      </c>
      <c r="E4227" s="0" t="n">
        <v>7811925764.01573</v>
      </c>
      <c r="F4227" s="2" t="n">
        <f aca="false">E4227/149597870</f>
        <v>52.2194986066027</v>
      </c>
      <c r="G4227" s="0" t="n">
        <v>5.345705</v>
      </c>
      <c r="H4227" s="0" t="n">
        <v>-11.866989</v>
      </c>
      <c r="I4227" s="0" t="n">
        <v>-4.589938</v>
      </c>
      <c r="J4227" s="0" t="n">
        <v>13.80107</v>
      </c>
    </row>
    <row r="4228" customFormat="false" ht="14" hidden="false" customHeight="false" outlineLevel="0" collapsed="false">
      <c r="A4228" s="1" t="n">
        <v>44585.7916666667</v>
      </c>
      <c r="B4228" s="0" t="n">
        <v>2317445952.74779</v>
      </c>
      <c r="C4228" s="0" t="n">
        <v>-6949215004.77629</v>
      </c>
      <c r="D4228" s="0" t="n">
        <v>-2717091014.43832</v>
      </c>
      <c r="E4228" s="0" t="n">
        <v>7813112600.44654</v>
      </c>
      <c r="F4228" s="2" t="n">
        <f aca="false">E4228/149597870</f>
        <v>52.2274321181614</v>
      </c>
      <c r="G4228" s="0" t="n">
        <v>5.345633</v>
      </c>
      <c r="H4228" s="0" t="n">
        <v>-11.866819</v>
      </c>
      <c r="I4228" s="0" t="n">
        <v>-4.589871</v>
      </c>
      <c r="J4228" s="0" t="n">
        <v>13.800873</v>
      </c>
    </row>
    <row r="4229" customFormat="false" ht="14" hidden="false" customHeight="false" outlineLevel="0" collapsed="false">
      <c r="A4229" s="1" t="n">
        <v>44586.7916666667</v>
      </c>
      <c r="B4229" s="0" t="n">
        <v>2317907812.28497</v>
      </c>
      <c r="C4229" s="0" t="n">
        <v>-6950240290.51479</v>
      </c>
      <c r="D4229" s="0" t="n">
        <v>-2717487576.39847</v>
      </c>
      <c r="E4229" s="0" t="n">
        <v>7814299421.57497</v>
      </c>
      <c r="F4229" s="2" t="n">
        <f aca="false">E4229/149597870</f>
        <v>52.2353655274301</v>
      </c>
      <c r="G4229" s="0" t="n">
        <v>5.34556</v>
      </c>
      <c r="H4229" s="0" t="n">
        <v>-11.866648</v>
      </c>
      <c r="I4229" s="0" t="n">
        <v>-4.589804</v>
      </c>
      <c r="J4229" s="0" t="n">
        <v>13.800676</v>
      </c>
    </row>
    <row r="4230" customFormat="false" ht="14" hidden="false" customHeight="false" outlineLevel="0" collapsed="false">
      <c r="A4230" s="1" t="n">
        <v>44587.7916666667</v>
      </c>
      <c r="B4230" s="0" t="n">
        <v>2318369665.57582</v>
      </c>
      <c r="C4230" s="0" t="n">
        <v>-6951265561.49083</v>
      </c>
      <c r="D4230" s="0" t="n">
        <v>-2717884132.55519</v>
      </c>
      <c r="E4230" s="0" t="n">
        <v>7815486227.3966</v>
      </c>
      <c r="F4230" s="2" t="n">
        <f aca="false">E4230/149597870</f>
        <v>52.2432988343791</v>
      </c>
      <c r="G4230" s="0" t="n">
        <v>5.345488</v>
      </c>
      <c r="H4230" s="0" t="n">
        <v>-11.866477</v>
      </c>
      <c r="I4230" s="0" t="n">
        <v>-4.589737</v>
      </c>
      <c r="J4230" s="0" t="n">
        <v>13.800478</v>
      </c>
    </row>
    <row r="4231" customFormat="false" ht="14" hidden="false" customHeight="false" outlineLevel="0" collapsed="false">
      <c r="A4231" s="1" t="n">
        <v>44588.7916666667</v>
      </c>
      <c r="B4231" s="0" t="n">
        <v>2318831512.62915</v>
      </c>
      <c r="C4231" s="0" t="n">
        <v>-6952290817.70132</v>
      </c>
      <c r="D4231" s="0" t="n">
        <v>-2718280682.9069</v>
      </c>
      <c r="E4231" s="0" t="n">
        <v>7816673017.90992</v>
      </c>
      <c r="F4231" s="2" t="n">
        <f aca="false">E4231/149597870</f>
        <v>52.2512320389984</v>
      </c>
      <c r="G4231" s="0" t="n">
        <v>5.345416</v>
      </c>
      <c r="H4231" s="0" t="n">
        <v>-11.866306</v>
      </c>
      <c r="I4231" s="0" t="n">
        <v>-4.58967</v>
      </c>
      <c r="J4231" s="0" t="n">
        <v>13.800281</v>
      </c>
    </row>
    <row r="4232" customFormat="false" ht="14" hidden="false" customHeight="false" outlineLevel="0" collapsed="false">
      <c r="A4232" s="1" t="n">
        <v>44589.7916666667</v>
      </c>
      <c r="B4232" s="0" t="n">
        <v>2319293353.45298</v>
      </c>
      <c r="C4232" s="0" t="n">
        <v>-6953316059.14286</v>
      </c>
      <c r="D4232" s="0" t="n">
        <v>-2718677227.45185</v>
      </c>
      <c r="E4232" s="0" t="n">
        <v>7817859793.11285</v>
      </c>
      <c r="F4232" s="2" t="n">
        <f aca="false">E4232/149597870</f>
        <v>52.2591651412741</v>
      </c>
      <c r="G4232" s="0" t="n">
        <v>5.345344</v>
      </c>
      <c r="H4232" s="0" t="n">
        <v>-11.866135</v>
      </c>
      <c r="I4232" s="0" t="n">
        <v>-4.589602</v>
      </c>
      <c r="J4232" s="0" t="n">
        <v>13.800084</v>
      </c>
    </row>
    <row r="4233" customFormat="false" ht="14" hidden="false" customHeight="false" outlineLevel="0" collapsed="false">
      <c r="A4233" s="1" t="n">
        <v>44590.7916666667</v>
      </c>
      <c r="B4233" s="0" t="n">
        <v>2319755188.05459</v>
      </c>
      <c r="C4233" s="0" t="n">
        <v>-6954341285.81186</v>
      </c>
      <c r="D4233" s="0" t="n">
        <v>-2719073766.18809</v>
      </c>
      <c r="E4233" s="0" t="n">
        <v>7819046553.00286</v>
      </c>
      <c r="F4233" s="2" t="n">
        <f aca="false">E4233/149597870</f>
        <v>52.2670981411892</v>
      </c>
      <c r="G4233" s="0" t="n">
        <v>5.345272</v>
      </c>
      <c r="H4233" s="0" t="n">
        <v>-11.865964</v>
      </c>
      <c r="I4233" s="0" t="n">
        <v>-4.589535</v>
      </c>
      <c r="J4233" s="0" t="n">
        <v>13.799886</v>
      </c>
    </row>
    <row r="4234" customFormat="false" ht="14" hidden="false" customHeight="false" outlineLevel="0" collapsed="false">
      <c r="A4234" s="1" t="n">
        <v>44591.7916666667</v>
      </c>
      <c r="B4234" s="0" t="n">
        <v>2320217016.44055</v>
      </c>
      <c r="C4234" s="0" t="n">
        <v>-6955366497.70455</v>
      </c>
      <c r="D4234" s="0" t="n">
        <v>-2719470299.11353</v>
      </c>
      <c r="E4234" s="0" t="n">
        <v>7820233297.57699</v>
      </c>
      <c r="F4234" s="2" t="n">
        <f aca="false">E4234/149597870</f>
        <v>52.2750310387239</v>
      </c>
      <c r="G4234" s="0" t="n">
        <v>5.3452</v>
      </c>
      <c r="H4234" s="0" t="n">
        <v>-11.865793</v>
      </c>
      <c r="I4234" s="0" t="n">
        <v>-4.589468</v>
      </c>
      <c r="J4234" s="0" t="n">
        <v>13.799689</v>
      </c>
    </row>
    <row r="4235" customFormat="false" ht="14" hidden="false" customHeight="false" outlineLevel="0" collapsed="false">
      <c r="A4235" s="1" t="n">
        <v>44592.7916666667</v>
      </c>
      <c r="B4235" s="0" t="n">
        <v>2320678838.61674</v>
      </c>
      <c r="C4235" s="0" t="n">
        <v>-6956391694.8171</v>
      </c>
      <c r="D4235" s="0" t="n">
        <v>-2719866826.22601</v>
      </c>
      <c r="E4235" s="0" t="n">
        <v>7821420026.832</v>
      </c>
      <c r="F4235" s="2" t="n">
        <f aca="false">E4235/149597870</f>
        <v>52.2829638338567</v>
      </c>
      <c r="G4235" s="0" t="n">
        <v>5.345128</v>
      </c>
      <c r="H4235" s="0" t="n">
        <v>-11.865622</v>
      </c>
      <c r="I4235" s="0" t="n">
        <v>-4.5894</v>
      </c>
      <c r="J4235" s="0" t="n">
        <v>13.799492</v>
      </c>
    </row>
    <row r="4236" customFormat="false" ht="14" hidden="false" customHeight="false" outlineLevel="0" collapsed="false">
      <c r="A4236" s="1" t="n">
        <v>44593.7916666667</v>
      </c>
      <c r="B4236" s="0" t="n">
        <v>2321140654.58842</v>
      </c>
      <c r="C4236" s="0" t="n">
        <v>-6957416877.14563</v>
      </c>
      <c r="D4236" s="0" t="n">
        <v>-2720263347.52328</v>
      </c>
      <c r="E4236" s="0" t="n">
        <v>7822606740.7644</v>
      </c>
      <c r="F4236" s="2" t="n">
        <f aca="false">E4236/149597870</f>
        <v>52.2908965265642</v>
      </c>
      <c r="G4236" s="0" t="n">
        <v>5.345056</v>
      </c>
      <c r="H4236" s="0" t="n">
        <v>-11.865451</v>
      </c>
      <c r="I4236" s="0" t="n">
        <v>-4.589333</v>
      </c>
      <c r="J4236" s="0" t="n">
        <v>13.799294</v>
      </c>
    </row>
    <row r="4237" customFormat="false" ht="14" hidden="false" customHeight="false" outlineLevel="0" collapsed="false">
      <c r="A4237" s="1" t="n">
        <v>44594.7916666667</v>
      </c>
      <c r="B4237" s="0" t="n">
        <v>2321602464.36023</v>
      </c>
      <c r="C4237" s="0" t="n">
        <v>-6958442044.68631</v>
      </c>
      <c r="D4237" s="0" t="n">
        <v>-2720659863.00308</v>
      </c>
      <c r="E4237" s="0" t="n">
        <v>7823793439.37055</v>
      </c>
      <c r="F4237" s="2" t="n">
        <f aca="false">E4237/149597870</f>
        <v>52.298829116822</v>
      </c>
      <c r="G4237" s="0" t="n">
        <v>5.344985</v>
      </c>
      <c r="H4237" s="0" t="n">
        <v>-11.865279</v>
      </c>
      <c r="I4237" s="0" t="n">
        <v>-4.589266</v>
      </c>
      <c r="J4237" s="0" t="n">
        <v>13.799097</v>
      </c>
    </row>
    <row r="4238" customFormat="false" ht="14" hidden="false" customHeight="false" outlineLevel="0" collapsed="false">
      <c r="A4238" s="1" t="n">
        <v>44595.7916666667</v>
      </c>
      <c r="B4238" s="0" t="n">
        <v>2322064267.93487</v>
      </c>
      <c r="C4238" s="0" t="n">
        <v>-6959467197.43307</v>
      </c>
      <c r="D4238" s="0" t="n">
        <v>-2721056372.66178</v>
      </c>
      <c r="E4238" s="0" t="n">
        <v>7824980122.64377</v>
      </c>
      <c r="F4238" s="2" t="n">
        <f aca="false">E4238/149597870</f>
        <v>52.3067616045855</v>
      </c>
      <c r="G4238" s="0" t="n">
        <v>5.344913</v>
      </c>
      <c r="H4238" s="0" t="n">
        <v>-11.865108</v>
      </c>
      <c r="I4238" s="0" t="n">
        <v>-4.589198</v>
      </c>
      <c r="J4238" s="0" t="n">
        <v>13.7989</v>
      </c>
    </row>
    <row r="4239" customFormat="false" ht="14" hidden="false" customHeight="false" outlineLevel="0" collapsed="false">
      <c r="A4239" s="1" t="n">
        <v>44596.7916666667</v>
      </c>
      <c r="B4239" s="0" t="n">
        <v>2322526065.31385</v>
      </c>
      <c r="C4239" s="0" t="n">
        <v>-6960492335.37884</v>
      </c>
      <c r="D4239" s="0" t="n">
        <v>-2721452876.49508</v>
      </c>
      <c r="E4239" s="0" t="n">
        <v>7826166790.57591</v>
      </c>
      <c r="F4239" s="2" t="n">
        <f aca="false">E4239/149597870</f>
        <v>52.3146939898002</v>
      </c>
      <c r="G4239" s="0" t="n">
        <v>5.344841</v>
      </c>
      <c r="H4239" s="0" t="n">
        <v>-11.864937</v>
      </c>
      <c r="I4239" s="0" t="n">
        <v>-4.589131</v>
      </c>
      <c r="J4239" s="0" t="n">
        <v>13.798702</v>
      </c>
    </row>
    <row r="4240" customFormat="false" ht="14" hidden="false" customHeight="false" outlineLevel="0" collapsed="false">
      <c r="A4240" s="1" t="n">
        <v>44597.7916666667</v>
      </c>
      <c r="B4240" s="0" t="n">
        <v>2322987856.50444</v>
      </c>
      <c r="C4240" s="0" t="n">
        <v>-6961517458.52684</v>
      </c>
      <c r="D4240" s="0" t="n">
        <v>-2721849374.50483</v>
      </c>
      <c r="E4240" s="0" t="n">
        <v>7827353443.1718</v>
      </c>
      <c r="F4240" s="2" t="n">
        <f aca="false">E4240/149597870</f>
        <v>52.3226262724984</v>
      </c>
      <c r="G4240" s="0" t="n">
        <v>5.34477</v>
      </c>
      <c r="H4240" s="0" t="n">
        <v>-11.864766</v>
      </c>
      <c r="I4240" s="0" t="n">
        <v>-4.589064</v>
      </c>
      <c r="J4240" s="0" t="n">
        <v>13.798505</v>
      </c>
    </row>
    <row r="4241" customFormat="false" ht="14" hidden="false" customHeight="false" outlineLevel="0" collapsed="false">
      <c r="A4241" s="1" t="n">
        <v>44598.7916666667</v>
      </c>
      <c r="B4241" s="0" t="n">
        <v>2323449641.50983</v>
      </c>
      <c r="C4241" s="0" t="n">
        <v>-6962542566.87447</v>
      </c>
      <c r="D4241" s="0" t="n">
        <v>-2722245866.68934</v>
      </c>
      <c r="E4241" s="0" t="n">
        <v>7828540080.42868</v>
      </c>
      <c r="F4241" s="2" t="n">
        <f aca="false">E4241/149597870</f>
        <v>52.3305584526617</v>
      </c>
      <c r="G4241" s="0" t="n">
        <v>5.344698</v>
      </c>
      <c r="H4241" s="0" t="n">
        <v>-11.864594</v>
      </c>
      <c r="I4241" s="0" t="n">
        <v>-4.588996</v>
      </c>
      <c r="J4241" s="0" t="n">
        <v>13.798307</v>
      </c>
    </row>
    <row r="4242" customFormat="false" ht="14" hidden="false" customHeight="false" outlineLevel="0" collapsed="false">
      <c r="A4242" s="1" t="n">
        <v>44599.7916666667</v>
      </c>
      <c r="B4242" s="0" t="n">
        <v>2323911420.33285</v>
      </c>
      <c r="C4242" s="0" t="n">
        <v>-6963567660.41935</v>
      </c>
      <c r="D4242" s="0" t="n">
        <v>-2722642353.04702</v>
      </c>
      <c r="E4242" s="0" t="n">
        <v>7829726702.3439</v>
      </c>
      <c r="F4242" s="2" t="n">
        <f aca="false">E4242/149597870</f>
        <v>52.3384905302723</v>
      </c>
      <c r="G4242" s="0" t="n">
        <v>5.344627</v>
      </c>
      <c r="H4242" s="0" t="n">
        <v>-11.864423</v>
      </c>
      <c r="I4242" s="0" t="n">
        <v>-4.588929</v>
      </c>
      <c r="J4242" s="0" t="n">
        <v>13.79811</v>
      </c>
    </row>
    <row r="4243" customFormat="false" ht="14" hidden="false" customHeight="false" outlineLevel="0" collapsed="false">
      <c r="A4243" s="1" t="n">
        <v>44600.7916666667</v>
      </c>
      <c r="B4243" s="0" t="n">
        <v>2324373192.97595</v>
      </c>
      <c r="C4243" s="0" t="n">
        <v>-6964592739.15925</v>
      </c>
      <c r="D4243" s="0" t="n">
        <v>-2723038833.57636</v>
      </c>
      <c r="E4243" s="0" t="n">
        <v>7830913308.91486</v>
      </c>
      <c r="F4243" s="2" t="n">
        <f aca="false">E4243/149597870</f>
        <v>52.3464225053128</v>
      </c>
      <c r="G4243" s="0" t="n">
        <v>5.344555</v>
      </c>
      <c r="H4243" s="0" t="n">
        <v>-11.864252</v>
      </c>
      <c r="I4243" s="0" t="n">
        <v>-4.588861</v>
      </c>
      <c r="J4243" s="0" t="n">
        <v>13.797912</v>
      </c>
    </row>
    <row r="4244" customFormat="false" ht="14" hidden="false" customHeight="false" outlineLevel="0" collapsed="false">
      <c r="A4244" s="1" t="n">
        <v>44601.7916666667</v>
      </c>
      <c r="B4244" s="0" t="n">
        <v>2324834959.44125</v>
      </c>
      <c r="C4244" s="0" t="n">
        <v>-6965617803.09214</v>
      </c>
      <c r="D4244" s="0" t="n">
        <v>-2723435308.27591</v>
      </c>
      <c r="E4244" s="0" t="n">
        <v>7832099900.13906</v>
      </c>
      <c r="F4244" s="2" t="n">
        <f aca="false">E4244/149597870</f>
        <v>52.3543543777666</v>
      </c>
      <c r="G4244" s="0" t="n">
        <v>5.344484</v>
      </c>
      <c r="H4244" s="0" t="n">
        <v>-11.86408</v>
      </c>
      <c r="I4244" s="0" t="n">
        <v>-4.588794</v>
      </c>
      <c r="J4244" s="0" t="n">
        <v>13.797715</v>
      </c>
    </row>
    <row r="4245" customFormat="false" ht="14" hidden="false" customHeight="false" outlineLevel="0" collapsed="false">
      <c r="A4245" s="1" t="n">
        <v>44602.7916666667</v>
      </c>
      <c r="B4245" s="0" t="n">
        <v>2325296719.73062</v>
      </c>
      <c r="C4245" s="0" t="n">
        <v>-6966642852.21612</v>
      </c>
      <c r="D4245" s="0" t="n">
        <v>-2723831777.1443</v>
      </c>
      <c r="E4245" s="0" t="n">
        <v>7833286476.01408</v>
      </c>
      <c r="F4245" s="2" t="n">
        <f aca="false">E4245/149597870</f>
        <v>52.3622861476175</v>
      </c>
      <c r="G4245" s="0" t="n">
        <v>5.344412</v>
      </c>
      <c r="H4245" s="0" t="n">
        <v>-11.863909</v>
      </c>
      <c r="I4245" s="0" t="n">
        <v>-4.588726</v>
      </c>
      <c r="J4245" s="0" t="n">
        <v>13.797517</v>
      </c>
    </row>
    <row r="4246" customFormat="false" ht="14" hidden="false" customHeight="false" outlineLevel="0" collapsed="false">
      <c r="A4246" s="1" t="n">
        <v>44603.7916666667</v>
      </c>
      <c r="B4246" s="0" t="n">
        <v>2325758473.84561</v>
      </c>
      <c r="C4246" s="0" t="n">
        <v>-6967667886.52946</v>
      </c>
      <c r="D4246" s="0" t="n">
        <v>-2724228240.18023</v>
      </c>
      <c r="E4246" s="0" t="n">
        <v>7834473036.53756</v>
      </c>
      <c r="F4246" s="2" t="n">
        <f aca="false">E4246/149597870</f>
        <v>52.3702178148496</v>
      </c>
      <c r="G4246" s="0" t="n">
        <v>5.344341</v>
      </c>
      <c r="H4246" s="0" t="n">
        <v>-11.863737</v>
      </c>
      <c r="I4246" s="0" t="n">
        <v>-4.588659</v>
      </c>
      <c r="J4246" s="0" t="n">
        <v>13.79732</v>
      </c>
    </row>
    <row r="4247" customFormat="false" ht="14" hidden="false" customHeight="false" outlineLevel="0" collapsed="false">
      <c r="A4247" s="1" t="n">
        <v>44604.7916666667</v>
      </c>
      <c r="B4247" s="0" t="n">
        <v>2326220221.78755</v>
      </c>
      <c r="C4247" s="0" t="n">
        <v>-6968692906.03056</v>
      </c>
      <c r="D4247" s="0" t="n">
        <v>-2724624697.38245</v>
      </c>
      <c r="E4247" s="0" t="n">
        <v>7835659581.70723</v>
      </c>
      <c r="F4247" s="2" t="n">
        <f aca="false">E4247/149597870</f>
        <v>52.3781493794479</v>
      </c>
      <c r="G4247" s="0" t="n">
        <v>5.344269</v>
      </c>
      <c r="H4247" s="0" t="n">
        <v>-11.863566</v>
      </c>
      <c r="I4247" s="0" t="n">
        <v>-4.588591</v>
      </c>
      <c r="J4247" s="0" t="n">
        <v>13.797122</v>
      </c>
    </row>
    <row r="4248" customFormat="false" ht="14" hidden="false" customHeight="false" outlineLevel="0" collapsed="false">
      <c r="A4248" s="1" t="n">
        <v>44605.7916666667</v>
      </c>
      <c r="B4248" s="0" t="n">
        <v>2326681963.55672</v>
      </c>
      <c r="C4248" s="0" t="n">
        <v>-6969717910.71872</v>
      </c>
      <c r="D4248" s="0" t="n">
        <v>-2725021148.75012</v>
      </c>
      <c r="E4248" s="0" t="n">
        <v>7836846111.52145</v>
      </c>
      <c r="F4248" s="2" t="n">
        <f aca="false">E4248/149597870</f>
        <v>52.3860808414014</v>
      </c>
      <c r="G4248" s="0" t="n">
        <v>5.344198</v>
      </c>
      <c r="H4248" s="0" t="n">
        <v>-11.863394</v>
      </c>
      <c r="I4248" s="0" t="n">
        <v>-4.588524</v>
      </c>
      <c r="J4248" s="0" t="n">
        <v>13.796925</v>
      </c>
    </row>
    <row r="4249" customFormat="false" ht="14" hidden="false" customHeight="false" outlineLevel="0" collapsed="false">
      <c r="A4249" s="1" t="n">
        <v>44606.7916666667</v>
      </c>
      <c r="B4249" s="0" t="n">
        <v>2327143699.15276</v>
      </c>
      <c r="C4249" s="0" t="n">
        <v>-6970742900.59377</v>
      </c>
      <c r="D4249" s="0" t="n">
        <v>-2725417594.28262</v>
      </c>
      <c r="E4249" s="0" t="n">
        <v>7838032625.97893</v>
      </c>
      <c r="F4249" s="2" t="n">
        <f aca="false">E4249/149597870</f>
        <v>52.3940122007013</v>
      </c>
      <c r="G4249" s="0" t="n">
        <v>5.344126</v>
      </c>
      <c r="H4249" s="0" t="n">
        <v>-11.863223</v>
      </c>
      <c r="I4249" s="0" t="n">
        <v>-4.588456</v>
      </c>
      <c r="J4249" s="0" t="n">
        <v>13.796727</v>
      </c>
    </row>
    <row r="4250" customFormat="false" ht="14" hidden="false" customHeight="false" outlineLevel="0" collapsed="false">
      <c r="A4250" s="1" t="n">
        <v>44607.7916666667</v>
      </c>
      <c r="B4250" s="0" t="n">
        <v>2327605428.57885</v>
      </c>
      <c r="C4250" s="0" t="n">
        <v>-6971767875.65207</v>
      </c>
      <c r="D4250" s="0" t="n">
        <v>-2725814033.97784</v>
      </c>
      <c r="E4250" s="0" t="n">
        <v>7839219125.07582</v>
      </c>
      <c r="F4250" s="2" t="n">
        <f aca="false">E4250/149597870</f>
        <v>52.4019434573221</v>
      </c>
      <c r="G4250" s="0" t="n">
        <v>5.344055</v>
      </c>
      <c r="H4250" s="0" t="n">
        <v>-11.863051</v>
      </c>
      <c r="I4250" s="0" t="n">
        <v>-4.588389</v>
      </c>
      <c r="J4250" s="0" t="n">
        <v>13.796529</v>
      </c>
    </row>
    <row r="4251" customFormat="false" ht="14" hidden="false" customHeight="false" outlineLevel="0" collapsed="false">
      <c r="A4251" s="1" t="n">
        <v>44608.7916666667</v>
      </c>
      <c r="B4251" s="0" t="n">
        <v>2328067151.83581</v>
      </c>
      <c r="C4251" s="0" t="n">
        <v>-6972792835.89214</v>
      </c>
      <c r="D4251" s="0" t="n">
        <v>-2726210467.83464</v>
      </c>
      <c r="E4251" s="0" t="n">
        <v>7840405608.80985</v>
      </c>
      <c r="F4251" s="2" t="n">
        <f aca="false">E4251/149597870</f>
        <v>52.4098746112485</v>
      </c>
      <c r="G4251" s="0" t="n">
        <v>5.343983</v>
      </c>
      <c r="H4251" s="0" t="n">
        <v>-11.86288</v>
      </c>
      <c r="I4251" s="0" t="n">
        <v>-4.588321</v>
      </c>
      <c r="J4251" s="0" t="n">
        <v>13.796332</v>
      </c>
    </row>
    <row r="4252" customFormat="false" ht="14" hidden="false" customHeight="false" outlineLevel="0" collapsed="false">
      <c r="A4252" s="1" t="n">
        <v>44609.7916666667</v>
      </c>
      <c r="B4252" s="0" t="n">
        <v>2328528868.9243</v>
      </c>
      <c r="C4252" s="0" t="n">
        <v>-6973817781.3126</v>
      </c>
      <c r="D4252" s="0" t="n">
        <v>-2726606895.85188</v>
      </c>
      <c r="E4252" s="0" t="n">
        <v>7841592077.17876</v>
      </c>
      <c r="F4252" s="2" t="n">
        <f aca="false">E4252/149597870</f>
        <v>52.4178056624654</v>
      </c>
      <c r="G4252" s="0" t="n">
        <v>5.343912</v>
      </c>
      <c r="H4252" s="0" t="n">
        <v>-11.862708</v>
      </c>
      <c r="I4252" s="0" t="n">
        <v>-4.588253</v>
      </c>
      <c r="J4252" s="0" t="n">
        <v>13.796134</v>
      </c>
    </row>
    <row r="4253" customFormat="false" ht="14" hidden="false" customHeight="false" outlineLevel="0" collapsed="false">
      <c r="A4253" s="1" t="n">
        <v>44610.7916666667</v>
      </c>
      <c r="B4253" s="0" t="n">
        <v>2328990579.84479</v>
      </c>
      <c r="C4253" s="0" t="n">
        <v>-6974842711.91211</v>
      </c>
      <c r="D4253" s="0" t="n">
        <v>-2727003318.02846</v>
      </c>
      <c r="E4253" s="0" t="n">
        <v>7842778530.18033</v>
      </c>
      <c r="F4253" s="2" t="n">
        <f aca="false">E4253/149597870</f>
        <v>52.425736610958</v>
      </c>
      <c r="G4253" s="0" t="n">
        <v>5.343841</v>
      </c>
      <c r="H4253" s="0" t="n">
        <v>-11.862537</v>
      </c>
      <c r="I4253" s="0" t="n">
        <v>-4.588186</v>
      </c>
      <c r="J4253" s="0" t="n">
        <v>13.795937</v>
      </c>
    </row>
    <row r="4254" customFormat="false" ht="14" hidden="false" customHeight="false" outlineLevel="0" collapsed="false">
      <c r="A4254" s="1" t="n">
        <v>44611.7916666667</v>
      </c>
      <c r="B4254" s="0" t="n">
        <v>2329452284.5976</v>
      </c>
      <c r="C4254" s="0" t="n">
        <v>-6975867627.68941</v>
      </c>
      <c r="D4254" s="0" t="n">
        <v>-2727399734.36333</v>
      </c>
      <c r="E4254" s="0" t="n">
        <v>7843964967.81234</v>
      </c>
      <c r="F4254" s="2" t="n">
        <f aca="false">E4254/149597870</f>
        <v>52.4336674567114</v>
      </c>
      <c r="G4254" s="0" t="n">
        <v>5.343769</v>
      </c>
      <c r="H4254" s="0" t="n">
        <v>-11.862365</v>
      </c>
      <c r="I4254" s="0" t="n">
        <v>-4.588118</v>
      </c>
      <c r="J4254" s="0" t="n">
        <v>13.795739</v>
      </c>
    </row>
    <row r="4255" customFormat="false" ht="14" hidden="false" customHeight="false" outlineLevel="0" collapsed="false">
      <c r="A4255" s="1" t="n">
        <v>44612.7916666667</v>
      </c>
      <c r="B4255" s="0" t="n">
        <v>2329913983.18288</v>
      </c>
      <c r="C4255" s="0" t="n">
        <v>-6976892528.64329</v>
      </c>
      <c r="D4255" s="0" t="n">
        <v>-2727796144.85545</v>
      </c>
      <c r="E4255" s="0" t="n">
        <v>7845151390.07259</v>
      </c>
      <c r="F4255" s="2" t="n">
        <f aca="false">E4255/149597870</f>
        <v>52.4415981997109</v>
      </c>
      <c r="G4255" s="0" t="n">
        <v>5.343698</v>
      </c>
      <c r="H4255" s="0" t="n">
        <v>-11.862194</v>
      </c>
      <c r="I4255" s="0" t="n">
        <v>-4.588051</v>
      </c>
      <c r="J4255" s="0" t="n">
        <v>13.795541</v>
      </c>
    </row>
    <row r="4256" customFormat="false" ht="14" hidden="false" customHeight="false" outlineLevel="0" collapsed="false">
      <c r="A4256" s="1" t="n">
        <v>44613.7916666667</v>
      </c>
      <c r="B4256" s="0" t="n">
        <v>2330375675.60062</v>
      </c>
      <c r="C4256" s="0" t="n">
        <v>-6977917414.7726</v>
      </c>
      <c r="D4256" s="0" t="n">
        <v>-2728192549.5038</v>
      </c>
      <c r="E4256" s="0" t="n">
        <v>7846337796.9589</v>
      </c>
      <c r="F4256" s="2" t="n">
        <f aca="false">E4256/149597870</f>
        <v>52.449528839942</v>
      </c>
      <c r="G4256" s="0" t="n">
        <v>5.343627</v>
      </c>
      <c r="H4256" s="0" t="n">
        <v>-11.862022</v>
      </c>
      <c r="I4256" s="0" t="n">
        <v>-4.587983</v>
      </c>
      <c r="J4256" s="0" t="n">
        <v>13.795344</v>
      </c>
    </row>
    <row r="4257" customFormat="false" ht="14" hidden="false" customHeight="false" outlineLevel="0" collapsed="false">
      <c r="A4257" s="1" t="n">
        <v>44614.7916666667</v>
      </c>
      <c r="B4257" s="0" t="n">
        <v>2330837361.85061</v>
      </c>
      <c r="C4257" s="0" t="n">
        <v>-6978942286.07625</v>
      </c>
      <c r="D4257" s="0" t="n">
        <v>-2728588948.30741</v>
      </c>
      <c r="E4257" s="0" t="n">
        <v>7847524188.46908</v>
      </c>
      <c r="F4257" s="2" t="n">
        <f aca="false">E4257/149597870</f>
        <v>52.4574593773901</v>
      </c>
      <c r="G4257" s="0" t="n">
        <v>5.343555</v>
      </c>
      <c r="H4257" s="0" t="n">
        <v>-11.861851</v>
      </c>
      <c r="I4257" s="0" t="n">
        <v>-4.587915</v>
      </c>
      <c r="J4257" s="0" t="n">
        <v>13.795146</v>
      </c>
    </row>
    <row r="4258" customFormat="false" ht="14" hidden="false" customHeight="false" outlineLevel="0" collapsed="false">
      <c r="A4258" s="1" t="n">
        <v>44615.7916666667</v>
      </c>
      <c r="B4258" s="0" t="n">
        <v>2331299041.9327</v>
      </c>
      <c r="C4258" s="0" t="n">
        <v>-6979967142.55333</v>
      </c>
      <c r="D4258" s="0" t="n">
        <v>-2728985341.26539</v>
      </c>
      <c r="E4258" s="0" t="n">
        <v>7848710564.60116</v>
      </c>
      <c r="F4258" s="2" t="n">
        <f aca="false">E4258/149597870</f>
        <v>52.4653898120418</v>
      </c>
      <c r="G4258" s="0" t="n">
        <v>5.343484</v>
      </c>
      <c r="H4258" s="0" t="n">
        <v>-11.861679</v>
      </c>
      <c r="I4258" s="0" t="n">
        <v>-4.587848</v>
      </c>
      <c r="J4258" s="0" t="n">
        <v>13.794948</v>
      </c>
    </row>
    <row r="4259" customFormat="false" ht="14" hidden="false" customHeight="false" outlineLevel="0" collapsed="false">
      <c r="A4259" s="1" t="n">
        <v>44616.7916666667</v>
      </c>
      <c r="B4259" s="0" t="n">
        <v>2331760715.84664</v>
      </c>
      <c r="C4259" s="0" t="n">
        <v>-6980991984.20309</v>
      </c>
      <c r="D4259" s="0" t="n">
        <v>-2729381728.37695</v>
      </c>
      <c r="E4259" s="0" t="n">
        <v>7849896925.35331</v>
      </c>
      <c r="F4259" s="2" t="n">
        <f aca="false">E4259/149597870</f>
        <v>52.4733201438851</v>
      </c>
      <c r="G4259" s="0" t="n">
        <v>5.343412</v>
      </c>
      <c r="H4259" s="0" t="n">
        <v>-11.861507</v>
      </c>
      <c r="I4259" s="0" t="n">
        <v>-4.58778</v>
      </c>
      <c r="J4259" s="0" t="n">
        <v>13.79475</v>
      </c>
    </row>
    <row r="4260" customFormat="false" ht="14" hidden="false" customHeight="false" outlineLevel="0" collapsed="false">
      <c r="A4260" s="1" t="n">
        <v>44617.7916666667</v>
      </c>
      <c r="B4260" s="0" t="n">
        <v>2332222383.59106</v>
      </c>
      <c r="C4260" s="0" t="n">
        <v>-6982016811.02411</v>
      </c>
      <c r="D4260" s="0" t="n">
        <v>-2729778109.64086</v>
      </c>
      <c r="E4260" s="0" t="n">
        <v>7851083270.72264</v>
      </c>
      <c r="F4260" s="2" t="n">
        <f aca="false">E4260/149597870</f>
        <v>52.4812503729006</v>
      </c>
      <c r="G4260" s="0" t="n">
        <v>5.343341</v>
      </c>
      <c r="H4260" s="0" t="n">
        <v>-11.861336</v>
      </c>
      <c r="I4260" s="0" t="n">
        <v>-4.587712</v>
      </c>
      <c r="J4260" s="0" t="n">
        <v>13.794553</v>
      </c>
    </row>
    <row r="4261" customFormat="false" ht="14" hidden="false" customHeight="false" outlineLevel="0" collapsed="false">
      <c r="A4261" s="1" t="n">
        <v>44618.7916666667</v>
      </c>
      <c r="B4261" s="0" t="n">
        <v>2332684045.16496</v>
      </c>
      <c r="C4261" s="0" t="n">
        <v>-6983041623.01542</v>
      </c>
      <c r="D4261" s="0" t="n">
        <v>-2730174485.05615</v>
      </c>
      <c r="E4261" s="0" t="n">
        <v>7852269600.70683</v>
      </c>
      <c r="F4261" s="2" t="n">
        <f aca="false">E4261/149597870</f>
        <v>52.4891804990728</v>
      </c>
      <c r="G4261" s="0" t="n">
        <v>5.34327</v>
      </c>
      <c r="H4261" s="0" t="n">
        <v>-11.861164</v>
      </c>
      <c r="I4261" s="0" t="n">
        <v>-4.587645</v>
      </c>
      <c r="J4261" s="0" t="n">
        <v>13.794355</v>
      </c>
    </row>
    <row r="4262" customFormat="false" ht="14" hidden="false" customHeight="false" outlineLevel="0" collapsed="false">
      <c r="A4262" s="1" t="n">
        <v>44619.7916666667</v>
      </c>
      <c r="B4262" s="0" t="n">
        <v>2333145700.56715</v>
      </c>
      <c r="C4262" s="0" t="n">
        <v>-6984066420.17612</v>
      </c>
      <c r="D4262" s="0" t="n">
        <v>-2730570854.62187</v>
      </c>
      <c r="E4262" s="0" t="n">
        <v>7853455915.3036</v>
      </c>
      <c r="F4262" s="2" t="n">
        <f aca="false">E4262/149597870</f>
        <v>52.4971105223865</v>
      </c>
      <c r="G4262" s="0" t="n">
        <v>5.343198</v>
      </c>
      <c r="H4262" s="0" t="n">
        <v>-11.860992</v>
      </c>
      <c r="I4262" s="0" t="n">
        <v>-4.587577</v>
      </c>
      <c r="J4262" s="0" t="n">
        <v>13.794157</v>
      </c>
    </row>
    <row r="4263" customFormat="false" ht="14" hidden="false" customHeight="false" outlineLevel="0" collapsed="false">
      <c r="A4263" s="1" t="n">
        <v>44620.7916666667</v>
      </c>
      <c r="B4263" s="0" t="n">
        <v>2333607349.79621</v>
      </c>
      <c r="C4263" s="0" t="n">
        <v>-6985091202.50533</v>
      </c>
      <c r="D4263" s="0" t="n">
        <v>-2730967218.33711</v>
      </c>
      <c r="E4263" s="0" t="n">
        <v>7854642214.51061</v>
      </c>
      <c r="F4263" s="2" t="n">
        <f aca="false">E4263/149597870</f>
        <v>52.5050404428259</v>
      </c>
      <c r="G4263" s="0" t="n">
        <v>5.343127</v>
      </c>
      <c r="H4263" s="0" t="n">
        <v>-11.860821</v>
      </c>
      <c r="I4263" s="0" t="n">
        <v>-4.587509</v>
      </c>
      <c r="J4263" s="0" t="n">
        <v>13.793959</v>
      </c>
    </row>
    <row r="4264" customFormat="false" ht="14" hidden="false" customHeight="false" outlineLevel="0" collapsed="false">
      <c r="A4264" s="1" t="n">
        <v>44621.7916666667</v>
      </c>
      <c r="B4264" s="0" t="n">
        <v>2334068992.85054</v>
      </c>
      <c r="C4264" s="0" t="n">
        <v>-6986115970.00224</v>
      </c>
      <c r="D4264" s="0" t="n">
        <v>-2731363576.20094</v>
      </c>
      <c r="E4264" s="0" t="n">
        <v>7855828498.32555</v>
      </c>
      <c r="F4264" s="2" t="n">
        <f aca="false">E4264/149597870</f>
        <v>52.5129702603757</v>
      </c>
      <c r="G4264" s="0" t="n">
        <v>5.343055</v>
      </c>
      <c r="H4264" s="0" t="n">
        <v>-11.860649</v>
      </c>
      <c r="I4264" s="0" t="n">
        <v>-4.587441</v>
      </c>
      <c r="J4264" s="0" t="n">
        <v>13.793761</v>
      </c>
    </row>
    <row r="4265" customFormat="false" ht="14" hidden="false" customHeight="false" outlineLevel="0" collapsed="false">
      <c r="A4265" s="1" t="n">
        <v>44622.7916666667</v>
      </c>
      <c r="B4265" s="0" t="n">
        <v>2334530629.72833</v>
      </c>
      <c r="C4265" s="0" t="n">
        <v>-6987140722.66609</v>
      </c>
      <c r="D4265" s="0" t="n">
        <v>-2731759928.21248</v>
      </c>
      <c r="E4265" s="0" t="n">
        <v>7857014766.74609</v>
      </c>
      <c r="F4265" s="2" t="n">
        <f aca="false">E4265/149597870</f>
        <v>52.5208999750203</v>
      </c>
      <c r="G4265" s="0" t="n">
        <v>5.342984</v>
      </c>
      <c r="H4265" s="0" t="n">
        <v>-11.860477</v>
      </c>
      <c r="I4265" s="0" t="n">
        <v>-4.587374</v>
      </c>
      <c r="J4265" s="0" t="n">
        <v>13.793564</v>
      </c>
    </row>
    <row r="4266" customFormat="false" ht="14" hidden="false" customHeight="false" outlineLevel="0" collapsed="false">
      <c r="A4266" s="1" t="n">
        <v>44623.7916666667</v>
      </c>
      <c r="B4266" s="0" t="n">
        <v>2334992260.42757</v>
      </c>
      <c r="C4266" s="0" t="n">
        <v>-6988165460.49618</v>
      </c>
      <c r="D4266" s="0" t="n">
        <v>-2732156274.37084</v>
      </c>
      <c r="E4266" s="0" t="n">
        <v>7858201019.76989</v>
      </c>
      <c r="F4266" s="2" t="n">
        <f aca="false">E4266/149597870</f>
        <v>52.528829586744</v>
      </c>
      <c r="G4266" s="0" t="n">
        <v>5.342912</v>
      </c>
      <c r="H4266" s="0" t="n">
        <v>-11.860306</v>
      </c>
      <c r="I4266" s="0" t="n">
        <v>-4.587306</v>
      </c>
      <c r="J4266" s="0" t="n">
        <v>13.793366</v>
      </c>
    </row>
    <row r="4267" customFormat="false" ht="14" hidden="false" customHeight="false" outlineLevel="0" collapsed="false">
      <c r="A4267" s="1" t="n">
        <v>44624.7916666667</v>
      </c>
      <c r="B4267" s="0" t="n">
        <v>2335453884.94601</v>
      </c>
      <c r="C4267" s="0" t="n">
        <v>-6989190183.49188</v>
      </c>
      <c r="D4267" s="0" t="n">
        <v>-2732552614.67518</v>
      </c>
      <c r="E4267" s="0" t="n">
        <v>7859387257.39462</v>
      </c>
      <c r="F4267" s="2" t="n">
        <f aca="false">E4267/149597870</f>
        <v>52.5367590955314</v>
      </c>
      <c r="G4267" s="0" t="n">
        <v>5.342841</v>
      </c>
      <c r="H4267" s="0" t="n">
        <v>-11.860134</v>
      </c>
      <c r="I4267" s="0" t="n">
        <v>-4.587238</v>
      </c>
      <c r="J4267" s="0" t="n">
        <v>13.793168</v>
      </c>
    </row>
    <row r="4268" customFormat="false" ht="14" hidden="false" customHeight="false" outlineLevel="0" collapsed="false">
      <c r="A4268" s="1" t="n">
        <v>44625.7916666667</v>
      </c>
      <c r="B4268" s="0" t="n">
        <v>2335915503.28099</v>
      </c>
      <c r="C4268" s="0" t="n">
        <v>-6990214891.65266</v>
      </c>
      <c r="D4268" s="0" t="n">
        <v>-2732948949.12465</v>
      </c>
      <c r="E4268" s="0" t="n">
        <v>7860573479.61793</v>
      </c>
      <c r="F4268" s="2" t="n">
        <f aca="false">E4268/149597870</f>
        <v>52.5446885013666</v>
      </c>
      <c r="G4268" s="0" t="n">
        <v>5.342769</v>
      </c>
      <c r="H4268" s="0" t="n">
        <v>-11.859962</v>
      </c>
      <c r="I4268" s="0" t="n">
        <v>-4.58717</v>
      </c>
      <c r="J4268" s="0" t="n">
        <v>13.79297</v>
      </c>
    </row>
    <row r="4269" customFormat="false" ht="14" hidden="false" customHeight="false" outlineLevel="0" collapsed="false">
      <c r="A4269" s="1" t="n">
        <v>44626.7916666667</v>
      </c>
      <c r="B4269" s="0" t="n">
        <v>2336377115.42948</v>
      </c>
      <c r="C4269" s="0" t="n">
        <v>-6991239584.97809</v>
      </c>
      <c r="D4269" s="0" t="n">
        <v>-2733345277.71843</v>
      </c>
      <c r="E4269" s="0" t="n">
        <v>7861759686.43743</v>
      </c>
      <c r="F4269" s="2" t="n">
        <f aca="false">E4269/149597870</f>
        <v>52.5526178042337</v>
      </c>
      <c r="G4269" s="0" t="n">
        <v>5.342697</v>
      </c>
      <c r="H4269" s="0" t="n">
        <v>-11.859791</v>
      </c>
      <c r="I4269" s="0" t="n">
        <v>-4.587103</v>
      </c>
      <c r="J4269" s="0" t="n">
        <v>13.792772</v>
      </c>
    </row>
    <row r="4270" customFormat="false" ht="14" hidden="false" customHeight="false" outlineLevel="0" collapsed="false">
      <c r="A4270" s="1" t="n">
        <v>44627.7916666667</v>
      </c>
      <c r="B4270" s="0" t="n">
        <v>2336838721.38926</v>
      </c>
      <c r="C4270" s="0" t="n">
        <v>-6992264263.46766</v>
      </c>
      <c r="D4270" s="0" t="n">
        <v>-2733741600.45576</v>
      </c>
      <c r="E4270" s="0" t="n">
        <v>7862945877.85097</v>
      </c>
      <c r="F4270" s="2" t="n">
        <f aca="false">E4270/149597870</f>
        <v>52.5605470041182</v>
      </c>
      <c r="G4270" s="0" t="n">
        <v>5.342626</v>
      </c>
      <c r="H4270" s="0" t="n">
        <v>-11.859619</v>
      </c>
      <c r="I4270" s="0" t="n">
        <v>-4.587035</v>
      </c>
      <c r="J4270" s="0" t="n">
        <v>13.792574</v>
      </c>
    </row>
    <row r="4271" customFormat="false" ht="14" hidden="false" customHeight="false" outlineLevel="0" collapsed="false">
      <c r="A4271" s="1" t="n">
        <v>44628.7916666667</v>
      </c>
      <c r="B4271" s="0" t="n">
        <v>2337300321.15725</v>
      </c>
      <c r="C4271" s="0" t="n">
        <v>-6993288927.12106</v>
      </c>
      <c r="D4271" s="0" t="n">
        <v>-2734137917.33589</v>
      </c>
      <c r="E4271" s="0" t="n">
        <v>7864132053.85627</v>
      </c>
      <c r="F4271" s="2" t="n">
        <f aca="false">E4271/149597870</f>
        <v>52.5684761010051</v>
      </c>
      <c r="G4271" s="0" t="n">
        <v>5.342554</v>
      </c>
      <c r="H4271" s="0" t="n">
        <v>-11.859447</v>
      </c>
      <c r="I4271" s="0" t="n">
        <v>-4.586967</v>
      </c>
      <c r="J4271" s="0" t="n">
        <v>13.792376</v>
      </c>
    </row>
    <row r="4272" customFormat="false" ht="14" hidden="false" customHeight="false" outlineLevel="0" collapsed="false">
      <c r="A4272" s="1" t="n">
        <v>44629.7916666667</v>
      </c>
      <c r="B4272" s="0" t="n">
        <v>2337761914.73015</v>
      </c>
      <c r="C4272" s="0" t="n">
        <v>-6994313575.93808</v>
      </c>
      <c r="D4272" s="0" t="n">
        <v>-2734534228.35812</v>
      </c>
      <c r="E4272" s="0" t="n">
        <v>7865318214.45112</v>
      </c>
      <c r="F4272" s="2" t="n">
        <f aca="false">E4272/149597870</f>
        <v>52.5764050948795</v>
      </c>
      <c r="G4272" s="0" t="n">
        <v>5.342482</v>
      </c>
      <c r="H4272" s="0" t="n">
        <v>-11.859275</v>
      </c>
      <c r="I4272" s="0" t="n">
        <v>-4.586899</v>
      </c>
      <c r="J4272" s="0" t="n">
        <v>13.792178</v>
      </c>
    </row>
    <row r="4273" customFormat="false" ht="14" hidden="false" customHeight="false" outlineLevel="0" collapsed="false">
      <c r="A4273" s="1" t="n">
        <v>44630.7916666667</v>
      </c>
      <c r="B4273" s="0" t="n">
        <v>2338223502.10444</v>
      </c>
      <c r="C4273" s="0" t="n">
        <v>-6995338209.9186</v>
      </c>
      <c r="D4273" s="0" t="n">
        <v>-2734930533.52176</v>
      </c>
      <c r="E4273" s="0" t="n">
        <v>7866504359.63334</v>
      </c>
      <c r="F4273" s="2" t="n">
        <f aca="false">E4273/149597870</f>
        <v>52.5843339857268</v>
      </c>
      <c r="G4273" s="0" t="n">
        <v>5.342411</v>
      </c>
      <c r="H4273" s="0" t="n">
        <v>-11.859104</v>
      </c>
      <c r="I4273" s="0" t="n">
        <v>-4.586831</v>
      </c>
      <c r="J4273" s="0" t="n">
        <v>13.79198</v>
      </c>
    </row>
    <row r="4274" customFormat="false" ht="14" hidden="false" customHeight="false" outlineLevel="0" collapsed="false">
      <c r="A4274" s="1" t="n">
        <v>44631.7916666667</v>
      </c>
      <c r="B4274" s="0" t="n">
        <v>2338685083.2763</v>
      </c>
      <c r="C4274" s="0" t="n">
        <v>-6996362829.06267</v>
      </c>
      <c r="D4274" s="0" t="n">
        <v>-2735326832.8262</v>
      </c>
      <c r="E4274" s="0" t="n">
        <v>7867690489.4008</v>
      </c>
      <c r="F4274" s="2" t="n">
        <f aca="false">E4274/149597870</f>
        <v>52.5922627735328</v>
      </c>
      <c r="G4274" s="0" t="n">
        <v>5.342339</v>
      </c>
      <c r="H4274" s="0" t="n">
        <v>-11.858932</v>
      </c>
      <c r="I4274" s="0" t="n">
        <v>-4.586764</v>
      </c>
      <c r="J4274" s="0" t="n">
        <v>13.791782</v>
      </c>
    </row>
    <row r="4275" customFormat="false" ht="14" hidden="false" customHeight="false" outlineLevel="0" collapsed="false">
      <c r="A4275" s="1" t="n">
        <v>44632.7916666667</v>
      </c>
      <c r="B4275" s="0" t="n">
        <v>2339146658.2417</v>
      </c>
      <c r="C4275" s="0" t="n">
        <v>-6997387433.37043</v>
      </c>
      <c r="D4275" s="0" t="n">
        <v>-2735723126.27085</v>
      </c>
      <c r="E4275" s="0" t="n">
        <v>7868876603.75144</v>
      </c>
      <c r="F4275" s="2" t="n">
        <f aca="false">E4275/149597870</f>
        <v>52.6001914582837</v>
      </c>
      <c r="G4275" s="0" t="n">
        <v>5.342267</v>
      </c>
      <c r="H4275" s="0" t="n">
        <v>-11.85876</v>
      </c>
      <c r="I4275" s="0" t="n">
        <v>-4.586696</v>
      </c>
      <c r="J4275" s="0" t="n">
        <v>13.791584</v>
      </c>
    </row>
    <row r="4276" customFormat="false" ht="14" hidden="false" customHeight="false" outlineLevel="0" collapsed="false">
      <c r="A4276" s="1" t="n">
        <v>44633.7916666667</v>
      </c>
      <c r="B4276" s="0" t="n">
        <v>2339608226.99634</v>
      </c>
      <c r="C4276" s="0" t="n">
        <v>-6998412022.84218</v>
      </c>
      <c r="D4276" s="0" t="n">
        <v>-2736119413.85519</v>
      </c>
      <c r="E4276" s="0" t="n">
        <v>7870062702.68327</v>
      </c>
      <c r="F4276" s="2" t="n">
        <f aca="false">E4276/149597870</f>
        <v>52.6081200399663</v>
      </c>
      <c r="G4276" s="0" t="n">
        <v>5.342195</v>
      </c>
      <c r="H4276" s="0" t="n">
        <v>-11.858589</v>
      </c>
      <c r="I4276" s="0" t="n">
        <v>-4.586628</v>
      </c>
      <c r="J4276" s="0" t="n">
        <v>13.791386</v>
      </c>
    </row>
    <row r="4277" customFormat="false" ht="14" hidden="false" customHeight="false" outlineLevel="0" collapsed="false">
      <c r="A4277" s="1" t="n">
        <v>44634.7916666667</v>
      </c>
      <c r="B4277" s="0" t="n">
        <v>2340069789.53567</v>
      </c>
      <c r="C4277" s="0" t="n">
        <v>-6999436597.4784</v>
      </c>
      <c r="D4277" s="0" t="n">
        <v>-2736515695.57877</v>
      </c>
      <c r="E4277" s="0" t="n">
        <v>7871248786.19438</v>
      </c>
      <c r="F4277" s="2" t="n">
        <f aca="false">E4277/149597870</f>
        <v>52.6160485185677</v>
      </c>
      <c r="G4277" s="0" t="n">
        <v>5.342123</v>
      </c>
      <c r="H4277" s="0" t="n">
        <v>-11.858417</v>
      </c>
      <c r="I4277" s="0" t="n">
        <v>-4.58656</v>
      </c>
      <c r="J4277" s="0" t="n">
        <v>13.791188</v>
      </c>
    </row>
    <row r="4278" customFormat="false" ht="14" hidden="false" customHeight="false" outlineLevel="0" collapsed="false">
      <c r="A4278" s="1" t="n">
        <v>44635.7916666667</v>
      </c>
      <c r="B4278" s="0" t="n">
        <v>2340531345.85506</v>
      </c>
      <c r="C4278" s="0" t="n">
        <v>-7000461157.28068</v>
      </c>
      <c r="D4278" s="0" t="n">
        <v>-2736911971.44172</v>
      </c>
      <c r="E4278" s="0" t="n">
        <v>7872434854.28408</v>
      </c>
      <c r="F4278" s="2" t="n">
        <f aca="false">E4278/149597870</f>
        <v>52.6239768940833</v>
      </c>
      <c r="G4278" s="0" t="n">
        <v>5.342051</v>
      </c>
      <c r="H4278" s="0" t="n">
        <v>-11.858245</v>
      </c>
      <c r="I4278" s="0" t="n">
        <v>-4.586492</v>
      </c>
      <c r="J4278" s="0" t="n">
        <v>13.79099</v>
      </c>
    </row>
    <row r="4279" customFormat="false" ht="14" hidden="false" customHeight="false" outlineLevel="0" collapsed="false">
      <c r="A4279" s="1" t="n">
        <v>44636.7916666667</v>
      </c>
      <c r="B4279" s="0" t="n">
        <v>2340992895.94975</v>
      </c>
      <c r="C4279" s="0" t="n">
        <v>-7001485702.25126</v>
      </c>
      <c r="D4279" s="0" t="n">
        <v>-2737308241.44452</v>
      </c>
      <c r="E4279" s="0" t="n">
        <v>7873620906.95229</v>
      </c>
      <c r="F4279" s="2" t="n">
        <f aca="false">E4279/149597870</f>
        <v>52.6319051665127</v>
      </c>
      <c r="G4279" s="0" t="n">
        <v>5.341979</v>
      </c>
      <c r="H4279" s="0" t="n">
        <v>-11.858074</v>
      </c>
      <c r="I4279" s="0" t="n">
        <v>-4.586424</v>
      </c>
      <c r="J4279" s="0" t="n">
        <v>13.790792</v>
      </c>
    </row>
    <row r="4280" customFormat="false" ht="14" hidden="false" customHeight="false" outlineLevel="0" collapsed="false">
      <c r="A4280" s="1" t="n">
        <v>44637.7916666667</v>
      </c>
      <c r="B4280" s="0" t="n">
        <v>2341454439.81385</v>
      </c>
      <c r="C4280" s="0" t="n">
        <v>-7002510232.38845</v>
      </c>
      <c r="D4280" s="0" t="n">
        <v>-2737704505.58542</v>
      </c>
      <c r="E4280" s="0" t="n">
        <v>7874806944.19435</v>
      </c>
      <c r="F4280" s="2" t="n">
        <f aca="false">E4280/149597870</f>
        <v>52.6398333358246</v>
      </c>
      <c r="G4280" s="0" t="n">
        <v>5.341907</v>
      </c>
      <c r="H4280" s="0" t="n">
        <v>-11.857902</v>
      </c>
      <c r="I4280" s="0" t="n">
        <v>-4.586357</v>
      </c>
      <c r="J4280" s="0" t="n">
        <v>13.790594</v>
      </c>
    </row>
    <row r="4281" customFormat="false" ht="14" hidden="false" customHeight="false" outlineLevel="0" collapsed="false">
      <c r="A4281" s="1" t="n">
        <v>44638.7916666667</v>
      </c>
      <c r="B4281" s="0" t="n">
        <v>2341915977.44175</v>
      </c>
      <c r="C4281" s="0" t="n">
        <v>-7003534747.69322</v>
      </c>
      <c r="D4281" s="0" t="n">
        <v>-2738100763.86413</v>
      </c>
      <c r="E4281" s="0" t="n">
        <v>7875992966.00859</v>
      </c>
      <c r="F4281" s="2" t="n">
        <f aca="false">E4281/149597870</f>
        <v>52.6477614020079</v>
      </c>
      <c r="G4281" s="0" t="n">
        <v>5.341835</v>
      </c>
      <c r="H4281" s="0" t="n">
        <v>-11.85773</v>
      </c>
      <c r="I4281" s="0" t="n">
        <v>-4.586289</v>
      </c>
      <c r="J4281" s="0" t="n">
        <v>13.790395</v>
      </c>
    </row>
    <row r="4282" customFormat="false" ht="14" hidden="false" customHeight="false" outlineLevel="0" collapsed="false">
      <c r="A4282" s="1" t="n">
        <v>44639.7916666667</v>
      </c>
      <c r="B4282" s="0" t="n">
        <v>2342377508.82762</v>
      </c>
      <c r="C4282" s="0" t="n">
        <v>-7004559248.16685</v>
      </c>
      <c r="D4282" s="0" t="n">
        <v>-2738497016.2805</v>
      </c>
      <c r="E4282" s="0" t="n">
        <v>7877178972.39351</v>
      </c>
      <c r="F4282" s="2" t="n">
        <f aca="false">E4282/149597870</f>
        <v>52.6556893650525</v>
      </c>
      <c r="G4282" s="0" t="n">
        <v>5.341762</v>
      </c>
      <c r="H4282" s="0" t="n">
        <v>-11.857559</v>
      </c>
      <c r="I4282" s="0" t="n">
        <v>-4.586221</v>
      </c>
      <c r="J4282" s="0" t="n">
        <v>13.790197</v>
      </c>
    </row>
    <row r="4283" customFormat="false" ht="14" hidden="false" customHeight="false" outlineLevel="0" collapsed="false">
      <c r="A4283" s="1" t="n">
        <v>44640.7916666667</v>
      </c>
      <c r="B4283" s="0" t="n">
        <v>2342839033.9654</v>
      </c>
      <c r="C4283" s="0" t="n">
        <v>-7005583733.81088</v>
      </c>
      <c r="D4283" s="0" t="n">
        <v>-2738893262.8345</v>
      </c>
      <c r="E4283" s="0" t="n">
        <v>7878364963.3479</v>
      </c>
      <c r="F4283" s="2" t="n">
        <f aca="false">E4283/149597870</f>
        <v>52.6636172249505</v>
      </c>
      <c r="G4283" s="0" t="n">
        <v>5.34169</v>
      </c>
      <c r="H4283" s="0" t="n">
        <v>-11.857387</v>
      </c>
      <c r="I4283" s="0" t="n">
        <v>-4.586153</v>
      </c>
      <c r="J4283" s="0" t="n">
        <v>13.789999</v>
      </c>
    </row>
    <row r="4284" customFormat="false" ht="14" hidden="false" customHeight="false" outlineLevel="0" collapsed="false">
      <c r="A4284" s="1" t="n">
        <v>44641.7916666667</v>
      </c>
      <c r="B4284" s="0" t="n">
        <v>2343300552.84882</v>
      </c>
      <c r="C4284" s="0" t="n">
        <v>-7006608204.62718</v>
      </c>
      <c r="D4284" s="0" t="n">
        <v>-2739289503.52626</v>
      </c>
      <c r="E4284" s="0" t="n">
        <v>7879550938.8708</v>
      </c>
      <c r="F4284" s="2" t="n">
        <f aca="false">E4284/149597870</f>
        <v>52.6715449816953</v>
      </c>
      <c r="G4284" s="0" t="n">
        <v>5.341618</v>
      </c>
      <c r="H4284" s="0" t="n">
        <v>-11.857215</v>
      </c>
      <c r="I4284" s="0" t="n">
        <v>-4.586085</v>
      </c>
      <c r="J4284" s="0" t="n">
        <v>13.789801</v>
      </c>
    </row>
    <row r="4285" customFormat="false" ht="14" hidden="false" customHeight="false" outlineLevel="0" collapsed="false">
      <c r="A4285" s="1" t="n">
        <v>44642.7916666667</v>
      </c>
      <c r="B4285" s="0" t="n">
        <v>2343762065.47146</v>
      </c>
      <c r="C4285" s="0" t="n">
        <v>-7007632660.61801</v>
      </c>
      <c r="D4285" s="0" t="n">
        <v>-2739685738.35606</v>
      </c>
      <c r="E4285" s="0" t="n">
        <v>7880736898.9616</v>
      </c>
      <c r="F4285" s="2" t="n">
        <f aca="false">E4285/149597870</f>
        <v>52.6794726352828</v>
      </c>
      <c r="G4285" s="0" t="n">
        <v>5.341545</v>
      </c>
      <c r="H4285" s="0" t="n">
        <v>-11.857044</v>
      </c>
      <c r="I4285" s="0" t="n">
        <v>-4.586017</v>
      </c>
      <c r="J4285" s="0" t="n">
        <v>13.789603</v>
      </c>
    </row>
    <row r="4286" customFormat="false" ht="14" hidden="false" customHeight="false" outlineLevel="0" collapsed="false">
      <c r="A4286" s="1" t="n">
        <v>44643.7916666667</v>
      </c>
      <c r="B4286" s="0" t="n">
        <v>2344223571.82671</v>
      </c>
      <c r="C4286" s="0" t="n">
        <v>-7008657101.78597</v>
      </c>
      <c r="D4286" s="0" t="n">
        <v>-2740081967.3244</v>
      </c>
      <c r="E4286" s="0" t="n">
        <v>7881922843.62003</v>
      </c>
      <c r="F4286" s="2" t="n">
        <f aca="false">E4286/149597870</f>
        <v>52.6874001857114</v>
      </c>
      <c r="G4286" s="0" t="n">
        <v>5.341472</v>
      </c>
      <c r="H4286" s="0" t="n">
        <v>-11.856872</v>
      </c>
      <c r="I4286" s="0" t="n">
        <v>-4.58595</v>
      </c>
      <c r="J4286" s="0" t="n">
        <v>13.789405</v>
      </c>
    </row>
    <row r="4287" customFormat="false" ht="14" hidden="false" customHeight="false" outlineLevel="0" collapsed="false">
      <c r="A4287" s="1" t="n">
        <v>44644.7916666667</v>
      </c>
      <c r="B4287" s="0" t="n">
        <v>2344685071.90783</v>
      </c>
      <c r="C4287" s="0" t="n">
        <v>-7009681528.13407</v>
      </c>
      <c r="D4287" s="0" t="n">
        <v>-2740478190.43197</v>
      </c>
      <c r="E4287" s="0" t="n">
        <v>7883108772.8462</v>
      </c>
      <c r="F4287" s="2" t="n">
        <f aca="false">E4287/149597870</f>
        <v>52.6953276329817</v>
      </c>
      <c r="G4287" s="0" t="n">
        <v>5.3414</v>
      </c>
      <c r="H4287" s="0" t="n">
        <v>-11.856701</v>
      </c>
      <c r="I4287" s="0" t="n">
        <v>-4.585882</v>
      </c>
      <c r="J4287" s="0" t="n">
        <v>13.789206</v>
      </c>
    </row>
    <row r="4288" customFormat="false" ht="14" hidden="false" customHeight="false" outlineLevel="0" collapsed="false">
      <c r="A4288" s="1" t="n">
        <v>44645.7916666667</v>
      </c>
      <c r="B4288" s="0" t="n">
        <v>2345146565.71053</v>
      </c>
      <c r="C4288" s="0" t="n">
        <v>-7010705939.66453</v>
      </c>
      <c r="D4288" s="0" t="n">
        <v>-2740874407.67924</v>
      </c>
      <c r="E4288" s="0" t="n">
        <v>7884294686.64018</v>
      </c>
      <c r="F4288" s="2" t="n">
        <f aca="false">E4288/149597870</f>
        <v>52.7032549770941</v>
      </c>
      <c r="G4288" s="0" t="n">
        <v>5.341327</v>
      </c>
      <c r="H4288" s="0" t="n">
        <v>-11.856529</v>
      </c>
      <c r="I4288" s="0" t="n">
        <v>-4.585814</v>
      </c>
      <c r="J4288" s="0" t="n">
        <v>13.789008</v>
      </c>
    </row>
    <row r="4289" customFormat="false" ht="14" hidden="false" customHeight="false" outlineLevel="0" collapsed="false">
      <c r="A4289" s="1" t="n">
        <v>44646.7916666667</v>
      </c>
      <c r="B4289" s="0" t="n">
        <v>2345608053.23169</v>
      </c>
      <c r="C4289" s="0" t="n">
        <v>-7011730336.37937</v>
      </c>
      <c r="D4289" s="0" t="n">
        <v>-2741270619.06675</v>
      </c>
      <c r="E4289" s="0" t="n">
        <v>7885480585.00221</v>
      </c>
      <c r="F4289" s="2" t="n">
        <f aca="false">E4289/149597870</f>
        <v>52.7111822180504</v>
      </c>
      <c r="G4289" s="0" t="n">
        <v>5.341254</v>
      </c>
      <c r="H4289" s="0" t="n">
        <v>-11.856358</v>
      </c>
      <c r="I4289" s="0" t="n">
        <v>-4.585746</v>
      </c>
      <c r="J4289" s="0" t="n">
        <v>13.78881</v>
      </c>
    </row>
    <row r="4290" customFormat="false" ht="14" hidden="false" customHeight="false" outlineLevel="0" collapsed="false">
      <c r="A4290" s="1" t="n">
        <v>44647.7916666667</v>
      </c>
      <c r="B4290" s="0" t="n">
        <v>2346069534.45703</v>
      </c>
      <c r="C4290" s="0" t="n">
        <v>-7012754718.28646</v>
      </c>
      <c r="D4290" s="0" t="n">
        <v>-2741666824.59699</v>
      </c>
      <c r="E4290" s="0" t="n">
        <v>7886666467.93512</v>
      </c>
      <c r="F4290" s="2" t="n">
        <f aca="false">E4290/149597870</f>
        <v>52.7191093558693</v>
      </c>
      <c r="G4290" s="0" t="n">
        <v>5.341181</v>
      </c>
      <c r="H4290" s="0" t="n">
        <v>-11.856186</v>
      </c>
      <c r="I4290" s="0" t="n">
        <v>-4.585678</v>
      </c>
      <c r="J4290" s="0" t="n">
        <v>13.788612</v>
      </c>
    </row>
    <row r="4291" customFormat="false" ht="14" hidden="false" customHeight="false" outlineLevel="0" collapsed="false">
      <c r="A4291" s="1" t="n">
        <v>44648.7916666667</v>
      </c>
      <c r="B4291" s="0" t="n">
        <v>2346531009.37887</v>
      </c>
      <c r="C4291" s="0" t="n">
        <v>-7013779085.39095</v>
      </c>
      <c r="D4291" s="0" t="n">
        <v>-2742063024.27165</v>
      </c>
      <c r="E4291" s="0" t="n">
        <v>7887852335.44099</v>
      </c>
      <c r="F4291" s="2" t="n">
        <f aca="false">E4291/149597870</f>
        <v>52.7270363905649</v>
      </c>
      <c r="G4291" s="0" t="n">
        <v>5.341108</v>
      </c>
      <c r="H4291" s="0" t="n">
        <v>-11.856015</v>
      </c>
      <c r="I4291" s="0" t="n">
        <v>-4.58561</v>
      </c>
      <c r="J4291" s="0" t="n">
        <v>13.788414</v>
      </c>
    </row>
    <row r="4292" customFormat="false" ht="14" hidden="false" customHeight="false" outlineLevel="0" collapsed="false">
      <c r="A4292" s="1" t="n">
        <v>44649.7916666667</v>
      </c>
      <c r="B4292" s="0" t="n">
        <v>2346992477.98967</v>
      </c>
      <c r="C4292" s="0" t="n">
        <v>-7014803437.69835</v>
      </c>
      <c r="D4292" s="0" t="n">
        <v>-2742459218.09267</v>
      </c>
      <c r="E4292" s="0" t="n">
        <v>7889038187.52236</v>
      </c>
      <c r="F4292" s="2" t="n">
        <f aca="false">E4292/149597870</f>
        <v>52.734963322154</v>
      </c>
      <c r="G4292" s="0" t="n">
        <v>5.341035</v>
      </c>
      <c r="H4292" s="0" t="n">
        <v>-11.855844</v>
      </c>
      <c r="I4292" s="0" t="n">
        <v>-4.585543</v>
      </c>
      <c r="J4292" s="0" t="n">
        <v>13.788216</v>
      </c>
    </row>
    <row r="4293" customFormat="false" ht="14" hidden="false" customHeight="false" outlineLevel="0" collapsed="false">
      <c r="A4293" s="1" t="n">
        <v>44650.7916666667</v>
      </c>
      <c r="B4293" s="0" t="n">
        <v>2347453940.28204</v>
      </c>
      <c r="C4293" s="0" t="n">
        <v>-7015827775.21461</v>
      </c>
      <c r="D4293" s="0" t="n">
        <v>-2742855406.0622</v>
      </c>
      <c r="E4293" s="0" t="n">
        <v>7890224024.18228</v>
      </c>
      <c r="F4293" s="2" t="n">
        <f aca="false">E4293/149597870</f>
        <v>52.7428901506571</v>
      </c>
      <c r="G4293" s="0" t="n">
        <v>5.340962</v>
      </c>
      <c r="H4293" s="0" t="n">
        <v>-11.855673</v>
      </c>
      <c r="I4293" s="0" t="n">
        <v>-4.585475</v>
      </c>
      <c r="J4293" s="0" t="n">
        <v>13.788018</v>
      </c>
    </row>
    <row r="4294" customFormat="false" ht="14" hidden="false" customHeight="false" outlineLevel="0" collapsed="false">
      <c r="A4294" s="1" t="n">
        <v>44651.7916666667</v>
      </c>
      <c r="B4294" s="0" t="n">
        <v>2347915396.24889</v>
      </c>
      <c r="C4294" s="0" t="n">
        <v>-7016852097.94605</v>
      </c>
      <c r="D4294" s="0" t="n">
        <v>-2743251588.18263</v>
      </c>
      <c r="E4294" s="0" t="n">
        <v>7891409845.42426</v>
      </c>
      <c r="F4294" s="2" t="n">
        <f aca="false">E4294/149597870</f>
        <v>52.7508168760976</v>
      </c>
      <c r="G4294" s="0" t="n">
        <v>5.340889</v>
      </c>
      <c r="H4294" s="0" t="n">
        <v>-11.855502</v>
      </c>
      <c r="I4294" s="0" t="n">
        <v>-4.585407</v>
      </c>
      <c r="J4294" s="0" t="n">
        <v>13.78782</v>
      </c>
    </row>
    <row r="4295" customFormat="false" ht="14" hidden="false" customHeight="false" outlineLevel="0" collapsed="false">
      <c r="A4295" s="1" t="n">
        <v>44652.7916666667</v>
      </c>
      <c r="B4295" s="0" t="n">
        <v>2348376845.88347</v>
      </c>
      <c r="C4295" s="0" t="n">
        <v>-7017876405.89931</v>
      </c>
      <c r="D4295" s="0" t="n">
        <v>-2743647764.45654</v>
      </c>
      <c r="E4295" s="0" t="n">
        <v>7892595651.25233</v>
      </c>
      <c r="F4295" s="2" t="n">
        <f aca="false">E4295/149597870</f>
        <v>52.7587434985026</v>
      </c>
      <c r="G4295" s="0" t="n">
        <v>5.340816</v>
      </c>
      <c r="H4295" s="0" t="n">
        <v>-11.855331</v>
      </c>
      <c r="I4295" s="0" t="n">
        <v>-4.58534</v>
      </c>
      <c r="J4295" s="0" t="n">
        <v>13.787622</v>
      </c>
    </row>
    <row r="4296" customFormat="false" ht="14" hidden="false" customHeight="false" outlineLevel="0" collapsed="false">
      <c r="A4296" s="1" t="n">
        <v>44653.7916666667</v>
      </c>
      <c r="B4296" s="0" t="n">
        <v>2348838289.17942</v>
      </c>
      <c r="C4296" s="0" t="n">
        <v>-7018900699.08136</v>
      </c>
      <c r="D4296" s="0" t="n">
        <v>-2744043934.88673</v>
      </c>
      <c r="E4296" s="0" t="n">
        <v>7893781441.67096</v>
      </c>
      <c r="F4296" s="2" t="n">
        <f aca="false">E4296/149597870</f>
        <v>52.7666700179017</v>
      </c>
      <c r="G4296" s="0" t="n">
        <v>5.340742</v>
      </c>
      <c r="H4296" s="0" t="n">
        <v>-11.85516</v>
      </c>
      <c r="I4296" s="0" t="n">
        <v>-4.585272</v>
      </c>
      <c r="J4296" s="0" t="n">
        <v>13.787424</v>
      </c>
    </row>
    <row r="4297" customFormat="false" ht="14" hidden="false" customHeight="false" outlineLevel="0" collapsed="false">
      <c r="A4297" s="1" t="n">
        <v>44654.7916666667</v>
      </c>
      <c r="B4297" s="0" t="n">
        <v>2349299726.1309</v>
      </c>
      <c r="C4297" s="0" t="n">
        <v>-7019924977.49945</v>
      </c>
      <c r="D4297" s="0" t="n">
        <v>-2744440099.4762</v>
      </c>
      <c r="E4297" s="0" t="n">
        <v>7894967216.6851</v>
      </c>
      <c r="F4297" s="2" t="n">
        <f aca="false">E4297/149597870</f>
        <v>52.7745964343282</v>
      </c>
      <c r="G4297" s="0" t="n">
        <v>5.340669</v>
      </c>
      <c r="H4297" s="0" t="n">
        <v>-11.854989</v>
      </c>
      <c r="I4297" s="0" t="n">
        <v>-4.585204</v>
      </c>
      <c r="J4297" s="0" t="n">
        <v>13.787226</v>
      </c>
    </row>
    <row r="4298" customFormat="false" ht="14" hidden="false" customHeight="false" outlineLevel="0" collapsed="false">
      <c r="A4298" s="1" t="n">
        <v>44655.7916666667</v>
      </c>
      <c r="B4298" s="0" t="n">
        <v>2349761156.72865</v>
      </c>
      <c r="C4298" s="0" t="n">
        <v>-7020949241.15862</v>
      </c>
      <c r="D4298" s="0" t="n">
        <v>-2744836258.2264</v>
      </c>
      <c r="E4298" s="0" t="n">
        <v>7896152976.29617</v>
      </c>
      <c r="F4298" s="2" t="n">
        <f aca="false">E4298/149597870</f>
        <v>52.7825227477916</v>
      </c>
      <c r="G4298" s="0" t="n">
        <v>5.340595</v>
      </c>
      <c r="H4298" s="0" t="n">
        <v>-11.854818</v>
      </c>
      <c r="I4298" s="0" t="n">
        <v>-4.585137</v>
      </c>
      <c r="J4298" s="0" t="n">
        <v>13.787028</v>
      </c>
    </row>
    <row r="4299" customFormat="false" ht="14" hidden="false" customHeight="false" outlineLevel="0" collapsed="false">
      <c r="A4299" s="1" t="n">
        <v>44656.7916666667</v>
      </c>
      <c r="B4299" s="0" t="n">
        <v>2350222580.96206</v>
      </c>
      <c r="C4299" s="0" t="n">
        <v>-7021973490.06287</v>
      </c>
      <c r="D4299" s="0" t="n">
        <v>-2745232411.13809</v>
      </c>
      <c r="E4299" s="0" t="n">
        <v>7897338720.50406</v>
      </c>
      <c r="F4299" s="2" t="n">
        <f aca="false">E4299/149597870</f>
        <v>52.7904489582911</v>
      </c>
      <c r="G4299" s="0" t="n">
        <v>5.340522</v>
      </c>
      <c r="H4299" s="0" t="n">
        <v>-11.854647</v>
      </c>
      <c r="I4299" s="0" t="n">
        <v>-4.585069</v>
      </c>
      <c r="J4299" s="0" t="n">
        <v>13.786831</v>
      </c>
    </row>
    <row r="4300" customFormat="false" ht="14" hidden="false" customHeight="false" outlineLevel="0" collapsed="false">
      <c r="A4300" s="1" t="n">
        <v>44657.7916666667</v>
      </c>
      <c r="B4300" s="0" t="n">
        <v>2350683998.8383</v>
      </c>
      <c r="C4300" s="0" t="n">
        <v>-7022997724.22705</v>
      </c>
      <c r="D4300" s="0" t="n">
        <v>-2745628558.21965</v>
      </c>
      <c r="E4300" s="0" t="n">
        <v>7898524449.32622</v>
      </c>
      <c r="F4300" s="2" t="n">
        <f aca="false">E4300/149597870</f>
        <v>52.7983750659433</v>
      </c>
      <c r="G4300" s="0" t="n">
        <v>5.340448</v>
      </c>
      <c r="H4300" s="0" t="n">
        <v>-11.854477</v>
      </c>
      <c r="I4300" s="0" t="n">
        <v>-4.585002</v>
      </c>
      <c r="J4300" s="0" t="n">
        <v>13.786633</v>
      </c>
    </row>
    <row r="4301" customFormat="false" ht="14" hidden="false" customHeight="false" outlineLevel="0" collapsed="false">
      <c r="A4301" s="1" t="n">
        <v>44658.7916666667</v>
      </c>
      <c r="B4301" s="0" t="n">
        <v>2351145410.35498</v>
      </c>
      <c r="C4301" s="0" t="n">
        <v>-7024021943.65974</v>
      </c>
      <c r="D4301" s="0" t="n">
        <v>-2746024699.47513</v>
      </c>
      <c r="E4301" s="0" t="n">
        <v>7899710162.77018</v>
      </c>
      <c r="F4301" s="2" t="n">
        <f aca="false">E4301/149597870</f>
        <v>52.8063010707985</v>
      </c>
      <c r="G4301" s="0" t="n">
        <v>5.340374</v>
      </c>
      <c r="H4301" s="0" t="n">
        <v>-11.854306</v>
      </c>
      <c r="I4301" s="0" t="n">
        <v>-4.584935</v>
      </c>
      <c r="J4301" s="0" t="n">
        <v>13.786436</v>
      </c>
    </row>
    <row r="4302" customFormat="false" ht="14" hidden="false" customHeight="false" outlineLevel="0" collapsed="false">
      <c r="A4302" s="1" t="n">
        <v>44659.7916666667</v>
      </c>
      <c r="B4302" s="0" t="n">
        <v>2351606815.5103</v>
      </c>
      <c r="C4302" s="0" t="n">
        <v>-7025046148.3695</v>
      </c>
      <c r="D4302" s="0" t="n">
        <v>-2746420834.90858</v>
      </c>
      <c r="E4302" s="0" t="n">
        <v>7900895860.84361</v>
      </c>
      <c r="F4302" s="2" t="n">
        <f aca="false">E4302/149597870</f>
        <v>52.8142269729082</v>
      </c>
      <c r="G4302" s="0" t="n">
        <v>5.340301</v>
      </c>
      <c r="H4302" s="0" t="n">
        <v>-11.854136</v>
      </c>
      <c r="I4302" s="0" t="n">
        <v>-4.584867</v>
      </c>
      <c r="J4302" s="0" t="n">
        <v>13.786238</v>
      </c>
    </row>
    <row r="4303" customFormat="false" ht="14" hidden="false" customHeight="false" outlineLevel="0" collapsed="false">
      <c r="A4303" s="1" t="n">
        <v>44660.7916666667</v>
      </c>
      <c r="B4303" s="0" t="n">
        <v>2352068214.30295</v>
      </c>
      <c r="C4303" s="0" t="n">
        <v>-7026070338.36472</v>
      </c>
      <c r="D4303" s="0" t="n">
        <v>-2746816964.52407</v>
      </c>
      <c r="E4303" s="0" t="n">
        <v>7902081543.55421</v>
      </c>
      <c r="F4303" s="2" t="n">
        <f aca="false">E4303/149597870</f>
        <v>52.8221527723236</v>
      </c>
      <c r="G4303" s="0" t="n">
        <v>5.340227</v>
      </c>
      <c r="H4303" s="0" t="n">
        <v>-11.853966</v>
      </c>
      <c r="I4303" s="0" t="n">
        <v>-4.5848</v>
      </c>
      <c r="J4303" s="0" t="n">
        <v>13.786041</v>
      </c>
    </row>
    <row r="4304" customFormat="false" ht="14" hidden="false" customHeight="false" outlineLevel="0" collapsed="false">
      <c r="A4304" s="1" t="n">
        <v>44661.7916666667</v>
      </c>
      <c r="B4304" s="0" t="n">
        <v>2352529606.73206</v>
      </c>
      <c r="C4304" s="0" t="n">
        <v>-7027094513.65362</v>
      </c>
      <c r="D4304" s="0" t="n">
        <v>-2747213088.32556</v>
      </c>
      <c r="E4304" s="0" t="n">
        <v>7903267210.90961</v>
      </c>
      <c r="F4304" s="2" t="n">
        <f aca="false">E4304/149597870</f>
        <v>52.8300784690959</v>
      </c>
      <c r="G4304" s="0" t="n">
        <v>5.340153</v>
      </c>
      <c r="H4304" s="0" t="n">
        <v>-11.853796</v>
      </c>
      <c r="I4304" s="0" t="n">
        <v>-4.584733</v>
      </c>
      <c r="J4304" s="0" t="n">
        <v>13.785844</v>
      </c>
    </row>
    <row r="4305" customFormat="false" ht="14" hidden="false" customHeight="false" outlineLevel="0" collapsed="false">
      <c r="A4305" s="1" t="n">
        <v>44662.7916666667</v>
      </c>
      <c r="B4305" s="0" t="n">
        <v>2352990992.79718</v>
      </c>
      <c r="C4305" s="0" t="n">
        <v>-7028118674.24409</v>
      </c>
      <c r="D4305" s="0" t="n">
        <v>-2747609206.31688</v>
      </c>
      <c r="E4305" s="0" t="n">
        <v>7904452862.91724</v>
      </c>
      <c r="F4305" s="2" t="n">
        <f aca="false">E4305/149597870</f>
        <v>52.8380040632747</v>
      </c>
      <c r="G4305" s="0" t="n">
        <v>5.34008</v>
      </c>
      <c r="H4305" s="0" t="n">
        <v>-11.853626</v>
      </c>
      <c r="I4305" s="0" t="n">
        <v>-4.584665</v>
      </c>
      <c r="J4305" s="0" t="n">
        <v>13.785646</v>
      </c>
    </row>
    <row r="4306" customFormat="false" ht="14" hidden="false" customHeight="false" outlineLevel="0" collapsed="false">
      <c r="A4306" s="1" t="n">
        <v>44663.7916666667</v>
      </c>
      <c r="B4306" s="0" t="n">
        <v>2353452372.49821</v>
      </c>
      <c r="C4306" s="0" t="n">
        <v>-7029142820.14362</v>
      </c>
      <c r="D4306" s="0" t="n">
        <v>-2748005318.5017</v>
      </c>
      <c r="E4306" s="0" t="n">
        <v>7905638499.58419</v>
      </c>
      <c r="F4306" s="2" t="n">
        <f aca="false">E4306/149597870</f>
        <v>52.8459295549074</v>
      </c>
      <c r="G4306" s="0" t="n">
        <v>5.340006</v>
      </c>
      <c r="H4306" s="0" t="n">
        <v>-11.853456</v>
      </c>
      <c r="I4306" s="0" t="n">
        <v>-4.584598</v>
      </c>
      <c r="J4306" s="0" t="n">
        <v>13.785449</v>
      </c>
    </row>
    <row r="4307" customFormat="false" ht="14" hidden="false" customHeight="false" outlineLevel="0" collapsed="false">
      <c r="A4307" s="1" t="n">
        <v>44664.7916666667</v>
      </c>
      <c r="B4307" s="0" t="n">
        <v>2353913745.83528</v>
      </c>
      <c r="C4307" s="0" t="n">
        <v>-7030166951.35928</v>
      </c>
      <c r="D4307" s="0" t="n">
        <v>-2748401424.88346</v>
      </c>
      <c r="E4307" s="0" t="n">
        <v>7906824120.91719</v>
      </c>
      <c r="F4307" s="2" t="n">
        <f aca="false">E4307/149597870</f>
        <v>52.8538549440389</v>
      </c>
      <c r="G4307" s="0" t="n">
        <v>5.339932</v>
      </c>
      <c r="H4307" s="0" t="n">
        <v>-11.853286</v>
      </c>
      <c r="I4307" s="0" t="n">
        <v>-4.584531</v>
      </c>
      <c r="J4307" s="0" t="n">
        <v>13.785252</v>
      </c>
    </row>
    <row r="4308" customFormat="false" ht="14" hidden="false" customHeight="false" outlineLevel="0" collapsed="false">
      <c r="A4308" s="1" t="n">
        <v>44665.7916666667</v>
      </c>
      <c r="B4308" s="0" t="n">
        <v>2354375112.80818</v>
      </c>
      <c r="C4308" s="0" t="n">
        <v>-7031191067.90273</v>
      </c>
      <c r="D4308" s="0" t="n">
        <v>-2748797525.46799</v>
      </c>
      <c r="E4308" s="0" t="n">
        <v>7908009726.9278</v>
      </c>
      <c r="F4308" s="2" t="n">
        <f aca="false">E4308/149597870</f>
        <v>52.8617802307466</v>
      </c>
      <c r="G4308" s="0" t="n">
        <v>5.339858</v>
      </c>
      <c r="H4308" s="0" t="n">
        <v>-11.853116</v>
      </c>
      <c r="I4308" s="0" t="n">
        <v>-4.584464</v>
      </c>
      <c r="J4308" s="0" t="n">
        <v>13.785055</v>
      </c>
    </row>
    <row r="4309" customFormat="false" ht="14" hidden="false" customHeight="false" outlineLevel="0" collapsed="false">
      <c r="A4309" s="1" t="n">
        <v>44666.7916666667</v>
      </c>
      <c r="B4309" s="0" t="n">
        <v>2354836473.4165</v>
      </c>
      <c r="C4309" s="0" t="n">
        <v>-7032215169.78765</v>
      </c>
      <c r="D4309" s="0" t="n">
        <v>-2749193620.26222</v>
      </c>
      <c r="E4309" s="0" t="n">
        <v>7909195317.62965</v>
      </c>
      <c r="F4309" s="2" t="n">
        <f aca="false">E4309/149597870</f>
        <v>52.8697054151216</v>
      </c>
      <c r="G4309" s="0" t="n">
        <v>5.339785</v>
      </c>
      <c r="H4309" s="0" t="n">
        <v>-11.852946</v>
      </c>
      <c r="I4309" s="0" t="n">
        <v>-4.584397</v>
      </c>
      <c r="J4309" s="0" t="n">
        <v>13.784859</v>
      </c>
    </row>
    <row r="4310" customFormat="false" ht="14" hidden="false" customHeight="false" outlineLevel="0" collapsed="false">
      <c r="A4310" s="1" t="n">
        <v>44667.7916666667</v>
      </c>
      <c r="B4310" s="0" t="n">
        <v>2355297827.66246</v>
      </c>
      <c r="C4310" s="0" t="n">
        <v>-7033239257.00451</v>
      </c>
      <c r="D4310" s="0" t="n">
        <v>-2749589709.26089</v>
      </c>
      <c r="E4310" s="0" t="n">
        <v>7910380893.01231</v>
      </c>
      <c r="F4310" s="2" t="n">
        <f aca="false">E4310/149597870</f>
        <v>52.877630497094</v>
      </c>
      <c r="G4310" s="0" t="n">
        <v>5.339711</v>
      </c>
      <c r="H4310" s="0" t="n">
        <v>-11.852776</v>
      </c>
      <c r="I4310" s="0" t="n">
        <v>-4.58433</v>
      </c>
      <c r="J4310" s="0" t="n">
        <v>13.784662</v>
      </c>
    </row>
    <row r="4311" customFormat="false" ht="14" hidden="false" customHeight="false" outlineLevel="0" collapsed="false">
      <c r="A4311" s="1" t="n">
        <v>44668.7916666667</v>
      </c>
      <c r="B4311" s="0" t="n">
        <v>2355759175.54672</v>
      </c>
      <c r="C4311" s="0" t="n">
        <v>-7034263329.55654</v>
      </c>
      <c r="D4311" s="0" t="n">
        <v>-2749985792.46541</v>
      </c>
      <c r="E4311" s="0" t="n">
        <v>7911566453.07856</v>
      </c>
      <c r="F4311" s="2" t="n">
        <f aca="false">E4311/149597870</f>
        <v>52.8855554766827</v>
      </c>
      <c r="G4311" s="0" t="n">
        <v>5.339638</v>
      </c>
      <c r="H4311" s="0" t="n">
        <v>-11.852607</v>
      </c>
      <c r="I4311" s="0" t="n">
        <v>-4.584263</v>
      </c>
      <c r="J4311" s="0" t="n">
        <v>13.784465</v>
      </c>
    </row>
    <row r="4312" customFormat="false" ht="14" hidden="false" customHeight="false" outlineLevel="0" collapsed="false">
      <c r="A4312" s="1" t="n">
        <v>44669.7916666667</v>
      </c>
      <c r="B4312" s="0" t="n">
        <v>2356220517.06981</v>
      </c>
      <c r="C4312" s="0" t="n">
        <v>-7035287387.44644</v>
      </c>
      <c r="D4312" s="0" t="n">
        <v>-2750381869.87688</v>
      </c>
      <c r="E4312" s="0" t="n">
        <v>7912751997.83054</v>
      </c>
      <c r="F4312" s="2" t="n">
        <f aca="false">E4312/149597870</f>
        <v>52.8934803539017</v>
      </c>
      <c r="G4312" s="0" t="n">
        <v>5.339564</v>
      </c>
      <c r="H4312" s="0" t="n">
        <v>-11.852437</v>
      </c>
      <c r="I4312" s="0" t="n">
        <v>-4.584196</v>
      </c>
      <c r="J4312" s="0" t="n">
        <v>13.784268</v>
      </c>
    </row>
    <row r="4313" customFormat="false" ht="14" hidden="false" customHeight="false" outlineLevel="0" collapsed="false">
      <c r="A4313" s="1" t="n">
        <v>44670.7916666667</v>
      </c>
      <c r="B4313" s="0" t="n">
        <v>2356681852.23208</v>
      </c>
      <c r="C4313" s="0" t="n">
        <v>-7036311430.67647</v>
      </c>
      <c r="D4313" s="0" t="n">
        <v>-2750777941.49614</v>
      </c>
      <c r="E4313" s="0" t="n">
        <v>7913937527.26985</v>
      </c>
      <c r="F4313" s="2" t="n">
        <f aca="false">E4313/149597870</f>
        <v>52.9014051287619</v>
      </c>
      <c r="G4313" s="0" t="n">
        <v>5.339491</v>
      </c>
      <c r="H4313" s="0" t="n">
        <v>-11.852267</v>
      </c>
      <c r="I4313" s="0" t="n">
        <v>-4.584129</v>
      </c>
      <c r="J4313" s="0" t="n">
        <v>13.784072</v>
      </c>
    </row>
    <row r="4314" customFormat="false" ht="14" hidden="false" customHeight="false" outlineLevel="0" collapsed="false">
      <c r="A4314" s="1" t="n">
        <v>44671.7916666667</v>
      </c>
      <c r="B4314" s="0" t="n">
        <v>2357143181.03356</v>
      </c>
      <c r="C4314" s="0" t="n">
        <v>-7037335459.24848</v>
      </c>
      <c r="D4314" s="0" t="n">
        <v>-2751174007.32376</v>
      </c>
      <c r="E4314" s="0" t="n">
        <v>7915123041.39758</v>
      </c>
      <c r="F4314" s="2" t="n">
        <f aca="false">E4314/149597870</f>
        <v>52.9093298012704</v>
      </c>
      <c r="G4314" s="0" t="n">
        <v>5.339417</v>
      </c>
      <c r="H4314" s="0" t="n">
        <v>-11.852098</v>
      </c>
      <c r="I4314" s="0" t="n">
        <v>-4.584062</v>
      </c>
      <c r="J4314" s="0" t="n">
        <v>13.783875</v>
      </c>
    </row>
    <row r="4315" customFormat="false" ht="14" hidden="false" customHeight="false" outlineLevel="0" collapsed="false">
      <c r="A4315" s="1" t="n">
        <v>44672.7916666667</v>
      </c>
      <c r="B4315" s="0" t="n">
        <v>2357604503.47394</v>
      </c>
      <c r="C4315" s="0" t="n">
        <v>-7038359473.16402</v>
      </c>
      <c r="D4315" s="0" t="n">
        <v>-2751570067.36011</v>
      </c>
      <c r="E4315" s="0" t="n">
        <v>7916308540.21434</v>
      </c>
      <c r="F4315" s="2" t="n">
        <f aca="false">E4315/149597870</f>
        <v>52.9172543714315</v>
      </c>
      <c r="G4315" s="0" t="n">
        <v>5.339343</v>
      </c>
      <c r="H4315" s="0" t="n">
        <v>-11.851928</v>
      </c>
      <c r="I4315" s="0" t="n">
        <v>-4.583995</v>
      </c>
      <c r="J4315" s="0" t="n">
        <v>13.783679</v>
      </c>
    </row>
    <row r="4316" customFormat="false" ht="14" hidden="false" customHeight="false" outlineLevel="0" collapsed="false">
      <c r="A4316" s="1" t="n">
        <v>44673.7916666667</v>
      </c>
      <c r="B4316" s="0" t="n">
        <v>2358065819.55245</v>
      </c>
      <c r="C4316" s="0" t="n">
        <v>-7039383472.4244</v>
      </c>
      <c r="D4316" s="0" t="n">
        <v>-2751966121.60536</v>
      </c>
      <c r="E4316" s="0" t="n">
        <v>7917494023.72032</v>
      </c>
      <c r="F4316" s="2" t="n">
        <f aca="false">E4316/149597870</f>
        <v>52.9251788392463</v>
      </c>
      <c r="G4316" s="0" t="n">
        <v>5.33927</v>
      </c>
      <c r="H4316" s="0" t="n">
        <v>-11.851758</v>
      </c>
      <c r="I4316" s="0" t="n">
        <v>-4.583928</v>
      </c>
      <c r="J4316" s="0" t="n">
        <v>13.783482</v>
      </c>
    </row>
    <row r="4317" customFormat="false" ht="14" hidden="false" customHeight="false" outlineLevel="0" collapsed="false">
      <c r="A4317" s="1" t="n">
        <v>44674.7916666667</v>
      </c>
      <c r="B4317" s="0" t="n">
        <v>2358527129.26781</v>
      </c>
      <c r="C4317" s="0" t="n">
        <v>-7040407457.03076</v>
      </c>
      <c r="D4317" s="0" t="n">
        <v>-2752362170.05954</v>
      </c>
      <c r="E4317" s="0" t="n">
        <v>7918679491.91539</v>
      </c>
      <c r="F4317" s="2" t="n">
        <f aca="false">E4317/149597870</f>
        <v>52.933103204714</v>
      </c>
      <c r="G4317" s="0" t="n">
        <v>5.339196</v>
      </c>
      <c r="H4317" s="0" t="n">
        <v>-11.851589</v>
      </c>
      <c r="I4317" s="0" t="n">
        <v>-4.583861</v>
      </c>
      <c r="J4317" s="0" t="n">
        <v>13.783285</v>
      </c>
    </row>
    <row r="4318" customFormat="false" ht="14" hidden="false" customHeight="false" outlineLevel="0" collapsed="false">
      <c r="A4318" s="1" t="n">
        <v>44675.7916666667</v>
      </c>
      <c r="B4318" s="0" t="n">
        <v>2358988432.62241</v>
      </c>
      <c r="C4318" s="0" t="n">
        <v>-7041431426.98221</v>
      </c>
      <c r="D4318" s="0" t="n">
        <v>-2752758212.72195</v>
      </c>
      <c r="E4318" s="0" t="n">
        <v>7919864944.79844</v>
      </c>
      <c r="F4318" s="2" t="n">
        <f aca="false">E4318/149597870</f>
        <v>52.9410274678272</v>
      </c>
      <c r="G4318" s="0" t="n">
        <v>5.339122</v>
      </c>
      <c r="H4318" s="0" t="n">
        <v>-11.851419</v>
      </c>
      <c r="I4318" s="0" t="n">
        <v>-4.583794</v>
      </c>
      <c r="J4318" s="0" t="n">
        <v>13.783089</v>
      </c>
    </row>
    <row r="4319" customFormat="false" ht="14" hidden="false" customHeight="false" outlineLevel="0" collapsed="false">
      <c r="A4319" s="1" t="n">
        <v>44676.7916666667</v>
      </c>
      <c r="B4319" s="0" t="n">
        <v>2359449729.62013</v>
      </c>
      <c r="C4319" s="0" t="n">
        <v>-7042455382.27688</v>
      </c>
      <c r="D4319" s="0" t="n">
        <v>-2753154249.59152</v>
      </c>
      <c r="E4319" s="0" t="n">
        <v>7921050382.36779</v>
      </c>
      <c r="F4319" s="2" t="n">
        <f aca="false">E4319/149597870</f>
        <v>52.9489516285746</v>
      </c>
      <c r="G4319" s="0" t="n">
        <v>5.339049</v>
      </c>
      <c r="H4319" s="0" t="n">
        <v>-11.85125</v>
      </c>
      <c r="I4319" s="0" t="n">
        <v>-4.583727</v>
      </c>
      <c r="J4319" s="0" t="n">
        <v>13.782892</v>
      </c>
    </row>
    <row r="4320" customFormat="false" ht="14" hidden="false" customHeight="false" outlineLevel="0" collapsed="false">
      <c r="A4320" s="1" t="n">
        <v>44677.7916666667</v>
      </c>
      <c r="B4320" s="0" t="n">
        <v>2359911020.24563</v>
      </c>
      <c r="C4320" s="0" t="n">
        <v>-7043479322.92158</v>
      </c>
      <c r="D4320" s="0" t="n">
        <v>-2753550280.66982</v>
      </c>
      <c r="E4320" s="0" t="n">
        <v>7922235804.6247</v>
      </c>
      <c r="F4320" s="2" t="n">
        <f aca="false">E4320/149597870</f>
        <v>52.9568756869647</v>
      </c>
      <c r="G4320" s="0" t="n">
        <v>5.338975</v>
      </c>
      <c r="H4320" s="0" t="n">
        <v>-11.85108</v>
      </c>
      <c r="I4320" s="0" t="n">
        <v>-4.58366</v>
      </c>
      <c r="J4320" s="0" t="n">
        <v>13.782695</v>
      </c>
    </row>
    <row r="4321" customFormat="false" ht="14" hidden="false" customHeight="false" outlineLevel="0" collapsed="false">
      <c r="A4321" s="1" t="n">
        <v>44678.7916666667</v>
      </c>
      <c r="B4321" s="0" t="n">
        <v>2360372304.49388</v>
      </c>
      <c r="C4321" s="0" t="n">
        <v>-7044503248.91819</v>
      </c>
      <c r="D4321" s="0" t="n">
        <v>-2753946305.95681</v>
      </c>
      <c r="E4321" s="0" t="n">
        <v>7923421211.56852</v>
      </c>
      <c r="F4321" s="2" t="n">
        <f aca="false">E4321/149597870</f>
        <v>52.964799642993</v>
      </c>
      <c r="G4321" s="0" t="n">
        <v>5.338901</v>
      </c>
      <c r="H4321" s="0" t="n">
        <v>-11.850911</v>
      </c>
      <c r="I4321" s="0" t="n">
        <v>-4.583593</v>
      </c>
      <c r="J4321" s="0" t="n">
        <v>13.782499</v>
      </c>
    </row>
    <row r="4322" customFormat="false" ht="14" hidden="false" customHeight="false" outlineLevel="0" collapsed="false">
      <c r="A4322" s="1" t="n">
        <v>44679.7916666667</v>
      </c>
      <c r="B4322" s="0" t="n">
        <v>2360833582.35927</v>
      </c>
      <c r="C4322" s="0" t="n">
        <v>-7045527160.26874</v>
      </c>
      <c r="D4322" s="0" t="n">
        <v>-2754342325.45249</v>
      </c>
      <c r="E4322" s="0" t="n">
        <v>7924606603.19861</v>
      </c>
      <c r="F4322" s="2" t="n">
        <f aca="false">E4322/149597870</f>
        <v>52.9727234966555</v>
      </c>
      <c r="G4322" s="0" t="n">
        <v>5.338827</v>
      </c>
      <c r="H4322" s="0" t="n">
        <v>-11.850741</v>
      </c>
      <c r="I4322" s="0" t="n">
        <v>-4.583525</v>
      </c>
      <c r="J4322" s="0" t="n">
        <v>13.782302</v>
      </c>
    </row>
    <row r="4323" customFormat="false" ht="14" hidden="false" customHeight="false" outlineLevel="0" collapsed="false">
      <c r="A4323" s="1" t="n">
        <v>44680.7916666667</v>
      </c>
      <c r="B4323" s="0" t="n">
        <v>2361294853.83568</v>
      </c>
      <c r="C4323" s="0" t="n">
        <v>-7046551056.97549</v>
      </c>
      <c r="D4323" s="0" t="n">
        <v>-2754738339.15691</v>
      </c>
      <c r="E4323" s="0" t="n">
        <v>7925791979.51436</v>
      </c>
      <c r="F4323" s="2" t="n">
        <f aca="false">E4323/149597870</f>
        <v>52.9806472479479</v>
      </c>
      <c r="G4323" s="0" t="n">
        <v>5.338753</v>
      </c>
      <c r="H4323" s="0" t="n">
        <v>-11.850572</v>
      </c>
      <c r="I4323" s="0" t="n">
        <v>-4.583458</v>
      </c>
      <c r="J4323" s="0" t="n">
        <v>13.782105</v>
      </c>
    </row>
    <row r="4324" customFormat="false" ht="14" hidden="false" customHeight="false" outlineLevel="0" collapsed="false">
      <c r="A4324" s="1" t="n">
        <v>44681.7916666667</v>
      </c>
      <c r="B4324" s="0" t="n">
        <v>2361756118.91645</v>
      </c>
      <c r="C4324" s="0" t="n">
        <v>-7047574939.04093</v>
      </c>
      <c r="D4324" s="0" t="n">
        <v>-2755134347.07016</v>
      </c>
      <c r="E4324" s="0" t="n">
        <v>7926977340.51529</v>
      </c>
      <c r="F4324" s="2" t="n">
        <f aca="false">E4324/149597870</f>
        <v>52.988570896867</v>
      </c>
      <c r="G4324" s="0" t="n">
        <v>5.338679</v>
      </c>
      <c r="H4324" s="0" t="n">
        <v>-11.850402</v>
      </c>
      <c r="I4324" s="0" t="n">
        <v>-4.583391</v>
      </c>
      <c r="J4324" s="0" t="n">
        <v>13.781909</v>
      </c>
    </row>
    <row r="4325" customFormat="false" ht="14" hidden="false" customHeight="false" outlineLevel="0" collapsed="false">
      <c r="A4325" s="1" t="n">
        <v>44682.7916666667</v>
      </c>
      <c r="B4325" s="0" t="n">
        <v>2362217377.59455</v>
      </c>
      <c r="C4325" s="0" t="n">
        <v>-7048598806.46786</v>
      </c>
      <c r="D4325" s="0" t="n">
        <v>-2755530349.19247</v>
      </c>
      <c r="E4325" s="0" t="n">
        <v>7928162686.20105</v>
      </c>
      <c r="F4325" s="2" t="n">
        <f aca="false">E4325/149597870</f>
        <v>52.9964944434105</v>
      </c>
      <c r="G4325" s="0" t="n">
        <v>5.338605</v>
      </c>
      <c r="H4325" s="0" t="n">
        <v>-11.850233</v>
      </c>
      <c r="I4325" s="0" t="n">
        <v>-4.583324</v>
      </c>
      <c r="J4325" s="0" t="n">
        <v>13.781712</v>
      </c>
    </row>
    <row r="4326" customFormat="false" ht="14" hidden="false" customHeight="false" outlineLevel="0" collapsed="false">
      <c r="A4326" s="1" t="n">
        <v>44683.7916666667</v>
      </c>
      <c r="B4326" s="0" t="n">
        <v>2362678629.86253</v>
      </c>
      <c r="C4326" s="0" t="n">
        <v>-7049622659.25941</v>
      </c>
      <c r="D4326" s="0" t="n">
        <v>-2755926345.52415</v>
      </c>
      <c r="E4326" s="0" t="n">
        <v>7929348016.57154</v>
      </c>
      <c r="F4326" s="2" t="n">
        <f aca="false">E4326/149597870</f>
        <v>53.0044178875778</v>
      </c>
      <c r="G4326" s="0" t="n">
        <v>5.338531</v>
      </c>
      <c r="H4326" s="0" t="n">
        <v>-11.850063</v>
      </c>
      <c r="I4326" s="0" t="n">
        <v>-4.583257</v>
      </c>
      <c r="J4326" s="0" t="n">
        <v>13.781515</v>
      </c>
    </row>
    <row r="4327" customFormat="false" ht="14" hidden="false" customHeight="false" outlineLevel="0" collapsed="false">
      <c r="A4327" s="1" t="n">
        <v>44684.7916666667</v>
      </c>
      <c r="B4327" s="0" t="n">
        <v>2363139875.71268</v>
      </c>
      <c r="C4327" s="0" t="n">
        <v>-7050646497.41906</v>
      </c>
      <c r="D4327" s="0" t="n">
        <v>-2756322336.06571</v>
      </c>
      <c r="E4327" s="0" t="n">
        <v>7930533331.62693</v>
      </c>
      <c r="F4327" s="2" t="n">
        <f aca="false">E4327/149597870</f>
        <v>53.01234122937</v>
      </c>
      <c r="G4327" s="0" t="n">
        <v>5.338456</v>
      </c>
      <c r="H4327" s="0" t="n">
        <v>-11.849894</v>
      </c>
      <c r="I4327" s="0" t="n">
        <v>-4.58319</v>
      </c>
      <c r="J4327" s="0" t="n">
        <v>13.781318</v>
      </c>
    </row>
    <row r="4328" customFormat="false" ht="14" hidden="false" customHeight="false" outlineLevel="0" collapsed="false">
      <c r="A4328" s="1" t="n">
        <v>44685.7916666667</v>
      </c>
      <c r="B4328" s="0" t="n">
        <v>2363601115.135</v>
      </c>
      <c r="C4328" s="0" t="n">
        <v>-7051670320.9493</v>
      </c>
      <c r="D4328" s="0" t="n">
        <v>-2756718320.81683</v>
      </c>
      <c r="E4328" s="0" t="n">
        <v>7931718631.36558</v>
      </c>
      <c r="F4328" s="2" t="n">
        <f aca="false">E4328/149597870</f>
        <v>53.0202644687761</v>
      </c>
      <c r="G4328" s="0" t="n">
        <v>5.338382</v>
      </c>
      <c r="H4328" s="0" t="n">
        <v>-11.849725</v>
      </c>
      <c r="I4328" s="0" t="n">
        <v>-4.583123</v>
      </c>
      <c r="J4328" s="0" t="n">
        <v>13.781122</v>
      </c>
    </row>
    <row r="4329" customFormat="false" ht="14" hidden="false" customHeight="false" outlineLevel="0" collapsed="false">
      <c r="A4329" s="1" t="n">
        <v>44686.7916666667</v>
      </c>
      <c r="B4329" s="0" t="n">
        <v>2364062348.11833</v>
      </c>
      <c r="C4329" s="0" t="n">
        <v>-7052694129.85236</v>
      </c>
      <c r="D4329" s="0" t="n">
        <v>-2757114299.77694</v>
      </c>
      <c r="E4329" s="0" t="n">
        <v>7932903915.78515</v>
      </c>
      <c r="F4329" s="2" t="n">
        <f aca="false">E4329/149597870</f>
        <v>53.0281876057804</v>
      </c>
      <c r="G4329" s="0" t="n">
        <v>5.338307</v>
      </c>
      <c r="H4329" s="0" t="n">
        <v>-11.849555</v>
      </c>
      <c r="I4329" s="0" t="n">
        <v>-4.583056</v>
      </c>
      <c r="J4329" s="0" t="n">
        <v>13.780925</v>
      </c>
    </row>
    <row r="4330" customFormat="false" ht="14" hidden="false" customHeight="false" outlineLevel="0" collapsed="false">
      <c r="A4330" s="1" t="n">
        <v>44687.7916666667</v>
      </c>
      <c r="B4330" s="0" t="n">
        <v>2364523574.66021</v>
      </c>
      <c r="C4330" s="0" t="n">
        <v>-7053717924.13685</v>
      </c>
      <c r="D4330" s="0" t="n">
        <v>-2757510272.94978</v>
      </c>
      <c r="E4330" s="0" t="n">
        <v>7934089184.89306</v>
      </c>
      <c r="F4330" s="2" t="n">
        <f aca="false">E4330/149597870</f>
        <v>53.0361106404326</v>
      </c>
      <c r="G4330" s="0" t="n">
        <v>5.338233</v>
      </c>
      <c r="H4330" s="0" t="n">
        <v>-11.849386</v>
      </c>
      <c r="I4330" s="0" t="n">
        <v>-4.582989</v>
      </c>
      <c r="J4330" s="0" t="n">
        <v>13.780728</v>
      </c>
    </row>
    <row r="4331" customFormat="false" ht="14" hidden="false" customHeight="false" outlineLevel="0" collapsed="false">
      <c r="A4331" s="1" t="n">
        <v>44688.7916666667</v>
      </c>
      <c r="B4331" s="0" t="n">
        <v>2364984794.7529</v>
      </c>
      <c r="C4331" s="0" t="n">
        <v>-7054741703.80827</v>
      </c>
      <c r="D4331" s="0" t="n">
        <v>-2757906240.33684</v>
      </c>
      <c r="E4331" s="0" t="n">
        <v>7935274438.69164</v>
      </c>
      <c r="F4331" s="2" t="n">
        <f aca="false">E4331/149597870</f>
        <v>53.0440335727483</v>
      </c>
      <c r="G4331" s="0" t="n">
        <v>5.338158</v>
      </c>
      <c r="H4331" s="0" t="n">
        <v>-11.849217</v>
      </c>
      <c r="I4331" s="0" t="n">
        <v>-4.582922</v>
      </c>
      <c r="J4331" s="0" t="n">
        <v>13.780532</v>
      </c>
    </row>
    <row r="4332" customFormat="false" ht="14" hidden="false" customHeight="false" outlineLevel="0" collapsed="false">
      <c r="A4332" s="1" t="n">
        <v>44689.7916666667</v>
      </c>
      <c r="B4332" s="0" t="n">
        <v>2365446008.38859</v>
      </c>
      <c r="C4332" s="0" t="n">
        <v>-7055765468.87251</v>
      </c>
      <c r="D4332" s="0" t="n">
        <v>-2758302201.93981</v>
      </c>
      <c r="E4332" s="0" t="n">
        <v>7936459677.1836</v>
      </c>
      <c r="F4332" s="2" t="n">
        <f aca="false">E4332/149597870</f>
        <v>53.0519564027456</v>
      </c>
      <c r="G4332" s="0" t="n">
        <v>5.338083</v>
      </c>
      <c r="H4332" s="0" t="n">
        <v>-11.849048</v>
      </c>
      <c r="I4332" s="0" t="n">
        <v>-4.582855</v>
      </c>
      <c r="J4332" s="0" t="n">
        <v>13.780335</v>
      </c>
    </row>
    <row r="4333" customFormat="false" ht="14" hidden="false" customHeight="false" outlineLevel="0" collapsed="false">
      <c r="A4333" s="1" t="n">
        <v>44690.7916666667</v>
      </c>
      <c r="B4333" s="0" t="n">
        <v>2365907215.55944</v>
      </c>
      <c r="C4333" s="0" t="n">
        <v>-7056789219.33586</v>
      </c>
      <c r="D4333" s="0" t="n">
        <v>-2758698157.76059</v>
      </c>
      <c r="E4333" s="0" t="n">
        <v>7937644900.37207</v>
      </c>
      <c r="F4333" s="2" t="n">
        <f aca="false">E4333/149597870</f>
        <v>53.0598791304453</v>
      </c>
      <c r="G4333" s="0" t="n">
        <v>5.338009</v>
      </c>
      <c r="H4333" s="0" t="n">
        <v>-11.848879</v>
      </c>
      <c r="I4333" s="0" t="n">
        <v>-4.582789</v>
      </c>
      <c r="J4333" s="0" t="n">
        <v>13.780139</v>
      </c>
    </row>
    <row r="4334" customFormat="false" ht="14" hidden="false" customHeight="false" outlineLevel="0" collapsed="false">
      <c r="A4334" s="1" t="n">
        <v>44691.7916666667</v>
      </c>
      <c r="B4334" s="0" t="n">
        <v>2366368416.25763</v>
      </c>
      <c r="C4334" s="0" t="n">
        <v>-7057812955.20498</v>
      </c>
      <c r="D4334" s="0" t="n">
        <v>-2759094107.80124</v>
      </c>
      <c r="E4334" s="0" t="n">
        <v>7938830108.26057</v>
      </c>
      <c r="F4334" s="2" t="n">
        <f aca="false">E4334/149597870</f>
        <v>53.0678017558711</v>
      </c>
      <c r="G4334" s="0" t="n">
        <v>5.337934</v>
      </c>
      <c r="H4334" s="0" t="n">
        <v>-11.84871</v>
      </c>
      <c r="I4334" s="0" t="n">
        <v>-4.582722</v>
      </c>
      <c r="J4334" s="0" t="n">
        <v>13.779942</v>
      </c>
    </row>
    <row r="4335" customFormat="false" ht="14" hidden="false" customHeight="false" outlineLevel="0" collapsed="false">
      <c r="A4335" s="1" t="n">
        <v>44692.7916666667</v>
      </c>
      <c r="B4335" s="0" t="n">
        <v>2366829610.47534</v>
      </c>
      <c r="C4335" s="0" t="n">
        <v>-7058836676.48689</v>
      </c>
      <c r="D4335" s="0" t="n">
        <v>-2759490052.06401</v>
      </c>
      <c r="E4335" s="0" t="n">
        <v>7940015300.85299</v>
      </c>
      <c r="F4335" s="2" t="n">
        <f aca="false">E4335/149597870</f>
        <v>53.0757242790488</v>
      </c>
      <c r="G4335" s="0" t="n">
        <v>5.337859</v>
      </c>
      <c r="H4335" s="0" t="n">
        <v>-11.848542</v>
      </c>
      <c r="I4335" s="0" t="n">
        <v>-4.582655</v>
      </c>
      <c r="J4335" s="0" t="n">
        <v>13.779746</v>
      </c>
    </row>
    <row r="4336" customFormat="false" ht="14" hidden="false" customHeight="false" outlineLevel="0" collapsed="false">
      <c r="A4336" s="1" t="n">
        <v>44693.7916666667</v>
      </c>
      <c r="B4336" s="0" t="n">
        <v>2367290798.20479</v>
      </c>
      <c r="C4336" s="0" t="n">
        <v>-7059860383.18889</v>
      </c>
      <c r="D4336" s="0" t="n">
        <v>-2759885990.55132</v>
      </c>
      <c r="E4336" s="0" t="n">
        <v>7941200478.15358</v>
      </c>
      <c r="F4336" s="2" t="n">
        <f aca="false">E4336/149597870</f>
        <v>53.083646700007</v>
      </c>
      <c r="G4336" s="0" t="n">
        <v>5.337783</v>
      </c>
      <c r="H4336" s="0" t="n">
        <v>-11.848373</v>
      </c>
      <c r="I4336" s="0" t="n">
        <v>-4.582588</v>
      </c>
      <c r="J4336" s="0" t="n">
        <v>13.779549</v>
      </c>
    </row>
    <row r="4337" customFormat="false" ht="14" hidden="false" customHeight="false" outlineLevel="0" collapsed="false">
      <c r="A4337" s="1" t="n">
        <v>44694.7916666667</v>
      </c>
      <c r="B4337" s="0" t="n">
        <v>2367751979.43829</v>
      </c>
      <c r="C4337" s="0" t="n">
        <v>-7060884075.31866</v>
      </c>
      <c r="D4337" s="0" t="n">
        <v>-2760281923.26572</v>
      </c>
      <c r="E4337" s="0" t="n">
        <v>7942385640.16695</v>
      </c>
      <c r="F4337" s="2" t="n">
        <f aca="false">E4337/149597870</f>
        <v>53.0915690187765</v>
      </c>
      <c r="G4337" s="0" t="n">
        <v>5.337708</v>
      </c>
      <c r="H4337" s="0" t="n">
        <v>-11.848204</v>
      </c>
      <c r="I4337" s="0" t="n">
        <v>-4.582521</v>
      </c>
      <c r="J4337" s="0" t="n">
        <v>13.779353</v>
      </c>
    </row>
    <row r="4338" customFormat="false" ht="14" hidden="false" customHeight="false" outlineLevel="0" collapsed="false">
      <c r="A4338" s="1" t="n">
        <v>44695.7916666667</v>
      </c>
      <c r="B4338" s="0" t="n">
        <v>2368213154.16782</v>
      </c>
      <c r="C4338" s="0" t="n">
        <v>-7061907752.8849</v>
      </c>
      <c r="D4338" s="0" t="n">
        <v>-2760677850.21032</v>
      </c>
      <c r="E4338" s="0" t="n">
        <v>7943570786.89875</v>
      </c>
      <c r="F4338" s="2" t="n">
        <f aca="false">E4338/149597870</f>
        <v>53.0994912353949</v>
      </c>
      <c r="G4338" s="0" t="n">
        <v>5.337633</v>
      </c>
      <c r="H4338" s="0" t="n">
        <v>-11.848036</v>
      </c>
      <c r="I4338" s="0" t="n">
        <v>-4.582454</v>
      </c>
      <c r="J4338" s="0" t="n">
        <v>13.779157</v>
      </c>
    </row>
    <row r="4339" customFormat="false" ht="14" hidden="false" customHeight="false" outlineLevel="0" collapsed="false">
      <c r="A4339" s="1" t="n">
        <v>44696.7916666667</v>
      </c>
      <c r="B4339" s="0" t="n">
        <v>2368674322.38525</v>
      </c>
      <c r="C4339" s="0" t="n">
        <v>-7062931415.89698</v>
      </c>
      <c r="D4339" s="0" t="n">
        <v>-2761073771.38853</v>
      </c>
      <c r="E4339" s="0" t="n">
        <v>7944755918.35529</v>
      </c>
      <c r="F4339" s="2" t="n">
        <f aca="false">E4339/149597870</f>
        <v>53.1074133499046</v>
      </c>
      <c r="G4339" s="0" t="n">
        <v>5.337557</v>
      </c>
      <c r="H4339" s="0" t="n">
        <v>-11.847867</v>
      </c>
      <c r="I4339" s="0" t="n">
        <v>-4.582388</v>
      </c>
      <c r="J4339" s="0" t="n">
        <v>13.778961</v>
      </c>
    </row>
    <row r="4340" customFormat="false" ht="14" hidden="false" customHeight="false" outlineLevel="0" collapsed="false">
      <c r="A4340" s="1" t="n">
        <v>44697.7916666667</v>
      </c>
      <c r="B4340" s="0" t="n">
        <v>2369135484.08434</v>
      </c>
      <c r="C4340" s="0" t="n">
        <v>-7063955064.36104</v>
      </c>
      <c r="D4340" s="0" t="n">
        <v>-2761469686.80223</v>
      </c>
      <c r="E4340" s="0" t="n">
        <v>7945941034.54003</v>
      </c>
      <c r="F4340" s="2" t="n">
        <f aca="false">E4340/149597870</f>
        <v>53.1153353623286</v>
      </c>
      <c r="G4340" s="0" t="n">
        <v>5.337482</v>
      </c>
      <c r="H4340" s="0" t="n">
        <v>-11.847699</v>
      </c>
      <c r="I4340" s="0" t="n">
        <v>-4.582321</v>
      </c>
      <c r="J4340" s="0" t="n">
        <v>13.778764</v>
      </c>
    </row>
    <row r="4341" customFormat="false" ht="14" hidden="false" customHeight="false" outlineLevel="0" collapsed="false">
      <c r="A4341" s="1" t="n">
        <v>44698.7916666667</v>
      </c>
      <c r="B4341" s="0" t="n">
        <v>2369596639.25791</v>
      </c>
      <c r="C4341" s="0" t="n">
        <v>-7064978698.28548</v>
      </c>
      <c r="D4341" s="0" t="n">
        <v>-2761865596.4544</v>
      </c>
      <c r="E4341" s="0" t="n">
        <v>7947126135.45856</v>
      </c>
      <c r="F4341" s="2" t="n">
        <f aca="false">E4341/149597870</f>
        <v>53.1232572727042</v>
      </c>
      <c r="G4341" s="0" t="n">
        <v>5.337406</v>
      </c>
      <c r="H4341" s="0" t="n">
        <v>-11.847531</v>
      </c>
      <c r="I4341" s="0" t="n">
        <v>-4.582254</v>
      </c>
      <c r="J4341" s="0" t="n">
        <v>13.778568</v>
      </c>
    </row>
    <row r="4342" customFormat="false" ht="14" hidden="false" customHeight="false" outlineLevel="0" collapsed="false">
      <c r="A4342" s="1" t="n">
        <v>44699.7916666667</v>
      </c>
      <c r="B4342" s="0" t="n">
        <v>2370057787.89893</v>
      </c>
      <c r="C4342" s="0" t="n">
        <v>-7066002317.67894</v>
      </c>
      <c r="D4342" s="0" t="n">
        <v>-2762261500.34813</v>
      </c>
      <c r="E4342" s="0" t="n">
        <v>7948311221.11673</v>
      </c>
      <c r="F4342" s="2" t="n">
        <f aca="false">E4342/149597870</f>
        <v>53.1311790810707</v>
      </c>
      <c r="G4342" s="0" t="n">
        <v>5.337331</v>
      </c>
      <c r="H4342" s="0" t="n">
        <v>-11.847363</v>
      </c>
      <c r="I4342" s="0" t="n">
        <v>-4.582188</v>
      </c>
      <c r="J4342" s="0" t="n">
        <v>13.778372</v>
      </c>
    </row>
    <row r="4343" customFormat="false" ht="14" hidden="false" customHeight="false" outlineLevel="0" collapsed="false">
      <c r="A4343" s="1" t="n">
        <v>44700.7916666667</v>
      </c>
      <c r="B4343" s="0" t="n">
        <v>2370518930.00048</v>
      </c>
      <c r="C4343" s="0" t="n">
        <v>-7067025922.55025</v>
      </c>
      <c r="D4343" s="0" t="n">
        <v>-2762657398.48662</v>
      </c>
      <c r="E4343" s="0" t="n">
        <v>7949496291.52066</v>
      </c>
      <c r="F4343" s="2" t="n">
        <f aca="false">E4343/149597870</f>
        <v>53.1391007874688</v>
      </c>
      <c r="G4343" s="0" t="n">
        <v>5.337255</v>
      </c>
      <c r="H4343" s="0" t="n">
        <v>-11.847195</v>
      </c>
      <c r="I4343" s="0" t="n">
        <v>-4.582121</v>
      </c>
      <c r="J4343" s="0" t="n">
        <v>13.778176</v>
      </c>
    </row>
    <row r="4344" customFormat="false" ht="14" hidden="false" customHeight="false" outlineLevel="0" collapsed="false">
      <c r="A4344" s="1" t="n">
        <v>44701.7916666667</v>
      </c>
      <c r="B4344" s="0" t="n">
        <v>2370980065.55579</v>
      </c>
      <c r="C4344" s="0" t="n">
        <v>-7068049512.90842</v>
      </c>
      <c r="D4344" s="0" t="n">
        <v>-2763053290.87318</v>
      </c>
      <c r="E4344" s="0" t="n">
        <v>7950681346.67671</v>
      </c>
      <c r="F4344" s="2" t="n">
        <f aca="false">E4344/149597870</f>
        <v>53.1470223919412</v>
      </c>
      <c r="G4344" s="0" t="n">
        <v>5.337179</v>
      </c>
      <c r="H4344" s="0" t="n">
        <v>-11.847027</v>
      </c>
      <c r="I4344" s="0" t="n">
        <v>-4.582055</v>
      </c>
      <c r="J4344" s="0" t="n">
        <v>13.77798</v>
      </c>
    </row>
    <row r="4345" customFormat="false" ht="14" hidden="false" customHeight="false" outlineLevel="0" collapsed="false">
      <c r="A4345" s="1" t="n">
        <v>44702.7916666667</v>
      </c>
      <c r="B4345" s="0" t="n">
        <v>2371441194.55822</v>
      </c>
      <c r="C4345" s="0" t="n">
        <v>-7069073088.76266</v>
      </c>
      <c r="D4345" s="0" t="n">
        <v>-2763449177.51121</v>
      </c>
      <c r="E4345" s="0" t="n">
        <v>7951866386.59149</v>
      </c>
      <c r="F4345" s="2" t="n">
        <f aca="false">E4345/149597870</f>
        <v>53.154943894532</v>
      </c>
      <c r="G4345" s="0" t="n">
        <v>5.337103</v>
      </c>
      <c r="H4345" s="0" t="n">
        <v>-11.846859</v>
      </c>
      <c r="I4345" s="0" t="n">
        <v>-4.581988</v>
      </c>
      <c r="J4345" s="0" t="n">
        <v>13.777785</v>
      </c>
    </row>
    <row r="4346" customFormat="false" ht="14" hidden="false" customHeight="false" outlineLevel="0" collapsed="false">
      <c r="A4346" s="1" t="n">
        <v>44703.7916666667</v>
      </c>
      <c r="B4346" s="0" t="n">
        <v>2371902317.00124</v>
      </c>
      <c r="C4346" s="0" t="n">
        <v>-7070096650.12236</v>
      </c>
      <c r="D4346" s="0" t="n">
        <v>-2763845058.40421</v>
      </c>
      <c r="E4346" s="0" t="n">
        <v>7953051411.27182</v>
      </c>
      <c r="F4346" s="2" t="n">
        <f aca="false">E4346/149597870</f>
        <v>53.1628652952868</v>
      </c>
      <c r="G4346" s="0" t="n">
        <v>5.337027</v>
      </c>
      <c r="H4346" s="0" t="n">
        <v>-11.846691</v>
      </c>
      <c r="I4346" s="0" t="n">
        <v>-4.581922</v>
      </c>
      <c r="J4346" s="0" t="n">
        <v>13.777589</v>
      </c>
    </row>
    <row r="4347" customFormat="false" ht="14" hidden="false" customHeight="false" outlineLevel="0" collapsed="false">
      <c r="A4347" s="1" t="n">
        <v>44704.7916666667</v>
      </c>
      <c r="B4347" s="0" t="n">
        <v>2372363432.8785</v>
      </c>
      <c r="C4347" s="0" t="n">
        <v>-7071120196.99707</v>
      </c>
      <c r="D4347" s="0" t="n">
        <v>-2764240933.55575</v>
      </c>
      <c r="E4347" s="0" t="n">
        <v>7954236420.72475</v>
      </c>
      <c r="F4347" s="2" t="n">
        <f aca="false">E4347/149597870</f>
        <v>53.1707865942526</v>
      </c>
      <c r="G4347" s="0" t="n">
        <v>5.336951</v>
      </c>
      <c r="H4347" s="0" t="n">
        <v>-11.846524</v>
      </c>
      <c r="I4347" s="0" t="n">
        <v>-4.581855</v>
      </c>
      <c r="J4347" s="0" t="n">
        <v>13.777393</v>
      </c>
    </row>
    <row r="4348" customFormat="false" ht="14" hidden="false" customHeight="false" outlineLevel="0" collapsed="false">
      <c r="A4348" s="1" t="n">
        <v>44705.7916666667</v>
      </c>
      <c r="B4348" s="0" t="n">
        <v>2372824542.18388</v>
      </c>
      <c r="C4348" s="0" t="n">
        <v>-7072143729.39652</v>
      </c>
      <c r="D4348" s="0" t="n">
        <v>-2764636802.96956</v>
      </c>
      <c r="E4348" s="0" t="n">
        <v>7955421414.95763</v>
      </c>
      <c r="F4348" s="2" t="n">
        <f aca="false">E4348/149597870</f>
        <v>53.1787077914788</v>
      </c>
      <c r="G4348" s="0" t="n">
        <v>5.336875</v>
      </c>
      <c r="H4348" s="0" t="n">
        <v>-11.846356</v>
      </c>
      <c r="I4348" s="0" t="n">
        <v>-4.581789</v>
      </c>
      <c r="J4348" s="0" t="n">
        <v>13.777198</v>
      </c>
    </row>
    <row r="4349" customFormat="false" ht="14" hidden="false" customHeight="false" outlineLevel="0" collapsed="false">
      <c r="A4349" s="1" t="n">
        <v>44706.7916666667</v>
      </c>
      <c r="B4349" s="0" t="n">
        <v>2373285644.91151</v>
      </c>
      <c r="C4349" s="0" t="n">
        <v>-7073167247.33066</v>
      </c>
      <c r="D4349" s="0" t="n">
        <v>-2765032666.64944</v>
      </c>
      <c r="E4349" s="0" t="n">
        <v>7956606393.97807</v>
      </c>
      <c r="F4349" s="2" t="n">
        <f aca="false">E4349/149597870</f>
        <v>53.186628887016</v>
      </c>
      <c r="G4349" s="0" t="n">
        <v>5.336799</v>
      </c>
      <c r="H4349" s="0" t="n">
        <v>-11.846189</v>
      </c>
      <c r="I4349" s="0" t="n">
        <v>-4.581722</v>
      </c>
      <c r="J4349" s="0" t="n">
        <v>13.777002</v>
      </c>
    </row>
    <row r="4350" customFormat="false" ht="14" hidden="false" customHeight="false" outlineLevel="0" collapsed="false">
      <c r="A4350" s="1" t="n">
        <v>44707.7916666667</v>
      </c>
      <c r="B4350" s="0" t="n">
        <v>2373746741.05492</v>
      </c>
      <c r="C4350" s="0" t="n">
        <v>-7074190750.80934</v>
      </c>
      <c r="D4350" s="0" t="n">
        <v>-2765428524.5991</v>
      </c>
      <c r="E4350" s="0" t="n">
        <v>7957791357.79342</v>
      </c>
      <c r="F4350" s="2" t="n">
        <f aca="false">E4350/149597870</f>
        <v>53.1945498809135</v>
      </c>
      <c r="G4350" s="0" t="n">
        <v>5.336723</v>
      </c>
      <c r="H4350" s="0" t="n">
        <v>-11.846021</v>
      </c>
      <c r="I4350" s="0" t="n">
        <v>-4.581656</v>
      </c>
      <c r="J4350" s="0" t="n">
        <v>13.776807</v>
      </c>
    </row>
    <row r="4351" customFormat="false" ht="14" hidden="false" customHeight="false" outlineLevel="0" collapsed="false">
      <c r="A4351" s="1" t="n">
        <v>44708.7916666667</v>
      </c>
      <c r="B4351" s="0" t="n">
        <v>2374207830.60819</v>
      </c>
      <c r="C4351" s="0" t="n">
        <v>-7075214239.84267</v>
      </c>
      <c r="D4351" s="0" t="n">
        <v>-2765824376.82241</v>
      </c>
      <c r="E4351" s="0" t="n">
        <v>7958976306.41145</v>
      </c>
      <c r="F4351" s="2" t="n">
        <f aca="false">E4351/149597870</f>
        <v>53.2024707732233</v>
      </c>
      <c r="G4351" s="0" t="n">
        <v>5.336646</v>
      </c>
      <c r="H4351" s="0" t="n">
        <v>-11.845854</v>
      </c>
      <c r="I4351" s="0" t="n">
        <v>-4.58159</v>
      </c>
      <c r="J4351" s="0" t="n">
        <v>13.776612</v>
      </c>
    </row>
    <row r="4352" customFormat="false" ht="14" hidden="false" customHeight="false" outlineLevel="0" collapsed="false">
      <c r="A4352" s="1" t="n">
        <v>44709.7916666667</v>
      </c>
      <c r="B4352" s="0" t="n">
        <v>2374668913.5655</v>
      </c>
      <c r="C4352" s="0" t="n">
        <v>-7076237714.44091</v>
      </c>
      <c r="D4352" s="0" t="n">
        <v>-2766220223.32334</v>
      </c>
      <c r="E4352" s="0" t="n">
        <v>7960161239.84014</v>
      </c>
      <c r="F4352" s="2" t="n">
        <f aca="false">E4352/149597870</f>
        <v>53.2103915639985</v>
      </c>
      <c r="G4352" s="0" t="n">
        <v>5.33657</v>
      </c>
      <c r="H4352" s="0" t="n">
        <v>-11.845687</v>
      </c>
      <c r="I4352" s="0" t="n">
        <v>-4.581524</v>
      </c>
      <c r="J4352" s="0" t="n">
        <v>13.776416</v>
      </c>
    </row>
    <row r="4353" customFormat="false" ht="14" hidden="false" customHeight="false" outlineLevel="0" collapsed="false">
      <c r="A4353" s="1" t="n">
        <v>44710.7916666667</v>
      </c>
      <c r="B4353" s="0" t="n">
        <v>2375129989.92118</v>
      </c>
      <c r="C4353" s="0" t="n">
        <v>-7077261174.61443</v>
      </c>
      <c r="D4353" s="0" t="n">
        <v>-2766616064.10589</v>
      </c>
      <c r="E4353" s="0" t="n">
        <v>7961346158.08762</v>
      </c>
      <c r="F4353" s="2" t="n">
        <f aca="false">E4353/149597870</f>
        <v>53.2183122532936</v>
      </c>
      <c r="G4353" s="0" t="n">
        <v>5.336494</v>
      </c>
      <c r="H4353" s="0" t="n">
        <v>-11.84552</v>
      </c>
      <c r="I4353" s="0" t="n">
        <v>-4.581457</v>
      </c>
      <c r="J4353" s="0" t="n">
        <v>13.776221</v>
      </c>
    </row>
    <row r="4354" customFormat="false" ht="14" hidden="false" customHeight="false" outlineLevel="0" collapsed="false">
      <c r="A4354" s="1" t="n">
        <v>44711.7916666667</v>
      </c>
      <c r="B4354" s="0" t="n">
        <v>2375591059.66963</v>
      </c>
      <c r="C4354" s="0" t="n">
        <v>-7078284620.37373</v>
      </c>
      <c r="D4354" s="0" t="n">
        <v>-2767011899.17415</v>
      </c>
      <c r="E4354" s="0" t="n">
        <v>7962531061.16221</v>
      </c>
      <c r="F4354" s="2" t="n">
        <f aca="false">E4354/149597870</f>
        <v>53.2262328411642</v>
      </c>
      <c r="G4354" s="0" t="n">
        <v>5.336417</v>
      </c>
      <c r="H4354" s="0" t="n">
        <v>-11.845354</v>
      </c>
      <c r="I4354" s="0" t="n">
        <v>-4.581391</v>
      </c>
      <c r="J4354" s="0" t="n">
        <v>13.776026</v>
      </c>
    </row>
    <row r="4355" customFormat="false" ht="14" hidden="false" customHeight="false" outlineLevel="0" collapsed="false">
      <c r="A4355" s="1" t="n">
        <v>44712.7916666667</v>
      </c>
      <c r="B4355" s="0" t="n">
        <v>2376052122.8054</v>
      </c>
      <c r="C4355" s="0" t="n">
        <v>-7079308051.72943</v>
      </c>
      <c r="D4355" s="0" t="n">
        <v>-2767407728.53228</v>
      </c>
      <c r="E4355" s="0" t="n">
        <v>7963715949.07235</v>
      </c>
      <c r="F4355" s="2" t="n">
        <f aca="false">E4355/149597870</f>
        <v>53.2341533276667</v>
      </c>
      <c r="G4355" s="0" t="n">
        <v>5.336341</v>
      </c>
      <c r="H4355" s="0" t="n">
        <v>-11.845187</v>
      </c>
      <c r="I4355" s="0" t="n">
        <v>-4.581325</v>
      </c>
      <c r="J4355" s="0" t="n">
        <v>13.775831</v>
      </c>
    </row>
    <row r="4356" customFormat="false" ht="14" hidden="false" customHeight="false" outlineLevel="0" collapsed="false">
      <c r="A4356" s="1" t="n">
        <v>44713.7916666667</v>
      </c>
      <c r="B4356" s="0" t="n">
        <v>2376513179.32314</v>
      </c>
      <c r="C4356" s="0" t="n">
        <v>-7080331468.69225</v>
      </c>
      <c r="D4356" s="0" t="n">
        <v>-2767803552.18446</v>
      </c>
      <c r="E4356" s="0" t="n">
        <v>7964900821.82668</v>
      </c>
      <c r="F4356" s="2" t="n">
        <f aca="false">E4356/149597870</f>
        <v>53.2420737128589</v>
      </c>
      <c r="G4356" s="0" t="n">
        <v>5.336264</v>
      </c>
      <c r="H4356" s="0" t="n">
        <v>-11.84502</v>
      </c>
      <c r="I4356" s="0" t="n">
        <v>-4.581259</v>
      </c>
      <c r="J4356" s="0" t="n">
        <v>13.775636</v>
      </c>
    </row>
    <row r="4357" customFormat="false" ht="14" hidden="false" customHeight="false" outlineLevel="0" collapsed="false">
      <c r="A4357" s="1" t="n">
        <v>44714.7916666667</v>
      </c>
      <c r="B4357" s="0" t="n">
        <v>2376974229.2176</v>
      </c>
      <c r="C4357" s="0" t="n">
        <v>-7081354871.27307</v>
      </c>
      <c r="D4357" s="0" t="n">
        <v>-2768199370.13498</v>
      </c>
      <c r="E4357" s="0" t="n">
        <v>7966085679.43398</v>
      </c>
      <c r="F4357" s="2" t="n">
        <f aca="false">E4357/149597870</f>
        <v>53.2499939967994</v>
      </c>
      <c r="G4357" s="0" t="n">
        <v>5.336187</v>
      </c>
      <c r="H4357" s="0" t="n">
        <v>-11.844854</v>
      </c>
      <c r="I4357" s="0" t="n">
        <v>-4.581193</v>
      </c>
      <c r="J4357" s="0" t="n">
        <v>13.775442</v>
      </c>
    </row>
    <row r="4358" customFormat="false" ht="14" hidden="false" customHeight="false" outlineLevel="0" collapsed="false">
      <c r="A4358" s="1" t="n">
        <v>44715.7916666667</v>
      </c>
      <c r="B4358" s="0" t="n">
        <v>2377435272.48333</v>
      </c>
      <c r="C4358" s="0" t="n">
        <v>-7082378259.48298</v>
      </c>
      <c r="D4358" s="0" t="n">
        <v>-2768595182.38821</v>
      </c>
      <c r="E4358" s="0" t="n">
        <v>7967270521.90323</v>
      </c>
      <c r="F4358" s="2" t="n">
        <f aca="false">E4358/149597870</f>
        <v>53.2579141795483</v>
      </c>
      <c r="G4358" s="0" t="n">
        <v>5.336111</v>
      </c>
      <c r="H4358" s="0" t="n">
        <v>-11.844688</v>
      </c>
      <c r="I4358" s="0" t="n">
        <v>-4.581127</v>
      </c>
      <c r="J4358" s="0" t="n">
        <v>13.775247</v>
      </c>
    </row>
    <row r="4359" customFormat="false" ht="14" hidden="false" customHeight="false" outlineLevel="0" collapsed="false">
      <c r="A4359" s="1" t="n">
        <v>44716.7916666667</v>
      </c>
      <c r="B4359" s="0" t="n">
        <v>2377896309.11481</v>
      </c>
      <c r="C4359" s="0" t="n">
        <v>-7083401633.33329</v>
      </c>
      <c r="D4359" s="0" t="n">
        <v>-2768990988.9486</v>
      </c>
      <c r="E4359" s="0" t="n">
        <v>7968455349.24361</v>
      </c>
      <c r="F4359" s="2" t="n">
        <f aca="false">E4359/149597870</f>
        <v>53.265834261167</v>
      </c>
      <c r="G4359" s="0" t="n">
        <v>5.336034</v>
      </c>
      <c r="H4359" s="0" t="n">
        <v>-11.844522</v>
      </c>
      <c r="I4359" s="0" t="n">
        <v>-4.581062</v>
      </c>
      <c r="J4359" s="0" t="n">
        <v>13.775053</v>
      </c>
    </row>
    <row r="4360" customFormat="false" ht="14" hidden="false" customHeight="false" outlineLevel="0" collapsed="false">
      <c r="A4360" s="1" t="n">
        <v>44717.7916666667</v>
      </c>
      <c r="B4360" s="0" t="n">
        <v>2378357339.10801</v>
      </c>
      <c r="C4360" s="0" t="n">
        <v>-7084424992.83476</v>
      </c>
      <c r="D4360" s="0" t="n">
        <v>-2769386789.82047</v>
      </c>
      <c r="E4360" s="0" t="n">
        <v>7969640161.46419</v>
      </c>
      <c r="F4360" s="2" t="n">
        <f aca="false">E4360/149597870</f>
        <v>53.2737542417161</v>
      </c>
      <c r="G4360" s="0" t="n">
        <v>5.335957</v>
      </c>
      <c r="H4360" s="0" t="n">
        <v>-11.844356</v>
      </c>
      <c r="I4360" s="0" t="n">
        <v>-4.580996</v>
      </c>
      <c r="J4360" s="0" t="n">
        <v>13.774858</v>
      </c>
    </row>
    <row r="4361" customFormat="false" ht="14" hidden="false" customHeight="false" outlineLevel="0" collapsed="false">
      <c r="A4361" s="1" t="n">
        <v>44718.7916666667</v>
      </c>
      <c r="B4361" s="0" t="n">
        <v>2378818362.45819</v>
      </c>
      <c r="C4361" s="0" t="n">
        <v>-7085448337.99865</v>
      </c>
      <c r="D4361" s="0" t="n">
        <v>-2769782585.00829</v>
      </c>
      <c r="E4361" s="0" t="n">
        <v>7970824958.57433</v>
      </c>
      <c r="F4361" s="2" t="n">
        <f aca="false">E4361/149597870</f>
        <v>53.2816741212581</v>
      </c>
      <c r="G4361" s="0" t="n">
        <v>5.33588</v>
      </c>
      <c r="H4361" s="0" t="n">
        <v>-11.84419</v>
      </c>
      <c r="I4361" s="0" t="n">
        <v>-4.58093</v>
      </c>
      <c r="J4361" s="0" t="n">
        <v>13.774664</v>
      </c>
    </row>
    <row r="4362" customFormat="false" ht="14" hidden="false" customHeight="false" outlineLevel="0" collapsed="false">
      <c r="A4362" s="1" t="n">
        <v>44719.7916666667</v>
      </c>
      <c r="B4362" s="0" t="n">
        <v>2379279379.16065</v>
      </c>
      <c r="C4362" s="0" t="n">
        <v>-7086471668.83636</v>
      </c>
      <c r="D4362" s="0" t="n">
        <v>-2770178374.51664</v>
      </c>
      <c r="E4362" s="0" t="n">
        <v>7972009740.58356</v>
      </c>
      <c r="F4362" s="2" t="n">
        <f aca="false">E4362/149597870</f>
        <v>53.2895938998567</v>
      </c>
      <c r="G4362" s="0" t="n">
        <v>5.335803</v>
      </c>
      <c r="H4362" s="0" t="n">
        <v>-11.844024</v>
      </c>
      <c r="I4362" s="0" t="n">
        <v>-4.580864</v>
      </c>
      <c r="J4362" s="0" t="n">
        <v>13.77447</v>
      </c>
    </row>
    <row r="4363" customFormat="false" ht="14" hidden="false" customHeight="false" outlineLevel="0" collapsed="false">
      <c r="A4363" s="1" t="n">
        <v>44720.7916666667</v>
      </c>
      <c r="B4363" s="0" t="n">
        <v>2379740389.21083</v>
      </c>
      <c r="C4363" s="0" t="n">
        <v>-7087494985.3594</v>
      </c>
      <c r="D4363" s="0" t="n">
        <v>-2770574158.35012</v>
      </c>
      <c r="E4363" s="0" t="n">
        <v>7973194507.50159</v>
      </c>
      <c r="F4363" s="2" t="n">
        <f aca="false">E4363/149597870</f>
        <v>53.2975135775769</v>
      </c>
      <c r="G4363" s="0" t="n">
        <v>5.335726</v>
      </c>
      <c r="H4363" s="0" t="n">
        <v>-11.843858</v>
      </c>
      <c r="I4363" s="0" t="n">
        <v>-4.580799</v>
      </c>
      <c r="J4363" s="0" t="n">
        <v>13.774276</v>
      </c>
    </row>
    <row r="4364" customFormat="false" ht="14" hidden="false" customHeight="false" outlineLevel="0" collapsed="false">
      <c r="A4364" s="1" t="n">
        <v>44721.7916666667</v>
      </c>
      <c r="B4364" s="0" t="n">
        <v>2380201392.60418</v>
      </c>
      <c r="C4364" s="0" t="n">
        <v>-7088518287.57943</v>
      </c>
      <c r="D4364" s="0" t="n">
        <v>-2770969936.51343</v>
      </c>
      <c r="E4364" s="0" t="n">
        <v>7974379259.33826</v>
      </c>
      <c r="F4364" s="2" t="n">
        <f aca="false">E4364/149597870</f>
        <v>53.3054331544845</v>
      </c>
      <c r="G4364" s="0" t="n">
        <v>5.335649</v>
      </c>
      <c r="H4364" s="0" t="n">
        <v>-11.843693</v>
      </c>
      <c r="I4364" s="0" t="n">
        <v>-4.580733</v>
      </c>
      <c r="J4364" s="0" t="n">
        <v>13.774082</v>
      </c>
    </row>
    <row r="4365" customFormat="false" ht="14" hidden="false" customHeight="false" outlineLevel="0" collapsed="false">
      <c r="A4365" s="1" t="n">
        <v>44722.7916666667</v>
      </c>
      <c r="B4365" s="0" t="n">
        <v>2380662389.33626</v>
      </c>
      <c r="C4365" s="0" t="n">
        <v>-7089541575.50824</v>
      </c>
      <c r="D4365" s="0" t="n">
        <v>-2771365709.01132</v>
      </c>
      <c r="E4365" s="0" t="n">
        <v>7975563996.1036</v>
      </c>
      <c r="F4365" s="2" t="n">
        <f aca="false">E4365/149597870</f>
        <v>53.3133526306464</v>
      </c>
      <c r="G4365" s="0" t="n">
        <v>5.335572</v>
      </c>
      <c r="H4365" s="0" t="n">
        <v>-11.843528</v>
      </c>
      <c r="I4365" s="0" t="n">
        <v>-4.580667</v>
      </c>
      <c r="J4365" s="0" t="n">
        <v>13.773888</v>
      </c>
    </row>
    <row r="4366" customFormat="false" ht="14" hidden="false" customHeight="false" outlineLevel="0" collapsed="false">
      <c r="A4366" s="1" t="n">
        <v>44723.7916666667</v>
      </c>
      <c r="B4366" s="0" t="n">
        <v>2381123379.40269</v>
      </c>
      <c r="C4366" s="0" t="n">
        <v>-7090564849.15778</v>
      </c>
      <c r="D4366" s="0" t="n">
        <v>-2771761475.84864</v>
      </c>
      <c r="E4366" s="0" t="n">
        <v>7976748717.80781</v>
      </c>
      <c r="F4366" s="2" t="n">
        <f aca="false">E4366/149597870</f>
        <v>53.3212720061309</v>
      </c>
      <c r="G4366" s="0" t="n">
        <v>5.335495</v>
      </c>
      <c r="H4366" s="0" t="n">
        <v>-11.843362</v>
      </c>
      <c r="I4366" s="0" t="n">
        <v>-4.580602</v>
      </c>
      <c r="J4366" s="0" t="n">
        <v>13.773694</v>
      </c>
    </row>
    <row r="4367" customFormat="false" ht="14" hidden="false" customHeight="false" outlineLevel="0" collapsed="false">
      <c r="A4367" s="1" t="n">
        <v>44724.7916666667</v>
      </c>
      <c r="B4367" s="0" t="n">
        <v>2381584362.79913</v>
      </c>
      <c r="C4367" s="0" t="n">
        <v>-7091588108.54015</v>
      </c>
      <c r="D4367" s="0" t="n">
        <v>-2772157237.0303</v>
      </c>
      <c r="E4367" s="0" t="n">
        <v>7977933424.4613</v>
      </c>
      <c r="F4367" s="2" t="n">
        <f aca="false">E4367/149597870</f>
        <v>53.3291912810075</v>
      </c>
      <c r="G4367" s="0" t="n">
        <v>5.335417</v>
      </c>
      <c r="H4367" s="0" t="n">
        <v>-11.843197</v>
      </c>
      <c r="I4367" s="0" t="n">
        <v>-4.580537</v>
      </c>
      <c r="J4367" s="0" t="n">
        <v>13.773501</v>
      </c>
    </row>
    <row r="4368" customFormat="false" ht="14" hidden="false" customHeight="false" outlineLevel="0" collapsed="false">
      <c r="A4368" s="1" t="n">
        <v>44725.7916666667</v>
      </c>
      <c r="B4368" s="0" t="n">
        <v>2382045339.52204</v>
      </c>
      <c r="C4368" s="0" t="n">
        <v>-7092611353.66864</v>
      </c>
      <c r="D4368" s="0" t="n">
        <v>-2772552992.56192</v>
      </c>
      <c r="E4368" s="0" t="n">
        <v>7979118116.07599</v>
      </c>
      <c r="F4368" s="2" t="n">
        <f aca="false">E4368/149597870</f>
        <v>53.337110455356</v>
      </c>
      <c r="G4368" s="0" t="n">
        <v>5.33534</v>
      </c>
      <c r="H4368" s="0" t="n">
        <v>-11.843032</v>
      </c>
      <c r="I4368" s="0" t="n">
        <v>-4.580471</v>
      </c>
      <c r="J4368" s="0" t="n">
        <v>13.773307</v>
      </c>
    </row>
    <row r="4369" customFormat="false" ht="14" hidden="false" customHeight="false" outlineLevel="0" collapsed="false">
      <c r="A4369" s="1" t="n">
        <v>44726.7916666667</v>
      </c>
      <c r="B4369" s="0" t="n">
        <v>2382506309.56826</v>
      </c>
      <c r="C4369" s="0" t="n">
        <v>-7093634584.55721</v>
      </c>
      <c r="D4369" s="0" t="n">
        <v>-2772948742.44951</v>
      </c>
      <c r="E4369" s="0" t="n">
        <v>7980302792.66465</v>
      </c>
      <c r="F4369" s="2" t="n">
        <f aca="false">E4369/149597870</f>
        <v>53.3450295292617</v>
      </c>
      <c r="G4369" s="0" t="n">
        <v>5.335263</v>
      </c>
      <c r="H4369" s="0" t="n">
        <v>-11.842868</v>
      </c>
      <c r="I4369" s="0" t="n">
        <v>-4.580406</v>
      </c>
      <c r="J4369" s="0" t="n">
        <v>13.773114</v>
      </c>
    </row>
    <row r="4370" customFormat="false" ht="14" hidden="false" customHeight="false" outlineLevel="0" collapsed="false">
      <c r="A4370" s="1" t="n">
        <v>44727.7916666667</v>
      </c>
      <c r="B4370" s="0" t="n">
        <v>2382967272.93168</v>
      </c>
      <c r="C4370" s="0" t="n">
        <v>-7094657801.21557</v>
      </c>
      <c r="D4370" s="0" t="n">
        <v>-2773344486.69649</v>
      </c>
      <c r="E4370" s="0" t="n">
        <v>7981487454.23447</v>
      </c>
      <c r="F4370" s="2" t="n">
        <f aca="false">E4370/149597870</f>
        <v>53.3529485027726</v>
      </c>
      <c r="G4370" s="0" t="n">
        <v>5.335185</v>
      </c>
      <c r="H4370" s="0" t="n">
        <v>-11.842703</v>
      </c>
      <c r="I4370" s="0" t="n">
        <v>-4.580341</v>
      </c>
      <c r="J4370" s="0" t="n">
        <v>13.772921</v>
      </c>
    </row>
    <row r="4371" customFormat="false" ht="14" hidden="false" customHeight="false" outlineLevel="0" collapsed="false">
      <c r="A4371" s="1" t="n">
        <v>44728.7916666667</v>
      </c>
      <c r="B4371" s="0" t="n">
        <v>2383428229.60808</v>
      </c>
      <c r="C4371" s="0" t="n">
        <v>-7095681003.65623</v>
      </c>
      <c r="D4371" s="0" t="n">
        <v>-2773740225.30796</v>
      </c>
      <c r="E4371" s="0" t="n">
        <v>7982672100.79633</v>
      </c>
      <c r="F4371" s="2" t="n">
        <f aca="false">E4371/149597870</f>
        <v>53.3608673759615</v>
      </c>
      <c r="G4371" s="0" t="n">
        <v>5.335108</v>
      </c>
      <c r="H4371" s="0" t="n">
        <v>-11.842539</v>
      </c>
      <c r="I4371" s="0" t="n">
        <v>-4.580275</v>
      </c>
      <c r="J4371" s="0" t="n">
        <v>13.772727</v>
      </c>
    </row>
    <row r="4372" customFormat="false" ht="14" hidden="false" customHeight="false" outlineLevel="0" collapsed="false">
      <c r="A4372" s="1" t="n">
        <v>44729.7916666667</v>
      </c>
      <c r="B4372" s="0" t="n">
        <v>2383889179.59335</v>
      </c>
      <c r="C4372" s="0" t="n">
        <v>-7096704191.89196</v>
      </c>
      <c r="D4372" s="0" t="n">
        <v>-2774135958.28918</v>
      </c>
      <c r="E4372" s="0" t="n">
        <v>7983856732.36139</v>
      </c>
      <c r="F4372" s="2" t="n">
        <f aca="false">E4372/149597870</f>
        <v>53.368786148903</v>
      </c>
      <c r="G4372" s="0" t="n">
        <v>5.335031</v>
      </c>
      <c r="H4372" s="0" t="n">
        <v>-11.842374</v>
      </c>
      <c r="I4372" s="0" t="n">
        <v>-4.58021</v>
      </c>
      <c r="J4372" s="0" t="n">
        <v>13.772534</v>
      </c>
    </row>
    <row r="4373" customFormat="false" ht="14" hidden="false" customHeight="false" outlineLevel="0" collapsed="false">
      <c r="A4373" s="1" t="n">
        <v>44730.7916666667</v>
      </c>
      <c r="B4373" s="0" t="n">
        <v>2384350122.88352</v>
      </c>
      <c r="C4373" s="0" t="n">
        <v>-7097727365.93581</v>
      </c>
      <c r="D4373" s="0" t="n">
        <v>-2774531685.64553</v>
      </c>
      <c r="E4373" s="0" t="n">
        <v>7985041348.94114</v>
      </c>
      <c r="F4373" s="2" t="n">
        <f aca="false">E4373/149597870</f>
        <v>53.3767048216739</v>
      </c>
      <c r="G4373" s="0" t="n">
        <v>5.334953</v>
      </c>
      <c r="H4373" s="0" t="n">
        <v>-11.84221</v>
      </c>
      <c r="I4373" s="0" t="n">
        <v>-4.580145</v>
      </c>
      <c r="J4373" s="0" t="n">
        <v>13.772342</v>
      </c>
    </row>
    <row r="4374" customFormat="false" ht="14" hidden="false" customHeight="false" outlineLevel="0" collapsed="false">
      <c r="A4374" s="1" t="n">
        <v>44731.7916666667</v>
      </c>
      <c r="B4374" s="0" t="n">
        <v>2384811059.4748</v>
      </c>
      <c r="C4374" s="0" t="n">
        <v>-7098750525.80107</v>
      </c>
      <c r="D4374" s="0" t="n">
        <v>-2774927407.38256</v>
      </c>
      <c r="E4374" s="0" t="n">
        <v>7986225950.54743</v>
      </c>
      <c r="F4374" s="2" t="n">
        <f aca="false">E4374/149597870</f>
        <v>53.3846233943533</v>
      </c>
      <c r="G4374" s="0" t="n">
        <v>5.334876</v>
      </c>
      <c r="H4374" s="0" t="n">
        <v>-11.842046</v>
      </c>
      <c r="I4374" s="0" t="n">
        <v>-4.58008</v>
      </c>
      <c r="J4374" s="0" t="n">
        <v>13.772149</v>
      </c>
    </row>
    <row r="4375" customFormat="false" ht="14" hidden="false" customHeight="false" outlineLevel="0" collapsed="false">
      <c r="A4375" s="1" t="n">
        <v>44732.7916666667</v>
      </c>
      <c r="B4375" s="0" t="n">
        <v>2385271989.36358</v>
      </c>
      <c r="C4375" s="0" t="n">
        <v>-7099773671.50136</v>
      </c>
      <c r="D4375" s="0" t="n">
        <v>-2775323123.506</v>
      </c>
      <c r="E4375" s="0" t="n">
        <v>7987410537.19249</v>
      </c>
      <c r="F4375" s="2" t="n">
        <f aca="false">E4375/149597870</f>
        <v>53.3925418670232</v>
      </c>
      <c r="G4375" s="0" t="n">
        <v>5.334798</v>
      </c>
      <c r="H4375" s="0" t="n">
        <v>-11.841882</v>
      </c>
      <c r="I4375" s="0" t="n">
        <v>-4.580015</v>
      </c>
      <c r="J4375" s="0" t="n">
        <v>13.771956</v>
      </c>
    </row>
    <row r="4376" customFormat="false" ht="14" hidden="false" customHeight="false" outlineLevel="0" collapsed="false">
      <c r="A4376" s="1" t="n">
        <v>44733.7916666667</v>
      </c>
      <c r="B4376" s="0" t="n">
        <v>2385732912.54649</v>
      </c>
      <c r="C4376" s="0" t="n">
        <v>-7100796803.05061</v>
      </c>
      <c r="D4376" s="0" t="n">
        <v>-2775718834.02175</v>
      </c>
      <c r="E4376" s="0" t="n">
        <v>7988595108.88895</v>
      </c>
      <c r="F4376" s="2" t="n">
        <f aca="false">E4376/149597870</f>
        <v>53.4004602397678</v>
      </c>
      <c r="G4376" s="0" t="n">
        <v>5.33472</v>
      </c>
      <c r="H4376" s="0" t="n">
        <v>-11.841719</v>
      </c>
      <c r="I4376" s="0" t="n">
        <v>-4.57995</v>
      </c>
      <c r="J4376" s="0" t="n">
        <v>13.771764</v>
      </c>
    </row>
    <row r="4377" customFormat="false" ht="14" hidden="false" customHeight="false" outlineLevel="0" collapsed="false">
      <c r="A4377" s="1" t="n">
        <v>44734.7916666667</v>
      </c>
      <c r="B4377" s="0" t="n">
        <v>2386193829.02038</v>
      </c>
      <c r="C4377" s="0" t="n">
        <v>-7101819920.4631</v>
      </c>
      <c r="D4377" s="0" t="n">
        <v>-2776114538.93591</v>
      </c>
      <c r="E4377" s="0" t="n">
        <v>7989779665.64992</v>
      </c>
      <c r="F4377" s="2" t="n">
        <f aca="false">E4377/149597870</f>
        <v>53.4083785126748</v>
      </c>
      <c r="G4377" s="0" t="n">
        <v>5.334643</v>
      </c>
      <c r="H4377" s="0" t="n">
        <v>-11.841555</v>
      </c>
      <c r="I4377" s="0" t="n">
        <v>-4.579886</v>
      </c>
      <c r="J4377" s="0" t="n">
        <v>13.771572</v>
      </c>
    </row>
    <row r="4378" customFormat="false" ht="14" hidden="false" customHeight="false" outlineLevel="0" collapsed="false">
      <c r="A4378" s="1" t="n">
        <v>44735.7916666667</v>
      </c>
      <c r="B4378" s="0" t="n">
        <v>2386654738.78456</v>
      </c>
      <c r="C4378" s="0" t="n">
        <v>-7102843023.75112</v>
      </c>
      <c r="D4378" s="0" t="n">
        <v>-2776510238.25379</v>
      </c>
      <c r="E4378" s="0" t="n">
        <v>7990964207.48716</v>
      </c>
      <c r="F4378" s="2" t="n">
        <f aca="false">E4378/149597870</f>
        <v>53.4162966858229</v>
      </c>
      <c r="G4378" s="0" t="n">
        <v>5.334565</v>
      </c>
      <c r="H4378" s="0" t="n">
        <v>-11.841392</v>
      </c>
      <c r="I4378" s="0" t="n">
        <v>-4.579821</v>
      </c>
      <c r="J4378" s="0" t="n">
        <v>13.77138</v>
      </c>
    </row>
    <row r="4379" customFormat="false" ht="14" hidden="false" customHeight="false" outlineLevel="0" collapsed="false">
      <c r="A4379" s="1" t="n">
        <v>44736.7916666667</v>
      </c>
      <c r="B4379" s="0" t="n">
        <v>2387115641.83969</v>
      </c>
      <c r="C4379" s="0" t="n">
        <v>-7103866112.92616</v>
      </c>
      <c r="D4379" s="0" t="n">
        <v>-2776905931.98038</v>
      </c>
      <c r="E4379" s="0" t="n">
        <v>7992148734.41206</v>
      </c>
      <c r="F4379" s="2" t="n">
        <f aca="false">E4379/149597870</f>
        <v>53.4242147592881</v>
      </c>
      <c r="G4379" s="0" t="n">
        <v>5.334487</v>
      </c>
      <c r="H4379" s="0" t="n">
        <v>-11.841228</v>
      </c>
      <c r="I4379" s="0" t="n">
        <v>-4.579756</v>
      </c>
      <c r="J4379" s="0" t="n">
        <v>13.771188</v>
      </c>
    </row>
    <row r="4380" customFormat="false" ht="14" hidden="false" customHeight="false" outlineLevel="0" collapsed="false">
      <c r="A4380" s="1" t="n">
        <v>44737.7916666667</v>
      </c>
      <c r="B4380" s="0" t="n">
        <v>2387576538.1775</v>
      </c>
      <c r="C4380" s="0" t="n">
        <v>-7104889188.01016</v>
      </c>
      <c r="D4380" s="0" t="n">
        <v>-2777301620.12531</v>
      </c>
      <c r="E4380" s="0" t="n">
        <v>7993333246.44419</v>
      </c>
      <c r="F4380" s="2" t="n">
        <f aca="false">E4380/149597870</f>
        <v>53.4321327332013</v>
      </c>
      <c r="G4380" s="0" t="n">
        <v>5.334409</v>
      </c>
      <c r="H4380" s="0" t="n">
        <v>-11.841065</v>
      </c>
      <c r="I4380" s="0" t="n">
        <v>-4.579692</v>
      </c>
      <c r="J4380" s="0" t="n">
        <v>13.770996</v>
      </c>
    </row>
    <row r="4381" customFormat="false" ht="14" hidden="false" customHeight="false" outlineLevel="0" collapsed="false">
      <c r="A4381" s="1" t="n">
        <v>44738.7916666667</v>
      </c>
      <c r="B4381" s="0" t="n">
        <v>2388037427.79566</v>
      </c>
      <c r="C4381" s="0" t="n">
        <v>-7105912249.01936</v>
      </c>
      <c r="D4381" s="0" t="n">
        <v>-2777697302.69582</v>
      </c>
      <c r="E4381" s="0" t="n">
        <v>7994517743.59904</v>
      </c>
      <c r="F4381" s="2" t="n">
        <f aca="false">E4381/149597870</f>
        <v>53.440050607666</v>
      </c>
      <c r="G4381" s="0" t="n">
        <v>5.334332</v>
      </c>
      <c r="H4381" s="0" t="n">
        <v>-11.840903</v>
      </c>
      <c r="I4381" s="0" t="n">
        <v>-4.579627</v>
      </c>
      <c r="J4381" s="0" t="n">
        <v>13.770804</v>
      </c>
    </row>
    <row r="4382" customFormat="false" ht="14" hidden="false" customHeight="false" outlineLevel="0" collapsed="false">
      <c r="A4382" s="1" t="n">
        <v>44739.7916666667</v>
      </c>
      <c r="B4382" s="0" t="n">
        <v>2388498310.69233</v>
      </c>
      <c r="C4382" s="0" t="n">
        <v>-7106935295.97028</v>
      </c>
      <c r="D4382" s="0" t="n">
        <v>-2778092979.6993</v>
      </c>
      <c r="E4382" s="0" t="n">
        <v>7995702225.89254</v>
      </c>
      <c r="F4382" s="2" t="n">
        <f aca="false">E4382/149597870</f>
        <v>53.4479683827887</v>
      </c>
      <c r="G4382" s="0" t="n">
        <v>5.334254</v>
      </c>
      <c r="H4382" s="0" t="n">
        <v>-11.84074</v>
      </c>
      <c r="I4382" s="0" t="n">
        <v>-4.579563</v>
      </c>
      <c r="J4382" s="0" t="n">
        <v>13.770613</v>
      </c>
    </row>
    <row r="4383" customFormat="false" ht="14" hidden="false" customHeight="false" outlineLevel="0" collapsed="false">
      <c r="A4383" s="1" t="n">
        <v>44740.7916666667</v>
      </c>
      <c r="B4383" s="0" t="n">
        <v>2388959186.86627</v>
      </c>
      <c r="C4383" s="0" t="n">
        <v>-7107958328.87961</v>
      </c>
      <c r="D4383" s="0" t="n">
        <v>-2778488651.14331</v>
      </c>
      <c r="E4383" s="0" t="n">
        <v>7996886693.34098</v>
      </c>
      <c r="F4383" s="2" t="n">
        <f aca="false">E4383/149597870</f>
        <v>53.4558860586784</v>
      </c>
      <c r="G4383" s="0" t="n">
        <v>5.334176</v>
      </c>
      <c r="H4383" s="0" t="n">
        <v>-11.840577</v>
      </c>
      <c r="I4383" s="0" t="n">
        <v>-4.579498</v>
      </c>
      <c r="J4383" s="0" t="n">
        <v>13.770422</v>
      </c>
    </row>
    <row r="4384" customFormat="false" ht="14" hidden="false" customHeight="false" outlineLevel="0" collapsed="false">
      <c r="A4384" s="1" t="n">
        <v>44741.7916666667</v>
      </c>
      <c r="B4384" s="0" t="n">
        <v>2389420056.31687</v>
      </c>
      <c r="C4384" s="0" t="n">
        <v>-7108981347.76419</v>
      </c>
      <c r="D4384" s="0" t="n">
        <v>-2778884317.03552</v>
      </c>
      <c r="E4384" s="0" t="n">
        <v>7998071145.96104</v>
      </c>
      <c r="F4384" s="2" t="n">
        <f aca="false">E4384/149597870</f>
        <v>53.4638036354464</v>
      </c>
      <c r="G4384" s="0" t="n">
        <v>5.334098</v>
      </c>
      <c r="H4384" s="0" t="n">
        <v>-11.840415</v>
      </c>
      <c r="I4384" s="0" t="n">
        <v>-4.579434</v>
      </c>
      <c r="J4384" s="0" t="n">
        <v>13.770231</v>
      </c>
    </row>
    <row r="4385" customFormat="false" ht="14" hidden="false" customHeight="false" outlineLevel="0" collapsed="false">
      <c r="A4385" s="1" t="n">
        <v>44742.7916666667</v>
      </c>
      <c r="B4385" s="0" t="n">
        <v>2389880919.04423</v>
      </c>
      <c r="C4385" s="0" t="n">
        <v>-7110004352.64093</v>
      </c>
      <c r="D4385" s="0" t="n">
        <v>-2779279977.38375</v>
      </c>
      <c r="E4385" s="0" t="n">
        <v>7999255583.76971</v>
      </c>
      <c r="F4385" s="2" t="n">
        <f aca="false">E4385/149597870</f>
        <v>53.4717211132064</v>
      </c>
      <c r="G4385" s="0" t="n">
        <v>5.33402</v>
      </c>
      <c r="H4385" s="0" t="n">
        <v>-11.840253</v>
      </c>
      <c r="I4385" s="0" t="n">
        <v>-4.57937</v>
      </c>
      <c r="J4385" s="0" t="n">
        <v>13.77004</v>
      </c>
    </row>
    <row r="4386" customFormat="false" ht="14" hidden="false" customHeight="false" outlineLevel="0" collapsed="false">
      <c r="A4386" s="1" t="n">
        <v>44743.7916666667</v>
      </c>
      <c r="B4386" s="0" t="n">
        <v>2390341775.04922</v>
      </c>
      <c r="C4386" s="0" t="n">
        <v>-7111027343.52674</v>
      </c>
      <c r="D4386" s="0" t="n">
        <v>-2779675632.19586</v>
      </c>
      <c r="E4386" s="0" t="n">
        <v>8000440006.78425</v>
      </c>
      <c r="F4386" s="2" t="n">
        <f aca="false">E4386/149597870</f>
        <v>53.4796384920738</v>
      </c>
      <c r="G4386" s="0" t="n">
        <v>5.333943</v>
      </c>
      <c r="H4386" s="0" t="n">
        <v>-11.840091</v>
      </c>
      <c r="I4386" s="0" t="n">
        <v>-4.579306</v>
      </c>
      <c r="J4386" s="0" t="n">
        <v>13.769849</v>
      </c>
    </row>
    <row r="4387" customFormat="false" ht="14" hidden="false" customHeight="false" outlineLevel="0" collapsed="false">
      <c r="A4387" s="1" t="n">
        <v>44744.7916666667</v>
      </c>
      <c r="B4387" s="0" t="n">
        <v>2390802624.33353</v>
      </c>
      <c r="C4387" s="0" t="n">
        <v>-7112050320.43852</v>
      </c>
      <c r="D4387" s="0" t="n">
        <v>-2780071281.4798</v>
      </c>
      <c r="E4387" s="0" t="n">
        <v>8001624415.02215</v>
      </c>
      <c r="F4387" s="2" t="n">
        <f aca="false">E4387/149597870</f>
        <v>53.4875557721654</v>
      </c>
      <c r="G4387" s="0" t="n">
        <v>5.333865</v>
      </c>
      <c r="H4387" s="0" t="n">
        <v>-11.83993</v>
      </c>
      <c r="I4387" s="0" t="n">
        <v>-4.579242</v>
      </c>
      <c r="J4387" s="0" t="n">
        <v>13.769659</v>
      </c>
    </row>
    <row r="4388" customFormat="false" ht="14" hidden="false" customHeight="false" outlineLevel="0" collapsed="false">
      <c r="A4388" s="1" t="n">
        <v>44745.7916666667</v>
      </c>
      <c r="B4388" s="0" t="n">
        <v>2391263466.8946</v>
      </c>
      <c r="C4388" s="0" t="n">
        <v>-7113073283.39223</v>
      </c>
      <c r="D4388" s="0" t="n">
        <v>-2780466925.24257</v>
      </c>
      <c r="E4388" s="0" t="n">
        <v>8002808808.49849</v>
      </c>
      <c r="F4388" s="2" t="n">
        <f aca="false">E4388/149597870</f>
        <v>53.4954729535821</v>
      </c>
      <c r="G4388" s="0" t="n">
        <v>5.333787</v>
      </c>
      <c r="H4388" s="0" t="n">
        <v>-11.839768</v>
      </c>
      <c r="I4388" s="0" t="n">
        <v>-4.579178</v>
      </c>
      <c r="J4388" s="0" t="n">
        <v>13.769469</v>
      </c>
    </row>
    <row r="4389" customFormat="false" ht="14" hidden="false" customHeight="false" outlineLevel="0" collapsed="false">
      <c r="A4389" s="1" t="n">
        <v>44746.7916666667</v>
      </c>
      <c r="B4389" s="0" t="n">
        <v>2391724302.72821</v>
      </c>
      <c r="C4389" s="0" t="n">
        <v>-7114096232.40329</v>
      </c>
      <c r="D4389" s="0" t="n">
        <v>-2780862563.4907</v>
      </c>
      <c r="E4389" s="0" t="n">
        <v>8003993187.2272</v>
      </c>
      <c r="F4389" s="2" t="n">
        <f aca="false">E4389/149597870</f>
        <v>53.503390036417</v>
      </c>
      <c r="G4389" s="0" t="n">
        <v>5.333709</v>
      </c>
      <c r="H4389" s="0" t="n">
        <v>-11.839607</v>
      </c>
      <c r="I4389" s="0" t="n">
        <v>-4.579115</v>
      </c>
      <c r="J4389" s="0" t="n">
        <v>13.769279</v>
      </c>
    </row>
    <row r="4390" customFormat="false" ht="14" hidden="false" customHeight="false" outlineLevel="0" collapsed="false">
      <c r="A4390" s="1" t="n">
        <v>44747.7916666667</v>
      </c>
      <c r="B4390" s="0" t="n">
        <v>2392185131.85338</v>
      </c>
      <c r="C4390" s="0" t="n">
        <v>-7115119167.49027</v>
      </c>
      <c r="D4390" s="0" t="n">
        <v>-2781258196.23481</v>
      </c>
      <c r="E4390" s="0" t="n">
        <v>8005177551.2334</v>
      </c>
      <c r="F4390" s="2" t="n">
        <f aca="false">E4390/149597870</f>
        <v>53.5113070208379</v>
      </c>
      <c r="G4390" s="0" t="n">
        <v>5.333632</v>
      </c>
      <c r="H4390" s="0" t="n">
        <v>-11.839446</v>
      </c>
      <c r="I4390" s="0" t="n">
        <v>-4.579051</v>
      </c>
      <c r="J4390" s="0" t="n">
        <v>13.769089</v>
      </c>
    </row>
    <row r="4391" customFormat="false" ht="14" hidden="false" customHeight="false" outlineLevel="0" collapsed="false">
      <c r="A4391" s="1" t="n">
        <v>44748.7916666667</v>
      </c>
      <c r="B4391" s="0" t="n">
        <v>2392645954.27679</v>
      </c>
      <c r="C4391" s="0" t="n">
        <v>-7116142088.6694</v>
      </c>
      <c r="D4391" s="0" t="n">
        <v>-2781653823.483</v>
      </c>
      <c r="E4391" s="0" t="n">
        <v>8006361900.53552</v>
      </c>
      <c r="F4391" s="2" t="n">
        <f aca="false">E4391/149597870</f>
        <v>53.5192239069682</v>
      </c>
      <c r="G4391" s="0" t="n">
        <v>5.333554</v>
      </c>
      <c r="H4391" s="0" t="n">
        <v>-11.839285</v>
      </c>
      <c r="I4391" s="0" t="n">
        <v>-4.578987</v>
      </c>
      <c r="J4391" s="0" t="n">
        <v>13.7689</v>
      </c>
    </row>
    <row r="4392" customFormat="false" ht="14" hidden="false" customHeight="false" outlineLevel="0" collapsed="false">
      <c r="A4392" s="1" t="n">
        <v>44749.7916666667</v>
      </c>
      <c r="B4392" s="0" t="n">
        <v>2393106770.00584</v>
      </c>
      <c r="C4392" s="0" t="n">
        <v>-7117164995.95651</v>
      </c>
      <c r="D4392" s="0" t="n">
        <v>-2782049445.2432</v>
      </c>
      <c r="E4392" s="0" t="n">
        <v>8007546235.15184</v>
      </c>
      <c r="F4392" s="2" t="n">
        <f aca="false">E4392/149597870</f>
        <v>53.52714069493</v>
      </c>
      <c r="G4392" s="0" t="n">
        <v>5.333477</v>
      </c>
      <c r="H4392" s="0" t="n">
        <v>-11.839124</v>
      </c>
      <c r="I4392" s="0" t="n">
        <v>-4.578924</v>
      </c>
      <c r="J4392" s="0" t="n">
        <v>13.76871</v>
      </c>
    </row>
    <row r="4393" customFormat="false" ht="14" hidden="false" customHeight="false" outlineLevel="0" collapsed="false">
      <c r="A4393" s="1" t="n">
        <v>44750.7916666667</v>
      </c>
      <c r="B4393" s="0" t="n">
        <v>2393567579.04861</v>
      </c>
      <c r="C4393" s="0" t="n">
        <v>-7118187889.36694</v>
      </c>
      <c r="D4393" s="0" t="n">
        <v>-2782445061.52317</v>
      </c>
      <c r="E4393" s="0" t="n">
        <v>8008730555.10032</v>
      </c>
      <c r="F4393" s="2" t="n">
        <f aca="false">E4393/149597870</f>
        <v>53.5350573848433</v>
      </c>
      <c r="G4393" s="0" t="n">
        <v>5.333399</v>
      </c>
      <c r="H4393" s="0" t="n">
        <v>-11.838964</v>
      </c>
      <c r="I4393" s="0" t="n">
        <v>-4.578861</v>
      </c>
      <c r="J4393" s="0" t="n">
        <v>13.768521</v>
      </c>
    </row>
    <row r="4394" customFormat="false" ht="14" hidden="false" customHeight="false" outlineLevel="0" collapsed="false">
      <c r="A4394" s="1" t="n">
        <v>44751.7916666667</v>
      </c>
      <c r="B4394" s="0" t="n">
        <v>2394028381.41375</v>
      </c>
      <c r="C4394" s="0" t="n">
        <v>-7119210768.9155</v>
      </c>
      <c r="D4394" s="0" t="n">
        <v>-2782840672.33044</v>
      </c>
      <c r="E4394" s="0" t="n">
        <v>8009914860.39855</v>
      </c>
      <c r="F4394" s="2" t="n">
        <f aca="false">E4394/149597870</f>
        <v>53.5429739768257</v>
      </c>
      <c r="G4394" s="0" t="n">
        <v>5.333322</v>
      </c>
      <c r="H4394" s="0" t="n">
        <v>-11.838804</v>
      </c>
      <c r="I4394" s="0" t="n">
        <v>-4.578797</v>
      </c>
      <c r="J4394" s="0" t="n">
        <v>13.768333</v>
      </c>
    </row>
    <row r="4395" customFormat="false" ht="14" hidden="false" customHeight="false" outlineLevel="0" collapsed="false">
      <c r="A4395" s="1" t="n">
        <v>44752.7916666667</v>
      </c>
      <c r="B4395" s="0" t="n">
        <v>2394489177.11037</v>
      </c>
      <c r="C4395" s="0" t="n">
        <v>-7120233634.61637</v>
      </c>
      <c r="D4395" s="0" t="n">
        <v>-2783236277.67224</v>
      </c>
      <c r="E4395" s="0" t="n">
        <v>8011099151.06359</v>
      </c>
      <c r="F4395" s="2" t="n">
        <f aca="false">E4395/149597870</f>
        <v>53.5508904709913</v>
      </c>
      <c r="G4395" s="0" t="n">
        <v>5.333245</v>
      </c>
      <c r="H4395" s="0" t="n">
        <v>-11.838643</v>
      </c>
      <c r="I4395" s="0" t="n">
        <v>-4.578734</v>
      </c>
      <c r="J4395" s="0" t="n">
        <v>13.768144</v>
      </c>
    </row>
    <row r="4396" customFormat="false" ht="14" hidden="false" customHeight="false" outlineLevel="0" collapsed="false">
      <c r="A4396" s="1" t="n">
        <v>44753.7916666667</v>
      </c>
      <c r="B4396" s="0" t="n">
        <v>2394949966.14795</v>
      </c>
      <c r="C4396" s="0" t="n">
        <v>-7121256486.48306</v>
      </c>
      <c r="D4396" s="0" t="n">
        <v>-2783631877.55548</v>
      </c>
      <c r="E4396" s="0" t="n">
        <v>8012283427.11191</v>
      </c>
      <c r="F4396" s="2" t="n">
        <f aca="false">E4396/149597870</f>
        <v>53.5588068674501</v>
      </c>
      <c r="G4396" s="0" t="n">
        <v>5.333168</v>
      </c>
      <c r="H4396" s="0" t="n">
        <v>-11.838483</v>
      </c>
      <c r="I4396" s="0" t="n">
        <v>-4.578671</v>
      </c>
      <c r="J4396" s="0" t="n">
        <v>13.767955</v>
      </c>
    </row>
    <row r="4397" customFormat="false" ht="14" hidden="false" customHeight="false" outlineLevel="0" collapsed="false">
      <c r="A4397" s="1" t="n">
        <v>44754.7916666667</v>
      </c>
      <c r="B4397" s="0" t="n">
        <v>2395410748.53625</v>
      </c>
      <c r="C4397" s="0" t="n">
        <v>-7122279324.52836</v>
      </c>
      <c r="D4397" s="0" t="n">
        <v>-2784027471.98673</v>
      </c>
      <c r="E4397" s="0" t="n">
        <v>8013467688.5593</v>
      </c>
      <c r="F4397" s="2" t="n">
        <f aca="false">E4397/149597870</f>
        <v>53.5667231663078</v>
      </c>
      <c r="G4397" s="0" t="n">
        <v>5.333091</v>
      </c>
      <c r="H4397" s="0" t="n">
        <v>-11.838324</v>
      </c>
      <c r="I4397" s="0" t="n">
        <v>-4.578608</v>
      </c>
      <c r="J4397" s="0" t="n">
        <v>13.767767</v>
      </c>
    </row>
    <row r="4398" customFormat="false" ht="14" hidden="false" customHeight="false" outlineLevel="0" collapsed="false">
      <c r="A4398" s="1" t="n">
        <v>44755.7916666667</v>
      </c>
      <c r="B4398" s="0" t="n">
        <v>2395871524.28702</v>
      </c>
      <c r="C4398" s="0" t="n">
        <v>-7123302148.76901</v>
      </c>
      <c r="D4398" s="0" t="n">
        <v>-2784423060.97484</v>
      </c>
      <c r="E4398" s="0" t="n">
        <v>8014651935.42646</v>
      </c>
      <c r="F4398" s="2" t="n">
        <f aca="false">E4398/149597870</f>
        <v>53.5746393677026</v>
      </c>
      <c r="G4398" s="0" t="n">
        <v>5.333014</v>
      </c>
      <c r="H4398" s="0" t="n">
        <v>-11.838164</v>
      </c>
      <c r="I4398" s="0" t="n">
        <v>-4.578545</v>
      </c>
      <c r="J4398" s="0" t="n">
        <v>13.767579</v>
      </c>
    </row>
    <row r="4399" customFormat="false" ht="14" hidden="false" customHeight="false" outlineLevel="0" collapsed="false">
      <c r="A4399" s="1" t="n">
        <v>44756.7916666667</v>
      </c>
      <c r="B4399" s="0" t="n">
        <v>2396332293.41303</v>
      </c>
      <c r="C4399" s="0" t="n">
        <v>-7124324959.22331</v>
      </c>
      <c r="D4399" s="0" t="n">
        <v>-2784818644.52965</v>
      </c>
      <c r="E4399" s="0" t="n">
        <v>8015836167.73611</v>
      </c>
      <c r="F4399" s="2" t="n">
        <f aca="false">E4399/149597870</f>
        <v>53.5825554717865</v>
      </c>
      <c r="G4399" s="0" t="n">
        <v>5.332937</v>
      </c>
      <c r="H4399" s="0" t="n">
        <v>-11.838004</v>
      </c>
      <c r="I4399" s="0" t="n">
        <v>-4.578482</v>
      </c>
      <c r="J4399" s="0" t="n">
        <v>13.767391</v>
      </c>
    </row>
    <row r="4400" customFormat="false" ht="14" hidden="false" customHeight="false" outlineLevel="0" collapsed="false">
      <c r="A4400" s="1" t="n">
        <v>44757.7916666667</v>
      </c>
      <c r="B4400" s="0" t="n">
        <v>2396793055.91885</v>
      </c>
      <c r="C4400" s="0" t="n">
        <v>-7125347755.88803</v>
      </c>
      <c r="D4400" s="0" t="n">
        <v>-2785214222.64859</v>
      </c>
      <c r="E4400" s="0" t="n">
        <v>8017020385.48509</v>
      </c>
      <c r="F4400" s="2" t="n">
        <f aca="false">E4400/149597870</f>
        <v>53.5904714785384</v>
      </c>
      <c r="G4400" s="0" t="n">
        <v>5.332861</v>
      </c>
      <c r="H4400" s="0" t="n">
        <v>-11.837845</v>
      </c>
      <c r="I4400" s="0" t="n">
        <v>-4.578419</v>
      </c>
      <c r="J4400" s="0" t="n">
        <v>13.767203</v>
      </c>
    </row>
    <row r="4401" customFormat="false" ht="14" hidden="false" customHeight="false" outlineLevel="0" collapsed="false">
      <c r="A4401" s="1" t="n">
        <v>44758.7916666667</v>
      </c>
      <c r="B4401" s="0" t="n">
        <v>2397253811.81376</v>
      </c>
      <c r="C4401" s="0" t="n">
        <v>-7126370538.77141</v>
      </c>
      <c r="D4401" s="0" t="n">
        <v>-2785609795.33573</v>
      </c>
      <c r="E4401" s="0" t="n">
        <v>8018204588.68412</v>
      </c>
      <c r="F4401" s="2" t="n">
        <f aca="false">E4401/149597870</f>
        <v>53.5983873880298</v>
      </c>
      <c r="G4401" s="0" t="n">
        <v>5.332785</v>
      </c>
      <c r="H4401" s="0" t="n">
        <v>-11.837685</v>
      </c>
      <c r="I4401" s="0" t="n">
        <v>-4.578356</v>
      </c>
      <c r="J4401" s="0" t="n">
        <v>13.767016</v>
      </c>
    </row>
    <row r="4402" customFormat="false" ht="14" hidden="false" customHeight="false" outlineLevel="0" collapsed="false">
      <c r="A4402" s="1" t="n">
        <v>44759.7916666667</v>
      </c>
      <c r="B4402" s="0" t="n">
        <v>2397714561.10686</v>
      </c>
      <c r="C4402" s="0" t="n">
        <v>-7127393307.88096</v>
      </c>
      <c r="D4402" s="0" t="n">
        <v>-2786005362.59477</v>
      </c>
      <c r="E4402" s="0" t="n">
        <v>8019388777.34314</v>
      </c>
      <c r="F4402" s="2" t="n">
        <f aca="false">E4402/149597870</f>
        <v>53.6063032003273</v>
      </c>
      <c r="G4402" s="0" t="n">
        <v>5.332708</v>
      </c>
      <c r="H4402" s="0" t="n">
        <v>-11.837526</v>
      </c>
      <c r="I4402" s="0" t="n">
        <v>-4.578293</v>
      </c>
      <c r="J4402" s="0" t="n">
        <v>13.766828</v>
      </c>
    </row>
    <row r="4403" customFormat="false" ht="14" hidden="false" customHeight="false" outlineLevel="0" collapsed="false">
      <c r="A4403" s="1" t="n">
        <v>44760.7916666667</v>
      </c>
      <c r="B4403" s="0" t="n">
        <v>2398175303.80703</v>
      </c>
      <c r="C4403" s="0" t="n">
        <v>-7128416063.22364</v>
      </c>
      <c r="D4403" s="0" t="n">
        <v>-2786400924.42903</v>
      </c>
      <c r="E4403" s="0" t="n">
        <v>8020572951.47134</v>
      </c>
      <c r="F4403" s="2" t="n">
        <f aca="false">E4403/149597870</f>
        <v>53.6142189154922</v>
      </c>
      <c r="G4403" s="0" t="n">
        <v>5.332632</v>
      </c>
      <c r="H4403" s="0" t="n">
        <v>-11.837366</v>
      </c>
      <c r="I4403" s="0" t="n">
        <v>-4.578231</v>
      </c>
      <c r="J4403" s="0" t="n">
        <v>13.766641</v>
      </c>
    </row>
    <row r="4404" customFormat="false" ht="14" hidden="false" customHeight="false" outlineLevel="0" collapsed="false">
      <c r="A4404" s="1" t="n">
        <v>44761.7916666667</v>
      </c>
      <c r="B4404" s="0" t="n">
        <v>2398636039.92285</v>
      </c>
      <c r="C4404" s="0" t="n">
        <v>-7129438804.80582</v>
      </c>
      <c r="D4404" s="0" t="n">
        <v>-2786796480.84152</v>
      </c>
      <c r="E4404" s="0" t="n">
        <v>8021757111.07725</v>
      </c>
      <c r="F4404" s="2" t="n">
        <f aca="false">E4404/149597870</f>
        <v>53.6221345335816</v>
      </c>
      <c r="G4404" s="0" t="n">
        <v>5.332556</v>
      </c>
      <c r="H4404" s="0" t="n">
        <v>-11.837207</v>
      </c>
      <c r="I4404" s="0" t="n">
        <v>-4.578168</v>
      </c>
      <c r="J4404" s="0" t="n">
        <v>13.766454</v>
      </c>
    </row>
    <row r="4405" customFormat="false" ht="14" hidden="false" customHeight="false" outlineLevel="0" collapsed="false">
      <c r="A4405" s="1" t="n">
        <v>44762.7916666667</v>
      </c>
      <c r="B4405" s="0" t="n">
        <v>2399096769.46257</v>
      </c>
      <c r="C4405" s="0" t="n">
        <v>-7130461532.63345</v>
      </c>
      <c r="D4405" s="0" t="n">
        <v>-2787192031.83498</v>
      </c>
      <c r="E4405" s="0" t="n">
        <v>8022941256.16881</v>
      </c>
      <c r="F4405" s="2" t="n">
        <f aca="false">E4405/149597870</f>
        <v>53.6300500546486</v>
      </c>
      <c r="G4405" s="0" t="n">
        <v>5.33248</v>
      </c>
      <c r="H4405" s="0" t="n">
        <v>-11.837048</v>
      </c>
      <c r="I4405" s="0" t="n">
        <v>-4.578105</v>
      </c>
      <c r="J4405" s="0" t="n">
        <v>13.766266</v>
      </c>
    </row>
    <row r="4406" customFormat="false" ht="14" hidden="false" customHeight="false" outlineLevel="0" collapsed="false">
      <c r="A4406" s="1" t="n">
        <v>44763.7916666667</v>
      </c>
      <c r="B4406" s="0" t="n">
        <v>2399557492.43404</v>
      </c>
      <c r="C4406" s="0" t="n">
        <v>-7131484246.71211</v>
      </c>
      <c r="D4406" s="0" t="n">
        <v>-2787587577.41194</v>
      </c>
      <c r="E4406" s="0" t="n">
        <v>8024125386.75342</v>
      </c>
      <c r="F4406" s="2" t="n">
        <f aca="false">E4406/149597870</f>
        <v>53.6379654787426</v>
      </c>
      <c r="G4406" s="0" t="n">
        <v>5.332404</v>
      </c>
      <c r="H4406" s="0" t="n">
        <v>-11.836889</v>
      </c>
      <c r="I4406" s="0" t="n">
        <v>-4.578042</v>
      </c>
      <c r="J4406" s="0" t="n">
        <v>13.766079</v>
      </c>
    </row>
    <row r="4407" customFormat="false" ht="14" hidden="false" customHeight="false" outlineLevel="0" collapsed="false">
      <c r="A4407" s="1" t="n">
        <v>44764.7916666667</v>
      </c>
      <c r="B4407" s="0" t="n">
        <v>2400018208.84472</v>
      </c>
      <c r="C4407" s="0" t="n">
        <v>-7132506947.04711</v>
      </c>
      <c r="D4407" s="0" t="n">
        <v>-2787983117.5747</v>
      </c>
      <c r="E4407" s="0" t="n">
        <v>8025309502.83808</v>
      </c>
      <c r="F4407" s="2" t="n">
        <f aca="false">E4407/149597870</f>
        <v>53.6458808059104</v>
      </c>
      <c r="G4407" s="0" t="n">
        <v>5.332328</v>
      </c>
      <c r="H4407" s="0" t="n">
        <v>-11.83673</v>
      </c>
      <c r="I4407" s="0" t="n">
        <v>-4.57798</v>
      </c>
      <c r="J4407" s="0" t="n">
        <v>13.765892</v>
      </c>
    </row>
    <row r="4408" customFormat="false" ht="14" hidden="false" customHeight="false" outlineLevel="0" collapsed="false">
      <c r="A4408" s="1" t="n">
        <v>44765.7916666667</v>
      </c>
      <c r="B4408" s="0" t="n">
        <v>2400478918.70436</v>
      </c>
      <c r="C4408" s="0" t="n">
        <v>-7133529633.64055</v>
      </c>
      <c r="D4408" s="0" t="n">
        <v>-2788378652.32414</v>
      </c>
      <c r="E4408" s="0" t="n">
        <v>8026493604.42709</v>
      </c>
      <c r="F4408" s="2" t="n">
        <f aca="false">E4408/149597870</f>
        <v>53.6537960361808</v>
      </c>
      <c r="G4408" s="0" t="n">
        <v>5.332252</v>
      </c>
      <c r="H4408" s="0" t="n">
        <v>-11.836571</v>
      </c>
      <c r="I4408" s="0" t="n">
        <v>-4.577917</v>
      </c>
      <c r="J4408" s="0" t="n">
        <v>13.765706</v>
      </c>
    </row>
    <row r="4409" customFormat="false" ht="14" hidden="false" customHeight="false" outlineLevel="0" collapsed="false">
      <c r="A4409" s="1" t="n">
        <v>44766.7916666667</v>
      </c>
      <c r="B4409" s="0" t="n">
        <v>2400939622.02366</v>
      </c>
      <c r="C4409" s="0" t="n">
        <v>-7134552306.49293</v>
      </c>
      <c r="D4409" s="0" t="n">
        <v>-2788774181.66032</v>
      </c>
      <c r="E4409" s="0" t="n">
        <v>8027677691.52337</v>
      </c>
      <c r="F4409" s="2" t="n">
        <f aca="false">E4409/149597870</f>
        <v>53.6617111695733</v>
      </c>
      <c r="G4409" s="0" t="n">
        <v>5.332177</v>
      </c>
      <c r="H4409" s="0" t="n">
        <v>-11.836412</v>
      </c>
      <c r="I4409" s="0" t="n">
        <v>-4.577855</v>
      </c>
      <c r="J4409" s="0" t="n">
        <v>13.765519</v>
      </c>
    </row>
    <row r="4410" customFormat="false" ht="14" hidden="false" customHeight="false" outlineLevel="0" collapsed="false">
      <c r="A4410" s="1" t="n">
        <v>44767.7916666667</v>
      </c>
      <c r="B4410" s="0" t="n">
        <v>2401400318.80057</v>
      </c>
      <c r="C4410" s="0" t="n">
        <v>-7135574965.61793</v>
      </c>
      <c r="D4410" s="0" t="n">
        <v>-2789169705.58909</v>
      </c>
      <c r="E4410" s="0" t="n">
        <v>8028861764.13972</v>
      </c>
      <c r="F4410" s="2" t="n">
        <f aca="false">E4410/149597870</f>
        <v>53.6696262061734</v>
      </c>
      <c r="G4410" s="0" t="n">
        <v>5.332101</v>
      </c>
      <c r="H4410" s="0" t="n">
        <v>-11.836253</v>
      </c>
      <c r="I4410" s="0" t="n">
        <v>-4.577792</v>
      </c>
      <c r="J4410" s="0" t="n">
        <v>13.765332</v>
      </c>
    </row>
    <row r="4411" customFormat="false" ht="14" hidden="false" customHeight="false" outlineLevel="0" collapsed="false">
      <c r="A4411" s="1" t="n">
        <v>44768.7916666667</v>
      </c>
      <c r="B4411" s="0" t="n">
        <v>2401861009.03981</v>
      </c>
      <c r="C4411" s="0" t="n">
        <v>-7136597611.02145</v>
      </c>
      <c r="D4411" s="0" t="n">
        <v>-2789565224.11281</v>
      </c>
      <c r="E4411" s="0" t="n">
        <v>8030045822.28286</v>
      </c>
      <c r="F4411" s="2" t="n">
        <f aca="false">E4411/149597870</f>
        <v>53.6775411460261</v>
      </c>
      <c r="G4411" s="0" t="n">
        <v>5.332025</v>
      </c>
      <c r="H4411" s="0" t="n">
        <v>-11.836094</v>
      </c>
      <c r="I4411" s="0" t="n">
        <v>-4.577729</v>
      </c>
      <c r="J4411" s="0" t="n">
        <v>13.765145</v>
      </c>
    </row>
    <row r="4412" customFormat="false" ht="14" hidden="false" customHeight="false" outlineLevel="0" collapsed="false">
      <c r="A4412" s="1" t="n">
        <v>44769.7916666667</v>
      </c>
      <c r="B4412" s="0" t="n">
        <v>2402321692.74567</v>
      </c>
      <c r="C4412" s="0" t="n">
        <v>-7137620242.70941</v>
      </c>
      <c r="D4412" s="0" t="n">
        <v>-2789960737.23382</v>
      </c>
      <c r="E4412" s="0" t="n">
        <v>8031229865.95938</v>
      </c>
      <c r="F4412" s="2" t="n">
        <f aca="false">E4412/149597870</f>
        <v>53.6854559891754</v>
      </c>
      <c r="G4412" s="0" t="n">
        <v>5.33195</v>
      </c>
      <c r="H4412" s="0" t="n">
        <v>-11.835936</v>
      </c>
      <c r="I4412" s="0" t="n">
        <v>-4.577667</v>
      </c>
      <c r="J4412" s="0" t="n">
        <v>13.764959</v>
      </c>
    </row>
    <row r="4413" customFormat="false" ht="14" hidden="false" customHeight="false" outlineLevel="0" collapsed="false">
      <c r="A4413" s="1" t="n">
        <v>44770.7916666667</v>
      </c>
      <c r="B4413" s="0" t="n">
        <v>2402782369.92207</v>
      </c>
      <c r="C4413" s="0" t="n">
        <v>-7138642860.68778</v>
      </c>
      <c r="D4413" s="0" t="n">
        <v>-2790356244.95444</v>
      </c>
      <c r="E4413" s="0" t="n">
        <v>8032413895.17579</v>
      </c>
      <c r="F4413" s="2" t="n">
        <f aca="false">E4413/149597870</f>
        <v>53.6933707356648</v>
      </c>
      <c r="G4413" s="0" t="n">
        <v>5.331874</v>
      </c>
      <c r="H4413" s="0" t="n">
        <v>-11.835777</v>
      </c>
      <c r="I4413" s="0" t="n">
        <v>-4.577604</v>
      </c>
      <c r="J4413" s="0" t="n">
        <v>13.764772</v>
      </c>
    </row>
    <row r="4414" customFormat="false" ht="14" hidden="false" customHeight="false" outlineLevel="0" collapsed="false">
      <c r="A4414" s="1" t="n">
        <v>44771.7916666667</v>
      </c>
      <c r="B4414" s="0" t="n">
        <v>2403243040.57259</v>
      </c>
      <c r="C4414" s="0" t="n">
        <v>-7139665464.96261</v>
      </c>
      <c r="D4414" s="0" t="n">
        <v>-2790751747.27702</v>
      </c>
      <c r="E4414" s="0" t="n">
        <v>8033597909.93861</v>
      </c>
      <c r="F4414" s="2" t="n">
        <f aca="false">E4414/149597870</f>
        <v>53.701285385538</v>
      </c>
      <c r="G4414" s="0" t="n">
        <v>5.331798</v>
      </c>
      <c r="H4414" s="0" t="n">
        <v>-11.835618</v>
      </c>
      <c r="I4414" s="0" t="n">
        <v>-4.577542</v>
      </c>
      <c r="J4414" s="0" t="n">
        <v>13.764586</v>
      </c>
    </row>
    <row r="4415" customFormat="false" ht="14" hidden="false" customHeight="false" outlineLevel="0" collapsed="false">
      <c r="A4415" s="1" t="n">
        <v>44772.7916666667</v>
      </c>
      <c r="B4415" s="0" t="n">
        <v>2403703704.70054</v>
      </c>
      <c r="C4415" s="0" t="n">
        <v>-7140688055.54003</v>
      </c>
      <c r="D4415" s="0" t="n">
        <v>-2791147244.20392</v>
      </c>
      <c r="E4415" s="0" t="n">
        <v>8034781910.25434</v>
      </c>
      <c r="F4415" s="2" t="n">
        <f aca="false">E4415/149597870</f>
        <v>53.7091999388383</v>
      </c>
      <c r="G4415" s="0" t="n">
        <v>5.331723</v>
      </c>
      <c r="H4415" s="0" t="n">
        <v>-11.83546</v>
      </c>
      <c r="I4415" s="0" t="n">
        <v>-4.57748</v>
      </c>
      <c r="J4415" s="0" t="n">
        <v>13.7644</v>
      </c>
    </row>
    <row r="4416" customFormat="false" ht="14" hidden="false" customHeight="false" outlineLevel="0" collapsed="false">
      <c r="A4416" s="1" t="n">
        <v>44773.7916666667</v>
      </c>
      <c r="B4416" s="0" t="n">
        <v>2404164362.30901</v>
      </c>
      <c r="C4416" s="0" t="n">
        <v>-7141710632.42628</v>
      </c>
      <c r="D4416" s="0" t="n">
        <v>-2791542735.73754</v>
      </c>
      <c r="E4416" s="0" t="n">
        <v>8035965896.12949</v>
      </c>
      <c r="F4416" s="2" t="n">
        <f aca="false">E4416/149597870</f>
        <v>53.7171143956093</v>
      </c>
      <c r="G4416" s="0" t="n">
        <v>5.331647</v>
      </c>
      <c r="H4416" s="0" t="n">
        <v>-11.835301</v>
      </c>
      <c r="I4416" s="0" t="n">
        <v>-4.577417</v>
      </c>
      <c r="J4416" s="0" t="n">
        <v>13.764213</v>
      </c>
    </row>
    <row r="4417" customFormat="false" ht="14" hidden="false" customHeight="false" outlineLevel="0" collapsed="false">
      <c r="A4417" s="1" t="n">
        <v>44774.7916666667</v>
      </c>
      <c r="B4417" s="0" t="n">
        <v>2404625013.40091</v>
      </c>
      <c r="C4417" s="0" t="n">
        <v>-7142733195.6277</v>
      </c>
      <c r="D4417" s="0" t="n">
        <v>-2791938221.88033</v>
      </c>
      <c r="E4417" s="0" t="n">
        <v>8037149867.57069</v>
      </c>
      <c r="F4417" s="2" t="n">
        <f aca="false">E4417/149597870</f>
        <v>53.7250287558953</v>
      </c>
      <c r="G4417" s="0" t="n">
        <v>5.331572</v>
      </c>
      <c r="H4417" s="0" t="n">
        <v>-11.835143</v>
      </c>
      <c r="I4417" s="0" t="n">
        <v>-4.577355</v>
      </c>
      <c r="J4417" s="0" t="n">
        <v>13.764027</v>
      </c>
    </row>
    <row r="4418" customFormat="false" ht="14" hidden="false" customHeight="false" outlineLevel="0" collapsed="false">
      <c r="A4418" s="1" t="n">
        <v>44775.7916666667</v>
      </c>
      <c r="B4418" s="0" t="n">
        <v>2405085657.97695</v>
      </c>
      <c r="C4418" s="0" t="n">
        <v>-7143755745.15029</v>
      </c>
      <c r="D4418" s="0" t="n">
        <v>-2792333702.63432</v>
      </c>
      <c r="E4418" s="0" t="n">
        <v>8038333824.5834</v>
      </c>
      <c r="F4418" s="2" t="n">
        <f aca="false">E4418/149597870</f>
        <v>53.7329430197328</v>
      </c>
      <c r="G4418" s="0" t="n">
        <v>5.331497</v>
      </c>
      <c r="H4418" s="0" t="n">
        <v>-11.834985</v>
      </c>
      <c r="I4418" s="0" t="n">
        <v>-4.577292</v>
      </c>
      <c r="J4418" s="0" t="n">
        <v>13.763841</v>
      </c>
    </row>
    <row r="4419" customFormat="false" ht="14" hidden="false" customHeight="false" outlineLevel="0" collapsed="false">
      <c r="A4419" s="1" t="n">
        <v>44776.7916666667</v>
      </c>
      <c r="B4419" s="0" t="n">
        <v>2405546296.03672</v>
      </c>
      <c r="C4419" s="0" t="n">
        <v>-7144778280.99992</v>
      </c>
      <c r="D4419" s="0" t="n">
        <v>-2792729178.00137</v>
      </c>
      <c r="E4419" s="0" t="n">
        <v>8039517767.17263</v>
      </c>
      <c r="F4419" s="2" t="n">
        <f aca="false">E4419/149597870</f>
        <v>53.7408571871553</v>
      </c>
      <c r="G4419" s="0" t="n">
        <v>5.331421</v>
      </c>
      <c r="H4419" s="0" t="n">
        <v>-11.834827</v>
      </c>
      <c r="I4419" s="0" t="n">
        <v>-4.57723</v>
      </c>
      <c r="J4419" s="0" t="n">
        <v>13.763655</v>
      </c>
    </row>
    <row r="4420" customFormat="false" ht="14" hidden="false" customHeight="false" outlineLevel="0" collapsed="false">
      <c r="A4420" s="1" t="n">
        <v>44777.7916666667</v>
      </c>
      <c r="B4420" s="0" t="n">
        <v>2406006927.58899</v>
      </c>
      <c r="C4420" s="0" t="n">
        <v>-7145800803.18463</v>
      </c>
      <c r="D4420" s="0" t="n">
        <v>-2793124647.98545</v>
      </c>
      <c r="E4420" s="0" t="n">
        <v>8040701695.34875</v>
      </c>
      <c r="F4420" s="2" t="n">
        <f aca="false">E4420/149597870</f>
        <v>53.7487712582322</v>
      </c>
      <c r="G4420" s="0" t="n">
        <v>5.331346</v>
      </c>
      <c r="H4420" s="0" t="n">
        <v>-11.834668</v>
      </c>
      <c r="I4420" s="0" t="n">
        <v>-4.577168</v>
      </c>
      <c r="J4420" s="0" t="n">
        <v>13.763469</v>
      </c>
    </row>
    <row r="4421" customFormat="false" ht="14" hidden="false" customHeight="false" outlineLevel="0" collapsed="false">
      <c r="A4421" s="1" t="n">
        <v>44778.7916666667</v>
      </c>
      <c r="B4421" s="0" t="n">
        <v>2406467552.63712</v>
      </c>
      <c r="C4421" s="0" t="n">
        <v>-7146823311.71133</v>
      </c>
      <c r="D4421" s="0" t="n">
        <v>-2793520112.58939</v>
      </c>
      <c r="E4421" s="0" t="n">
        <v>8041885609.11912</v>
      </c>
      <c r="F4421" s="2" t="n">
        <f aca="false">E4421/149597870</f>
        <v>53.7566852330125</v>
      </c>
      <c r="G4421" s="0" t="n">
        <v>5.331271</v>
      </c>
      <c r="H4421" s="0" t="n">
        <v>-11.83451</v>
      </c>
      <c r="I4421" s="0" t="n">
        <v>-4.577105</v>
      </c>
      <c r="J4421" s="0" t="n">
        <v>13.763284</v>
      </c>
    </row>
    <row r="4422" customFormat="false" ht="14" hidden="false" customHeight="false" outlineLevel="0" collapsed="false">
      <c r="A4422" s="1" t="n">
        <v>44779.7916666667</v>
      </c>
      <c r="B4422" s="0" t="n">
        <v>2406928171.18445</v>
      </c>
      <c r="C4422" s="0" t="n">
        <v>-7147845806.58705</v>
      </c>
      <c r="D4422" s="0" t="n">
        <v>-2793915571.81606</v>
      </c>
      <c r="E4422" s="0" t="n">
        <v>8043069508.49125</v>
      </c>
      <c r="F4422" s="2" t="n">
        <f aca="false">E4422/149597870</f>
        <v>53.7645991115465</v>
      </c>
      <c r="G4422" s="0" t="n">
        <v>5.331196</v>
      </c>
      <c r="H4422" s="0" t="n">
        <v>-11.834352</v>
      </c>
      <c r="I4422" s="0" t="n">
        <v>-4.577043</v>
      </c>
      <c r="J4422" s="0" t="n">
        <v>13.763098</v>
      </c>
    </row>
    <row r="4423" customFormat="false" ht="14" hidden="false" customHeight="false" outlineLevel="0" collapsed="false">
      <c r="A4423" s="1" t="n">
        <v>44780.7916666667</v>
      </c>
      <c r="B4423" s="0" t="n">
        <v>2407388783.23439</v>
      </c>
      <c r="C4423" s="0" t="n">
        <v>-7148868287.81889</v>
      </c>
      <c r="D4423" s="0" t="n">
        <v>-2794311025.66839</v>
      </c>
      <c r="E4423" s="0" t="n">
        <v>8044253393.47272</v>
      </c>
      <c r="F4423" s="2" t="n">
        <f aca="false">E4423/149597870</f>
        <v>53.7725128938849</v>
      </c>
      <c r="G4423" s="0" t="n">
        <v>5.33112</v>
      </c>
      <c r="H4423" s="0" t="n">
        <v>-11.834195</v>
      </c>
      <c r="I4423" s="0" t="n">
        <v>-4.576981</v>
      </c>
      <c r="J4423" s="0" t="n">
        <v>13.762913</v>
      </c>
    </row>
    <row r="4424" customFormat="false" ht="14" hidden="false" customHeight="false" outlineLevel="0" collapsed="false">
      <c r="A4424" s="1" t="n">
        <v>44781.7916666667</v>
      </c>
      <c r="B4424" s="0" t="n">
        <v>2407849388.79036</v>
      </c>
      <c r="C4424" s="0" t="n">
        <v>-7149890755.41401</v>
      </c>
      <c r="D4424" s="0" t="n">
        <v>-2794706474.14938</v>
      </c>
      <c r="E4424" s="0" t="n">
        <v>8045437264.07119</v>
      </c>
      <c r="F4424" s="2" t="n">
        <f aca="false">E4424/149597870</f>
        <v>53.7804265800789</v>
      </c>
      <c r="G4424" s="0" t="n">
        <v>5.331045</v>
      </c>
      <c r="H4424" s="0" t="n">
        <v>-11.834037</v>
      </c>
      <c r="I4424" s="0" t="n">
        <v>-4.576919</v>
      </c>
      <c r="J4424" s="0" t="n">
        <v>13.762727</v>
      </c>
    </row>
    <row r="4425" customFormat="false" ht="14" hidden="false" customHeight="false" outlineLevel="0" collapsed="false">
      <c r="A4425" s="1" t="n">
        <v>44782.7916666667</v>
      </c>
      <c r="B4425" s="0" t="n">
        <v>2408309987.85583</v>
      </c>
      <c r="C4425" s="0" t="n">
        <v>-7150913209.37961</v>
      </c>
      <c r="D4425" s="0" t="n">
        <v>-2795101917.26201</v>
      </c>
      <c r="E4425" s="0" t="n">
        <v>8046621120.29439</v>
      </c>
      <c r="F4425" s="2" t="n">
        <f aca="false">E4425/149597870</f>
        <v>53.7883401701802</v>
      </c>
      <c r="G4425" s="0" t="n">
        <v>5.33097</v>
      </c>
      <c r="H4425" s="0" t="n">
        <v>-11.833879</v>
      </c>
      <c r="I4425" s="0" t="n">
        <v>-4.576857</v>
      </c>
      <c r="J4425" s="0" t="n">
        <v>13.762542</v>
      </c>
    </row>
    <row r="4426" customFormat="false" ht="14" hidden="false" customHeight="false" outlineLevel="0" collapsed="false">
      <c r="A4426" s="1" t="n">
        <v>44783.7916666667</v>
      </c>
      <c r="B4426" s="0" t="n">
        <v>2408770580.43431</v>
      </c>
      <c r="C4426" s="0" t="n">
        <v>-7151935649.7229</v>
      </c>
      <c r="D4426" s="0" t="n">
        <v>-2795497355.00934</v>
      </c>
      <c r="E4426" s="0" t="n">
        <v>8047804962.15008</v>
      </c>
      <c r="F4426" s="2" t="n">
        <f aca="false">E4426/149597870</f>
        <v>53.7962536642405</v>
      </c>
      <c r="G4426" s="0" t="n">
        <v>5.330895</v>
      </c>
      <c r="H4426" s="0" t="n">
        <v>-11.833721</v>
      </c>
      <c r="I4426" s="0" t="n">
        <v>-4.576795</v>
      </c>
      <c r="J4426" s="0" t="n">
        <v>13.762357</v>
      </c>
    </row>
    <row r="4427" customFormat="false" ht="14" hidden="false" customHeight="false" outlineLevel="0" collapsed="false">
      <c r="A4427" s="1" t="n">
        <v>44784.7916666667</v>
      </c>
      <c r="B4427" s="0" t="n">
        <v>2409231166.52939</v>
      </c>
      <c r="C4427" s="0" t="n">
        <v>-7152958076.45113</v>
      </c>
      <c r="D4427" s="0" t="n">
        <v>-2795892787.3944</v>
      </c>
      <c r="E4427" s="0" t="n">
        <v>8048988789.64607</v>
      </c>
      <c r="F4427" s="2" t="n">
        <f aca="false">E4427/149597870</f>
        <v>53.8041670623122</v>
      </c>
      <c r="G4427" s="0" t="n">
        <v>5.33082</v>
      </c>
      <c r="H4427" s="0" t="n">
        <v>-11.833564</v>
      </c>
      <c r="I4427" s="0" t="n">
        <v>-4.576733</v>
      </c>
      <c r="J4427" s="0" t="n">
        <v>13.762171</v>
      </c>
    </row>
    <row r="4428" customFormat="false" ht="14" hidden="false" customHeight="false" outlineLevel="0" collapsed="false">
      <c r="A4428" s="1" t="n">
        <v>44785.7916666667</v>
      </c>
      <c r="B4428" s="0" t="n">
        <v>2409691746.14462</v>
      </c>
      <c r="C4428" s="0" t="n">
        <v>-7153980489.57217</v>
      </c>
      <c r="D4428" s="0" t="n">
        <v>-2796288214.42061</v>
      </c>
      <c r="E4428" s="0" t="n">
        <v>8050172602.79085</v>
      </c>
      <c r="F4428" s="2" t="n">
        <f aca="false">E4428/149597870</f>
        <v>53.812080364452</v>
      </c>
      <c r="G4428" s="0" t="n">
        <v>5.330745</v>
      </c>
      <c r="H4428" s="0" t="n">
        <v>-11.833406</v>
      </c>
      <c r="I4428" s="0" t="n">
        <v>-4.576671</v>
      </c>
      <c r="J4428" s="0" t="n">
        <v>13.761986</v>
      </c>
    </row>
    <row r="4429" customFormat="false" ht="14" hidden="false" customHeight="false" outlineLevel="0" collapsed="false">
      <c r="A4429" s="1" t="n">
        <v>44786.7916666667</v>
      </c>
      <c r="B4429" s="0" t="n">
        <v>2410152319.28359</v>
      </c>
      <c r="C4429" s="0" t="n">
        <v>-7155002889.09417</v>
      </c>
      <c r="D4429" s="0" t="n">
        <v>-2796683636.09152</v>
      </c>
      <c r="E4429" s="0" t="n">
        <v>8051356401.59322</v>
      </c>
      <c r="F4429" s="2" t="n">
        <f aca="false">E4429/149597870</f>
        <v>53.8199935707188</v>
      </c>
      <c r="G4429" s="0" t="n">
        <v>5.33067</v>
      </c>
      <c r="H4429" s="0" t="n">
        <v>-11.833249</v>
      </c>
      <c r="I4429" s="0" t="n">
        <v>-4.576609</v>
      </c>
      <c r="J4429" s="0" t="n">
        <v>13.761801</v>
      </c>
    </row>
    <row r="4430" customFormat="false" ht="14" hidden="false" customHeight="false" outlineLevel="0" collapsed="false">
      <c r="A4430" s="1" t="n">
        <v>44787.7916666667</v>
      </c>
      <c r="B4430" s="0" t="n">
        <v>2410612885.95021</v>
      </c>
      <c r="C4430" s="0" t="n">
        <v>-7156025275.02237</v>
      </c>
      <c r="D4430" s="0" t="n">
        <v>-2797079052.40919</v>
      </c>
      <c r="E4430" s="0" t="n">
        <v>8052540186.05897</v>
      </c>
      <c r="F4430" s="2" t="n">
        <f aca="false">E4430/149597870</f>
        <v>53.8279066811511</v>
      </c>
      <c r="G4430" s="0" t="n">
        <v>5.330595</v>
      </c>
      <c r="H4430" s="0" t="n">
        <v>-11.833092</v>
      </c>
      <c r="I4430" s="0" t="n">
        <v>-4.576547</v>
      </c>
      <c r="J4430" s="0" t="n">
        <v>13.761616</v>
      </c>
    </row>
    <row r="4431" customFormat="false" ht="14" hidden="false" customHeight="false" outlineLevel="0" collapsed="false">
      <c r="A4431" s="1" t="n">
        <v>44788.7916666667</v>
      </c>
      <c r="B4431" s="0" t="n">
        <v>2411073446.14832</v>
      </c>
      <c r="C4431" s="0" t="n">
        <v>-7157047647.36364</v>
      </c>
      <c r="D4431" s="0" t="n">
        <v>-2797474463.37653</v>
      </c>
      <c r="E4431" s="0" t="n">
        <v>8053723956.19559</v>
      </c>
      <c r="F4431" s="2" t="n">
        <f aca="false">E4431/149597870</f>
        <v>53.8358196957991</v>
      </c>
      <c r="G4431" s="0" t="n">
        <v>5.33052</v>
      </c>
      <c r="H4431" s="0" t="n">
        <v>-11.832935</v>
      </c>
      <c r="I4431" s="0" t="n">
        <v>-4.576485</v>
      </c>
      <c r="J4431" s="0" t="n">
        <v>13.761432</v>
      </c>
    </row>
    <row r="4432" customFormat="false" ht="14" hidden="false" customHeight="false" outlineLevel="0" collapsed="false">
      <c r="A4432" s="1" t="n">
        <v>44789.7916666667</v>
      </c>
      <c r="B4432" s="0" t="n">
        <v>2411533999.88175</v>
      </c>
      <c r="C4432" s="0" t="n">
        <v>-7158070006.12478</v>
      </c>
      <c r="D4432" s="0" t="n">
        <v>-2797869868.99642</v>
      </c>
      <c r="E4432" s="0" t="n">
        <v>8054907712.01055</v>
      </c>
      <c r="F4432" s="2" t="n">
        <f aca="false">E4432/149597870</f>
        <v>53.8437326147127</v>
      </c>
      <c r="G4432" s="0" t="n">
        <v>5.330446</v>
      </c>
      <c r="H4432" s="0" t="n">
        <v>-11.832777</v>
      </c>
      <c r="I4432" s="0" t="n">
        <v>-4.576423</v>
      </c>
      <c r="J4432" s="0" t="n">
        <v>13.761247</v>
      </c>
    </row>
    <row r="4433" customFormat="false" ht="14" hidden="false" customHeight="false" outlineLevel="0" collapsed="false">
      <c r="A4433" s="1" t="n">
        <v>44790.7916666667</v>
      </c>
      <c r="B4433" s="0" t="n">
        <v>2411994547.15441</v>
      </c>
      <c r="C4433" s="0" t="n">
        <v>-7159092351.31253</v>
      </c>
      <c r="D4433" s="0" t="n">
        <v>-2798265269.27175</v>
      </c>
      <c r="E4433" s="0" t="n">
        <v>8056091453.51123</v>
      </c>
      <c r="F4433" s="2" t="n">
        <f aca="false">E4433/149597870</f>
        <v>53.8516454379413</v>
      </c>
      <c r="G4433" s="0" t="n">
        <v>5.330371</v>
      </c>
      <c r="H4433" s="0" t="n">
        <v>-11.83262</v>
      </c>
      <c r="I4433" s="0" t="n">
        <v>-4.576361</v>
      </c>
      <c r="J4433" s="0" t="n">
        <v>13.761062</v>
      </c>
    </row>
    <row r="4434" customFormat="false" ht="14" hidden="false" customHeight="false" outlineLevel="0" collapsed="false">
      <c r="A4434" s="1" t="n">
        <v>44791.7916666667</v>
      </c>
      <c r="B4434" s="0" t="n">
        <v>2412455087.97022</v>
      </c>
      <c r="C4434" s="0" t="n">
        <v>-7160114682.93353</v>
      </c>
      <c r="D4434" s="0" t="n">
        <v>-2798660664.20534</v>
      </c>
      <c r="E4434" s="0" t="n">
        <v>8057275180.70495</v>
      </c>
      <c r="F4434" s="2" t="n">
        <f aca="false">E4434/149597870</f>
        <v>53.8595581655337</v>
      </c>
      <c r="G4434" s="0" t="n">
        <v>5.330296</v>
      </c>
      <c r="H4434" s="0" t="n">
        <v>-11.832463</v>
      </c>
      <c r="I4434" s="0" t="n">
        <v>-4.576299</v>
      </c>
      <c r="J4434" s="0" t="n">
        <v>13.760878</v>
      </c>
    </row>
    <row r="4435" customFormat="false" ht="14" hidden="false" customHeight="false" outlineLevel="0" collapsed="false">
      <c r="A4435" s="1" t="n">
        <v>44792.7916666667</v>
      </c>
      <c r="B4435" s="0" t="n">
        <v>2412915622.33314</v>
      </c>
      <c r="C4435" s="0" t="n">
        <v>-7161137000.99436</v>
      </c>
      <c r="D4435" s="0" t="n">
        <v>-2799056053.8</v>
      </c>
      <c r="E4435" s="0" t="n">
        <v>8058458893.59897</v>
      </c>
      <c r="F4435" s="2" t="n">
        <f aca="false">E4435/149597870</f>
        <v>53.8674707975386</v>
      </c>
      <c r="G4435" s="0" t="n">
        <v>5.330222</v>
      </c>
      <c r="H4435" s="0" t="n">
        <v>-11.832307</v>
      </c>
      <c r="I4435" s="0" t="n">
        <v>-4.576238</v>
      </c>
      <c r="J4435" s="0" t="n">
        <v>13.760694</v>
      </c>
    </row>
    <row r="4436" customFormat="false" ht="14" hidden="false" customHeight="false" outlineLevel="0" collapsed="false">
      <c r="A4436" s="1" t="n">
        <v>44793.7916666667</v>
      </c>
      <c r="B4436" s="0" t="n">
        <v>2413376150.24713</v>
      </c>
      <c r="C4436" s="0" t="n">
        <v>-7162159305.50149</v>
      </c>
      <c r="D4436" s="0" t="n">
        <v>-2799451438.0585</v>
      </c>
      <c r="E4436" s="0" t="n">
        <v>8059642592.20042</v>
      </c>
      <c r="F4436" s="2" t="n">
        <f aca="false">E4436/149597870</f>
        <v>53.8753833340035</v>
      </c>
      <c r="G4436" s="0" t="n">
        <v>5.330147</v>
      </c>
      <c r="H4436" s="0" t="n">
        <v>-11.83215</v>
      </c>
      <c r="I4436" s="0" t="n">
        <v>-4.576176</v>
      </c>
      <c r="J4436" s="0" t="n">
        <v>13.760509</v>
      </c>
    </row>
    <row r="4437" customFormat="false" ht="14" hidden="false" customHeight="false" outlineLevel="0" collapsed="false">
      <c r="A4437" s="1" t="n">
        <v>44794.7916666667</v>
      </c>
      <c r="B4437" s="0" t="n">
        <v>2413836671.71616</v>
      </c>
      <c r="C4437" s="0" t="n">
        <v>-7163181596.46133</v>
      </c>
      <c r="D4437" s="0" t="n">
        <v>-2799846816.98357</v>
      </c>
      <c r="E4437" s="0" t="n">
        <v>8060826276.51639</v>
      </c>
      <c r="F4437" s="2" t="n">
        <f aca="false">E4437/149597870</f>
        <v>53.8832957749759</v>
      </c>
      <c r="G4437" s="0" t="n">
        <v>5.330072</v>
      </c>
      <c r="H4437" s="0" t="n">
        <v>-11.831993</v>
      </c>
      <c r="I4437" s="0" t="n">
        <v>-4.576114</v>
      </c>
      <c r="J4437" s="0" t="n">
        <v>13.760325</v>
      </c>
    </row>
    <row r="4438" customFormat="false" ht="14" hidden="false" customHeight="false" outlineLevel="0" collapsed="false">
      <c r="A4438" s="1" t="n">
        <v>44795.7916666667</v>
      </c>
      <c r="B4438" s="0" t="n">
        <v>2414297186.7443</v>
      </c>
      <c r="C4438" s="0" t="n">
        <v>-7164203873.88015</v>
      </c>
      <c r="D4438" s="0" t="n">
        <v>-2800242190.5779</v>
      </c>
      <c r="E4438" s="0" t="n">
        <v>8062009946.55386</v>
      </c>
      <c r="F4438" s="2" t="n">
        <f aca="false">E4438/149597870</f>
        <v>53.8912081205024</v>
      </c>
      <c r="G4438" s="0" t="n">
        <v>5.329998</v>
      </c>
      <c r="H4438" s="0" t="n">
        <v>-11.831836</v>
      </c>
      <c r="I4438" s="0" t="n">
        <v>-4.576052</v>
      </c>
      <c r="J4438" s="0" t="n">
        <v>13.760141</v>
      </c>
    </row>
    <row r="4439" customFormat="false" ht="14" hidden="false" customHeight="false" outlineLevel="0" collapsed="false">
      <c r="A4439" s="1" t="n">
        <v>44796.7916666667</v>
      </c>
      <c r="B4439" s="0" t="n">
        <v>2414757695.3356</v>
      </c>
      <c r="C4439" s="0" t="n">
        <v>-7165226137.76413</v>
      </c>
      <c r="D4439" s="0" t="n">
        <v>-2800637558.84413</v>
      </c>
      <c r="E4439" s="0" t="n">
        <v>8063193602.31969</v>
      </c>
      <c r="F4439" s="2" t="n">
        <f aca="false">E4439/149597870</f>
        <v>53.8991203706289</v>
      </c>
      <c r="G4439" s="0" t="n">
        <v>5.329923</v>
      </c>
      <c r="H4439" s="0" t="n">
        <v>-11.83168</v>
      </c>
      <c r="I4439" s="0" t="n">
        <v>-4.575991</v>
      </c>
      <c r="J4439" s="0" t="n">
        <v>13.759957</v>
      </c>
    </row>
    <row r="4440" customFormat="false" ht="14" hidden="false" customHeight="false" outlineLevel="0" collapsed="false">
      <c r="A4440" s="1" t="n">
        <v>44797.7916666667</v>
      </c>
      <c r="B4440" s="0" t="n">
        <v>2415218197.49378</v>
      </c>
      <c r="C4440" s="0" t="n">
        <v>-7166248388.11943</v>
      </c>
      <c r="D4440" s="0" t="n">
        <v>-2801032921.78487</v>
      </c>
      <c r="E4440" s="0" t="n">
        <v>8064377243.82064</v>
      </c>
      <c r="F4440" s="2" t="n">
        <f aca="false">E4440/149597870</f>
        <v>53.9070325254005</v>
      </c>
      <c r="G4440" s="0" t="n">
        <v>5.329849</v>
      </c>
      <c r="H4440" s="0" t="n">
        <v>-11.831523</v>
      </c>
      <c r="I4440" s="0" t="n">
        <v>-4.575929</v>
      </c>
      <c r="J4440" s="0" t="n">
        <v>13.759773</v>
      </c>
    </row>
    <row r="4441" customFormat="false" ht="14" hidden="false" customHeight="false" outlineLevel="0" collapsed="false">
      <c r="A4441" s="1" t="n">
        <v>44798.7916666667</v>
      </c>
      <c r="B4441" s="0" t="n">
        <v>2415678693.22272</v>
      </c>
      <c r="C4441" s="0" t="n">
        <v>-7167270624.95205</v>
      </c>
      <c r="D4441" s="0" t="n">
        <v>-2801428279.40267</v>
      </c>
      <c r="E4441" s="0" t="n">
        <v>8065560871.06333</v>
      </c>
      <c r="F4441" s="2" t="n">
        <f aca="false">E4441/149597870</f>
        <v>53.9149445848616</v>
      </c>
      <c r="G4441" s="0" t="n">
        <v>5.329774</v>
      </c>
      <c r="H4441" s="0" t="n">
        <v>-11.831367</v>
      </c>
      <c r="I4441" s="0" t="n">
        <v>-4.575868</v>
      </c>
      <c r="J4441" s="0" t="n">
        <v>13.759589</v>
      </c>
    </row>
    <row r="4442" customFormat="false" ht="14" hidden="false" customHeight="false" outlineLevel="0" collapsed="false">
      <c r="A4442" s="1" t="n">
        <v>44799.7916666667</v>
      </c>
      <c r="B4442" s="0" t="n">
        <v>2416139182.52625</v>
      </c>
      <c r="C4442" s="0" t="n">
        <v>-7168292848.26791</v>
      </c>
      <c r="D4442" s="0" t="n">
        <v>-2801823631.70003</v>
      </c>
      <c r="E4442" s="0" t="n">
        <v>8066744484.05429</v>
      </c>
      <c r="F4442" s="2" t="n">
        <f aca="false">E4442/149597870</f>
        <v>53.9228565490557</v>
      </c>
      <c r="G4442" s="0" t="n">
        <v>5.3297</v>
      </c>
      <c r="H4442" s="0" t="n">
        <v>-11.83121</v>
      </c>
      <c r="I4442" s="0" t="n">
        <v>-4.575806</v>
      </c>
      <c r="J4442" s="0" t="n">
        <v>13.759405</v>
      </c>
    </row>
    <row r="4443" customFormat="false" ht="14" hidden="false" customHeight="false" outlineLevel="0" collapsed="false">
      <c r="A4443" s="1" t="n">
        <v>44800.7916666667</v>
      </c>
      <c r="B4443" s="0" t="n">
        <v>2416599665.40815</v>
      </c>
      <c r="C4443" s="0" t="n">
        <v>-7169315058.07284</v>
      </c>
      <c r="D4443" s="0" t="n">
        <v>-2802218978.67943</v>
      </c>
      <c r="E4443" s="0" t="n">
        <v>8067928082.79994</v>
      </c>
      <c r="F4443" s="2" t="n">
        <f aca="false">E4443/149597870</f>
        <v>53.9307684180259</v>
      </c>
      <c r="G4443" s="0" t="n">
        <v>5.329626</v>
      </c>
      <c r="H4443" s="0" t="n">
        <v>-11.831054</v>
      </c>
      <c r="I4443" s="0" t="n">
        <v>-4.575744</v>
      </c>
      <c r="J4443" s="0" t="n">
        <v>13.759222</v>
      </c>
    </row>
    <row r="4444" customFormat="false" ht="14" hidden="false" customHeight="false" outlineLevel="0" collapsed="false">
      <c r="A4444" s="1" t="n">
        <v>44801.7916666667</v>
      </c>
      <c r="B4444" s="0" t="n">
        <v>2417060141.87212</v>
      </c>
      <c r="C4444" s="0" t="n">
        <v>-7170337254.37256</v>
      </c>
      <c r="D4444" s="0" t="n">
        <v>-2802614320.34327</v>
      </c>
      <c r="E4444" s="0" t="n">
        <v>8069111667.30657</v>
      </c>
      <c r="F4444" s="2" t="n">
        <f aca="false">E4444/149597870</f>
        <v>53.938680191814</v>
      </c>
      <c r="G4444" s="0" t="n">
        <v>5.329552</v>
      </c>
      <c r="H4444" s="0" t="n">
        <v>-11.830898</v>
      </c>
      <c r="I4444" s="0" t="n">
        <v>-4.575683</v>
      </c>
      <c r="J4444" s="0" t="n">
        <v>13.759038</v>
      </c>
    </row>
    <row r="4445" customFormat="false" ht="14" hidden="false" customHeight="false" outlineLevel="0" collapsed="false">
      <c r="A4445" s="1" t="n">
        <v>44802.7916666667</v>
      </c>
      <c r="B4445" s="0" t="n">
        <v>2417520611.92183</v>
      </c>
      <c r="C4445" s="0" t="n">
        <v>-7171359437.1727</v>
      </c>
      <c r="D4445" s="0" t="n">
        <v>-2803009656.69392</v>
      </c>
      <c r="E4445" s="0" t="n">
        <v>8070295237.58036</v>
      </c>
      <c r="F4445" s="2" t="n">
        <f aca="false">E4445/149597870</f>
        <v>53.9465918704615</v>
      </c>
      <c r="G4445" s="0" t="n">
        <v>5.329477</v>
      </c>
      <c r="H4445" s="0" t="n">
        <v>-11.830741</v>
      </c>
      <c r="I4445" s="0" t="n">
        <v>-4.575621</v>
      </c>
      <c r="J4445" s="0" t="n">
        <v>13.758855</v>
      </c>
    </row>
    <row r="4446" customFormat="false" ht="14" hidden="false" customHeight="false" outlineLevel="0" collapsed="false">
      <c r="A4446" s="1" t="n">
        <v>44803.7916666667</v>
      </c>
      <c r="B4446" s="0" t="n">
        <v>2417981075.56081</v>
      </c>
      <c r="C4446" s="0" t="n">
        <v>-7172381606.47883</v>
      </c>
      <c r="D4446" s="0" t="n">
        <v>-2803404987.7337</v>
      </c>
      <c r="E4446" s="0" t="n">
        <v>8071478793.62737</v>
      </c>
      <c r="F4446" s="2" t="n">
        <f aca="false">E4446/149597870</f>
        <v>53.9545034540089</v>
      </c>
      <c r="G4446" s="0" t="n">
        <v>5.329403</v>
      </c>
      <c r="H4446" s="0" t="n">
        <v>-11.830585</v>
      </c>
      <c r="I4446" s="0" t="n">
        <v>-4.57556</v>
      </c>
      <c r="J4446" s="0" t="n">
        <v>13.758671</v>
      </c>
    </row>
    <row r="4447" customFormat="false" ht="14" hidden="false" customHeight="false" outlineLevel="0" collapsed="false">
      <c r="A4447" s="1" t="n">
        <v>44804.7916666667</v>
      </c>
      <c r="B4447" s="0" t="n">
        <v>2418441532.79256</v>
      </c>
      <c r="C4447" s="0" t="n">
        <v>-7173403762.29642</v>
      </c>
      <c r="D4447" s="0" t="n">
        <v>-2803800313.46491</v>
      </c>
      <c r="E4447" s="0" t="n">
        <v>8072662335.45355</v>
      </c>
      <c r="F4447" s="2" t="n">
        <f aca="false">E4447/149597870</f>
        <v>53.9624149424958</v>
      </c>
      <c r="G4447" s="0" t="n">
        <v>5.329329</v>
      </c>
      <c r="H4447" s="0" t="n">
        <v>-11.830429</v>
      </c>
      <c r="I4447" s="0" t="n">
        <v>-4.575499</v>
      </c>
      <c r="J4447" s="0" t="n">
        <v>13.758488</v>
      </c>
    </row>
    <row r="4448" customFormat="false" ht="14" hidden="false" customHeight="false" outlineLevel="0" collapsed="false">
      <c r="A4448" s="1" t="n">
        <v>44805.7916666667</v>
      </c>
      <c r="B4448" s="0" t="n">
        <v>2418901983.62006</v>
      </c>
      <c r="C4448" s="0" t="n">
        <v>-7174425904.63118</v>
      </c>
      <c r="D4448" s="0" t="n">
        <v>-2804195633.88991</v>
      </c>
      <c r="E4448" s="0" t="n">
        <v>8073845863.06496</v>
      </c>
      <c r="F4448" s="2" t="n">
        <f aca="false">E4448/149597870</f>
        <v>53.9703263359629</v>
      </c>
      <c r="G4448" s="0" t="n">
        <v>5.329255</v>
      </c>
      <c r="H4448" s="0" t="n">
        <v>-11.830273</v>
      </c>
      <c r="I4448" s="0" t="n">
        <v>-4.575437</v>
      </c>
      <c r="J4448" s="0" t="n">
        <v>13.758305</v>
      </c>
    </row>
    <row r="4449" customFormat="false" ht="14" hidden="false" customHeight="false" outlineLevel="0" collapsed="false">
      <c r="A4449" s="1" t="n">
        <v>44806.7916666667</v>
      </c>
      <c r="B4449" s="0" t="n">
        <v>2419362428.04607</v>
      </c>
      <c r="C4449" s="0" t="n">
        <v>-7175448033.48893</v>
      </c>
      <c r="D4449" s="0" t="n">
        <v>-2804590949.0111</v>
      </c>
      <c r="E4449" s="0" t="n">
        <v>8075029376.46769</v>
      </c>
      <c r="F4449" s="2" t="n">
        <f aca="false">E4449/149597870</f>
        <v>53.9782376344509</v>
      </c>
      <c r="G4449" s="0" t="n">
        <v>5.329181</v>
      </c>
      <c r="H4449" s="0" t="n">
        <v>-11.830117</v>
      </c>
      <c r="I4449" s="0" t="n">
        <v>-4.575376</v>
      </c>
      <c r="J4449" s="0" t="n">
        <v>13.758121</v>
      </c>
    </row>
    <row r="4450" customFormat="false" ht="14" hidden="false" customHeight="false" outlineLevel="0" collapsed="false">
      <c r="A4450" s="1" t="n">
        <v>44807.7916666667</v>
      </c>
      <c r="B4450" s="0" t="n">
        <v>2419822866.07474</v>
      </c>
      <c r="C4450" s="0" t="n">
        <v>-7176470148.874</v>
      </c>
      <c r="D4450" s="0" t="n">
        <v>-2804986258.83027</v>
      </c>
      <c r="E4450" s="0" t="n">
        <v>8076212875.66669</v>
      </c>
      <c r="F4450" s="2" t="n">
        <f aca="false">E4450/149597870</f>
        <v>53.9861488379927</v>
      </c>
      <c r="G4450" s="0" t="n">
        <v>5.329107</v>
      </c>
      <c r="H4450" s="0" t="n">
        <v>-11.829961</v>
      </c>
      <c r="I4450" s="0" t="n">
        <v>-4.575314</v>
      </c>
      <c r="J4450" s="0" t="n">
        <v>13.757938</v>
      </c>
    </row>
    <row r="4451" customFormat="false" ht="14" hidden="false" customHeight="false" outlineLevel="0" collapsed="false">
      <c r="A4451" s="1" t="n">
        <v>44808.7916666667</v>
      </c>
      <c r="B4451" s="0" t="n">
        <v>2420283297.70918</v>
      </c>
      <c r="C4451" s="0" t="n">
        <v>-7177492250.79151</v>
      </c>
      <c r="D4451" s="0" t="n">
        <v>-2805381563.3495</v>
      </c>
      <c r="E4451" s="0" t="n">
        <v>8077396360.66743</v>
      </c>
      <c r="F4451" s="2" t="n">
        <f aca="false">E4451/149597870</f>
        <v>53.9940599466251</v>
      </c>
      <c r="G4451" s="0" t="n">
        <v>5.329033</v>
      </c>
      <c r="H4451" s="0" t="n">
        <v>-11.829805</v>
      </c>
      <c r="I4451" s="0" t="n">
        <v>-4.575253</v>
      </c>
      <c r="J4451" s="0" t="n">
        <v>13.757755</v>
      </c>
    </row>
    <row r="4452" customFormat="false" ht="14" hidden="false" customHeight="false" outlineLevel="0" collapsed="false">
      <c r="A4452" s="1" t="n">
        <v>44809.7916666667</v>
      </c>
      <c r="B4452" s="0" t="n">
        <v>2420743722.95236</v>
      </c>
      <c r="C4452" s="0" t="n">
        <v>-7178514339.24656</v>
      </c>
      <c r="D4452" s="0" t="n">
        <v>-2805776862.57086</v>
      </c>
      <c r="E4452" s="0" t="n">
        <v>8078579831.47531</v>
      </c>
      <c r="F4452" s="2" t="n">
        <f aca="false">E4452/149597870</f>
        <v>54.0019709603841</v>
      </c>
      <c r="G4452" s="0" t="n">
        <v>5.328959</v>
      </c>
      <c r="H4452" s="0" t="n">
        <v>-11.82965</v>
      </c>
      <c r="I4452" s="0" t="n">
        <v>-4.575192</v>
      </c>
      <c r="J4452" s="0" t="n">
        <v>13.757572</v>
      </c>
    </row>
    <row r="4453" customFormat="false" ht="14" hidden="false" customHeight="false" outlineLevel="0" collapsed="false">
      <c r="A4453" s="1" t="n">
        <v>44810.7916666667</v>
      </c>
      <c r="B4453" s="0" t="n">
        <v>2421204141.80711</v>
      </c>
      <c r="C4453" s="0" t="n">
        <v>-7179536414.24421</v>
      </c>
      <c r="D4453" s="0" t="n">
        <v>-2806172156.49642</v>
      </c>
      <c r="E4453" s="0" t="n">
        <v>8079763288.09566</v>
      </c>
      <c r="F4453" s="2" t="n">
        <f aca="false">E4453/149597870</f>
        <v>54.0098818793052</v>
      </c>
      <c r="G4453" s="0" t="n">
        <v>5.328885</v>
      </c>
      <c r="H4453" s="0" t="n">
        <v>-11.829494</v>
      </c>
      <c r="I4453" s="0" t="n">
        <v>-4.575131</v>
      </c>
      <c r="J4453" s="0" t="n">
        <v>13.757389</v>
      </c>
    </row>
    <row r="4454" customFormat="false" ht="14" hidden="false" customHeight="false" outlineLevel="0" collapsed="false">
      <c r="A4454" s="1" t="n">
        <v>44811.7916666667</v>
      </c>
      <c r="B4454" s="0" t="n">
        <v>2421664554.27608</v>
      </c>
      <c r="C4454" s="0" t="n">
        <v>-7180558475.78956</v>
      </c>
      <c r="D4454" s="0" t="n">
        <v>-2806567445.12823</v>
      </c>
      <c r="E4454" s="0" t="n">
        <v>8080946730.53375</v>
      </c>
      <c r="F4454" s="2" t="n">
        <f aca="false">E4454/149597870</f>
        <v>54.0177927034239</v>
      </c>
      <c r="G4454" s="0" t="n">
        <v>5.328811</v>
      </c>
      <c r="H4454" s="0" t="n">
        <v>-11.829338</v>
      </c>
      <c r="I4454" s="0" t="n">
        <v>-4.575069</v>
      </c>
      <c r="J4454" s="0" t="n">
        <v>13.757206</v>
      </c>
    </row>
    <row r="4455" customFormat="false" ht="14" hidden="false" customHeight="false" outlineLevel="0" collapsed="false">
      <c r="A4455" s="1" t="n">
        <v>44812.7916666667</v>
      </c>
      <c r="B4455" s="0" t="n">
        <v>2422124960.36177</v>
      </c>
      <c r="C4455" s="0" t="n">
        <v>-7181580523.8877</v>
      </c>
      <c r="D4455" s="0" t="n">
        <v>-2806962728.46834</v>
      </c>
      <c r="E4455" s="0" t="n">
        <v>8082130158.79484</v>
      </c>
      <c r="F4455" s="2" t="n">
        <f aca="false">E4455/149597870</f>
        <v>54.0257034327751</v>
      </c>
      <c r="G4455" s="0" t="n">
        <v>5.328737</v>
      </c>
      <c r="H4455" s="0" t="n">
        <v>-11.829183</v>
      </c>
      <c r="I4455" s="0" t="n">
        <v>-4.575008</v>
      </c>
      <c r="J4455" s="0" t="n">
        <v>13.757024</v>
      </c>
    </row>
    <row r="4456" customFormat="false" ht="14" hidden="false" customHeight="false" outlineLevel="0" collapsed="false">
      <c r="A4456" s="1" t="n">
        <v>44813.7916666667</v>
      </c>
      <c r="B4456" s="0" t="n">
        <v>2422585360.0665</v>
      </c>
      <c r="C4456" s="0" t="n">
        <v>-7182602558.54377</v>
      </c>
      <c r="D4456" s="0" t="n">
        <v>-2807358006.51882</v>
      </c>
      <c r="E4456" s="0" t="n">
        <v>8083313572.88417</v>
      </c>
      <c r="F4456" s="2" t="n">
        <f aca="false">E4456/149597870</f>
        <v>54.0336140673939</v>
      </c>
      <c r="G4456" s="0" t="n">
        <v>5.328663</v>
      </c>
      <c r="H4456" s="0" t="n">
        <v>-11.829027</v>
      </c>
      <c r="I4456" s="0" t="n">
        <v>-4.574947</v>
      </c>
      <c r="J4456" s="0" t="n">
        <v>13.756841</v>
      </c>
    </row>
    <row r="4457" customFormat="false" ht="14" hidden="false" customHeight="false" outlineLevel="0" collapsed="false">
      <c r="A4457" s="1" t="n">
        <v>44814.7916666667</v>
      </c>
      <c r="B4457" s="0" t="n">
        <v>2423045753.3924</v>
      </c>
      <c r="C4457" s="0" t="n">
        <v>-7183624579.76295</v>
      </c>
      <c r="D4457" s="0" t="n">
        <v>-2807753279.28175</v>
      </c>
      <c r="E4457" s="0" t="n">
        <v>8084496972.80696</v>
      </c>
      <c r="F4457" s="2" t="n">
        <f aca="false">E4457/149597870</f>
        <v>54.0415246073153</v>
      </c>
      <c r="G4457" s="0" t="n">
        <v>5.32859</v>
      </c>
      <c r="H4457" s="0" t="n">
        <v>-11.828872</v>
      </c>
      <c r="I4457" s="0" t="n">
        <v>-4.574886</v>
      </c>
      <c r="J4457" s="0" t="n">
        <v>13.756658</v>
      </c>
    </row>
    <row r="4458" customFormat="false" ht="14" hidden="false" customHeight="false" outlineLevel="0" collapsed="false">
      <c r="A4458" s="1" t="n">
        <v>44815.7916666667</v>
      </c>
      <c r="B4458" s="0" t="n">
        <v>2423506140.34278</v>
      </c>
      <c r="C4458" s="0" t="n">
        <v>-7184646587.55139</v>
      </c>
      <c r="D4458" s="0" t="n">
        <v>-2808148546.75985</v>
      </c>
      <c r="E4458" s="0" t="n">
        <v>8085680358.56987</v>
      </c>
      <c r="F4458" s="2" t="n">
        <f aca="false">E4458/149597870</f>
        <v>54.0494350525838</v>
      </c>
      <c r="G4458" s="0" t="n">
        <v>5.328516</v>
      </c>
      <c r="H4458" s="0" t="n">
        <v>-11.828716</v>
      </c>
      <c r="I4458" s="0" t="n">
        <v>-4.574824</v>
      </c>
      <c r="J4458" s="0" t="n">
        <v>13.756476</v>
      </c>
    </row>
    <row r="4459" customFormat="false" ht="14" hidden="false" customHeight="false" outlineLevel="0" collapsed="false">
      <c r="A4459" s="1" t="n">
        <v>44816.7916666667</v>
      </c>
      <c r="B4459" s="0" t="n">
        <v>2423966520.92141</v>
      </c>
      <c r="C4459" s="0" t="n">
        <v>-7185668581.91575</v>
      </c>
      <c r="D4459" s="0" t="n">
        <v>-2808543808.95618</v>
      </c>
      <c r="E4459" s="0" t="n">
        <v>8086863730.18026</v>
      </c>
      <c r="F4459" s="2" t="n">
        <f aca="false">E4459/149597870</f>
        <v>54.0573454032485</v>
      </c>
      <c r="G4459" s="0" t="n">
        <v>5.328442</v>
      </c>
      <c r="H4459" s="0" t="n">
        <v>-11.828561</v>
      </c>
      <c r="I4459" s="0" t="n">
        <v>-4.574763</v>
      </c>
      <c r="J4459" s="0" t="n">
        <v>13.756293</v>
      </c>
    </row>
    <row r="4460" customFormat="false" ht="14" hidden="false" customHeight="false" outlineLevel="0" collapsed="false">
      <c r="A4460" s="1" t="n">
        <v>44817.7916666667</v>
      </c>
      <c r="B4460" s="0" t="n">
        <v>2424426895.1261</v>
      </c>
      <c r="C4460" s="0" t="n">
        <v>-7186690562.85895</v>
      </c>
      <c r="D4460" s="0" t="n">
        <v>-2808939065.87119</v>
      </c>
      <c r="E4460" s="0" t="n">
        <v>8088047087.63951</v>
      </c>
      <c r="F4460" s="2" t="n">
        <f aca="false">E4460/149597870</f>
        <v>54.0652556593186</v>
      </c>
      <c r="G4460" s="0" t="n">
        <v>5.328368</v>
      </c>
      <c r="H4460" s="0" t="n">
        <v>-11.828405</v>
      </c>
      <c r="I4460" s="0" t="n">
        <v>-4.574702</v>
      </c>
      <c r="J4460" s="0" t="n">
        <v>13.756111</v>
      </c>
    </row>
    <row r="4461" customFormat="false" ht="14" hidden="false" customHeight="false" outlineLevel="0" collapsed="false">
      <c r="A4461" s="1" t="n">
        <v>44818.7916666667</v>
      </c>
      <c r="B4461" s="0" t="n">
        <v>2424887262.95794</v>
      </c>
      <c r="C4461" s="0" t="n">
        <v>-7187712530.38632</v>
      </c>
      <c r="D4461" s="0" t="n">
        <v>-2809334317.50696</v>
      </c>
      <c r="E4461" s="0" t="n">
        <v>8089230430.95265</v>
      </c>
      <c r="F4461" s="2" t="n">
        <f aca="false">E4461/149597870</f>
        <v>54.0731658208279</v>
      </c>
      <c r="G4461" s="0" t="n">
        <v>5.328295</v>
      </c>
      <c r="H4461" s="0" t="n">
        <v>-11.82825</v>
      </c>
      <c r="I4461" s="0" t="n">
        <v>-4.574641</v>
      </c>
      <c r="J4461" s="0" t="n">
        <v>13.755928</v>
      </c>
    </row>
    <row r="4462" customFormat="false" ht="14" hidden="false" customHeight="false" outlineLevel="0" collapsed="false">
      <c r="A4462" s="1" t="n">
        <v>44819.7916666667</v>
      </c>
      <c r="B4462" s="0" t="n">
        <v>2425347624.41794</v>
      </c>
      <c r="C4462" s="0" t="n">
        <v>-7188734484.50336</v>
      </c>
      <c r="D4462" s="0" t="n">
        <v>-2809729563.86567</v>
      </c>
      <c r="E4462" s="0" t="n">
        <v>8090413760.1249</v>
      </c>
      <c r="F4462" s="2" t="n">
        <f aca="false">E4462/149597870</f>
        <v>54.0810758878111</v>
      </c>
      <c r="G4462" s="0" t="n">
        <v>5.328221</v>
      </c>
      <c r="H4462" s="0" t="n">
        <v>-11.828095</v>
      </c>
      <c r="I4462" s="0" t="n">
        <v>-4.57458</v>
      </c>
      <c r="J4462" s="0" t="n">
        <v>13.755746</v>
      </c>
    </row>
    <row r="4463" customFormat="false" ht="14" hidden="false" customHeight="false" outlineLevel="0" collapsed="false">
      <c r="A4463" s="1" t="n">
        <v>44820.7916666667</v>
      </c>
      <c r="B4463" s="0" t="n">
        <v>2425807979.50703</v>
      </c>
      <c r="C4463" s="0" t="n">
        <v>-7189756425.21577</v>
      </c>
      <c r="D4463" s="0" t="n">
        <v>-2810124804.94959</v>
      </c>
      <c r="E4463" s="0" t="n">
        <v>8091597075.16164</v>
      </c>
      <c r="F4463" s="2" t="n">
        <f aca="false">E4463/149597870</f>
        <v>54.0889858603043</v>
      </c>
      <c r="G4463" s="0" t="n">
        <v>5.328147</v>
      </c>
      <c r="H4463" s="0" t="n">
        <v>-11.82794</v>
      </c>
      <c r="I4463" s="0" t="n">
        <v>-4.574519</v>
      </c>
      <c r="J4463" s="0" t="n">
        <v>13.755564</v>
      </c>
    </row>
    <row r="4464" customFormat="false" ht="14" hidden="false" customHeight="false" outlineLevel="0" collapsed="false">
      <c r="A4464" s="1" t="n">
        <v>44821.7916666667</v>
      </c>
      <c r="B4464" s="0" t="n">
        <v>2426268328.22615</v>
      </c>
      <c r="C4464" s="0" t="n">
        <v>-7190778352.52947</v>
      </c>
      <c r="D4464" s="0" t="n">
        <v>-2810520040.76112</v>
      </c>
      <c r="E4464" s="0" t="n">
        <v>8092780376.06852</v>
      </c>
      <c r="F4464" s="2" t="n">
        <f aca="false">E4464/149597870</f>
        <v>54.0968957383452</v>
      </c>
      <c r="G4464" s="0" t="n">
        <v>5.328073</v>
      </c>
      <c r="H4464" s="0" t="n">
        <v>-11.827785</v>
      </c>
      <c r="I4464" s="0" t="n">
        <v>-4.574458</v>
      </c>
      <c r="J4464" s="0" t="n">
        <v>13.755382</v>
      </c>
    </row>
    <row r="4465" customFormat="false" ht="14" hidden="false" customHeight="false" outlineLevel="0" collapsed="false">
      <c r="A4465" s="1" t="n">
        <v>44822.7916666667</v>
      </c>
      <c r="B4465" s="0" t="n">
        <v>2426728670.5762</v>
      </c>
      <c r="C4465" s="0" t="n">
        <v>-7191800266.45061</v>
      </c>
      <c r="D4465" s="0" t="n">
        <v>-2810915271.30281</v>
      </c>
      <c r="E4465" s="0" t="n">
        <v>8093963662.85141</v>
      </c>
      <c r="F4465" s="2" t="n">
        <f aca="false">E4465/149597870</f>
        <v>54.1048055219731</v>
      </c>
      <c r="G4465" s="0" t="n">
        <v>5.328</v>
      </c>
      <c r="H4465" s="0" t="n">
        <v>-11.82763</v>
      </c>
      <c r="I4465" s="0" t="n">
        <v>-4.574397</v>
      </c>
      <c r="J4465" s="0" t="n">
        <v>13.7552</v>
      </c>
    </row>
    <row r="4466" customFormat="false" ht="14" hidden="false" customHeight="false" outlineLevel="0" collapsed="false">
      <c r="A4466" s="1" t="n">
        <v>44823.7916666667</v>
      </c>
      <c r="B4466" s="0" t="n">
        <v>2427189006.55819</v>
      </c>
      <c r="C4466" s="0" t="n">
        <v>-7192822166.98562</v>
      </c>
      <c r="D4466" s="0" t="n">
        <v>-2811310496.57735</v>
      </c>
      <c r="E4466" s="0" t="n">
        <v>8095146935.51653</v>
      </c>
      <c r="F4466" s="2" t="n">
        <f aca="false">E4466/149597870</f>
        <v>54.1127152112295</v>
      </c>
      <c r="G4466" s="0" t="n">
        <v>5.327926</v>
      </c>
      <c r="H4466" s="0" t="n">
        <v>-11.827475</v>
      </c>
      <c r="I4466" s="0" t="n">
        <v>-4.574336</v>
      </c>
      <c r="J4466" s="0" t="n">
        <v>13.755018</v>
      </c>
    </row>
    <row r="4467" customFormat="false" ht="14" hidden="false" customHeight="false" outlineLevel="0" collapsed="false">
      <c r="A4467" s="1" t="n">
        <v>44824.7916666667</v>
      </c>
      <c r="B4467" s="0" t="n">
        <v>2427649336.17318</v>
      </c>
      <c r="C4467" s="0" t="n">
        <v>-7193844054.14118</v>
      </c>
      <c r="D4467" s="0" t="n">
        <v>-2811705716.5876</v>
      </c>
      <c r="E4467" s="0" t="n">
        <v>8096330194.07039</v>
      </c>
      <c r="F4467" s="2" t="n">
        <f aca="false">E4467/149597870</f>
        <v>54.1206248061579</v>
      </c>
      <c r="G4467" s="0" t="n">
        <v>5.327852</v>
      </c>
      <c r="H4467" s="0" t="n">
        <v>-11.82732</v>
      </c>
      <c r="I4467" s="0" t="n">
        <v>-4.574275</v>
      </c>
      <c r="J4467" s="0" t="n">
        <v>13.754836</v>
      </c>
    </row>
    <row r="4468" customFormat="false" ht="14" hidden="false" customHeight="false" outlineLevel="0" collapsed="false">
      <c r="A4468" s="1" t="n">
        <v>44825.7916666667</v>
      </c>
      <c r="B4468" s="0" t="n">
        <v>2428109659.4235</v>
      </c>
      <c r="C4468" s="0" t="n">
        <v>-7194865927.92108</v>
      </c>
      <c r="D4468" s="0" t="n">
        <v>-2812100931.33498</v>
      </c>
      <c r="E4468" s="0" t="n">
        <v>8097513438.51682</v>
      </c>
      <c r="F4468" s="2" t="n">
        <f aca="false">E4468/149597870</f>
        <v>54.1285343067841</v>
      </c>
      <c r="G4468" s="0" t="n">
        <v>5.327779</v>
      </c>
      <c r="H4468" s="0" t="n">
        <v>-11.827166</v>
      </c>
      <c r="I4468" s="0" t="n">
        <v>-4.574214</v>
      </c>
      <c r="J4468" s="0" t="n">
        <v>13.754654</v>
      </c>
    </row>
    <row r="4469" customFormat="false" ht="14" hidden="false" customHeight="false" outlineLevel="0" collapsed="false">
      <c r="A4469" s="1" t="n">
        <v>44826.7916666667</v>
      </c>
      <c r="B4469" s="0" t="n">
        <v>2428569976.31218</v>
      </c>
      <c r="C4469" s="0" t="n">
        <v>-7195887788.32779</v>
      </c>
      <c r="D4469" s="0" t="n">
        <v>-2812496140.82031</v>
      </c>
      <c r="E4469" s="0" t="n">
        <v>8098696668.85846</v>
      </c>
      <c r="F4469" s="2" t="n">
        <f aca="false">E4469/149597870</f>
        <v>54.1364437131255</v>
      </c>
      <c r="G4469" s="0" t="n">
        <v>5.327705</v>
      </c>
      <c r="H4469" s="0" t="n">
        <v>-11.827011</v>
      </c>
      <c r="I4469" s="0" t="n">
        <v>-4.574154</v>
      </c>
      <c r="J4469" s="0" t="n">
        <v>13.754472</v>
      </c>
    </row>
    <row r="4470" customFormat="false" ht="14" hidden="false" customHeight="false" outlineLevel="0" collapsed="false">
      <c r="A4470" s="1" t="n">
        <v>44827.7916666667</v>
      </c>
      <c r="B4470" s="0" t="n">
        <v>2429030286.83769</v>
      </c>
      <c r="C4470" s="0" t="n">
        <v>-7196909635.37805</v>
      </c>
      <c r="D4470" s="0" t="n">
        <v>-2812891345.05157</v>
      </c>
      <c r="E4470" s="0" t="n">
        <v>8099879885.11178</v>
      </c>
      <c r="F4470" s="2" t="n">
        <f aca="false">E4470/149597870</f>
        <v>54.1443530252923</v>
      </c>
      <c r="G4470" s="0" t="n">
        <v>5.327631</v>
      </c>
      <c r="H4470" s="0" t="n">
        <v>-11.826856</v>
      </c>
      <c r="I4470" s="0" t="n">
        <v>-4.574093</v>
      </c>
      <c r="J4470" s="0" t="n">
        <v>13.754291</v>
      </c>
    </row>
    <row r="4471" customFormat="false" ht="14" hidden="false" customHeight="false" outlineLevel="0" collapsed="false">
      <c r="A4471" s="1" t="n">
        <v>44828.7916666667</v>
      </c>
      <c r="B4471" s="0" t="n">
        <v>2429490591.00161</v>
      </c>
      <c r="C4471" s="0" t="n">
        <v>-7197931469.08059</v>
      </c>
      <c r="D4471" s="0" t="n">
        <v>-2813286544.03277</v>
      </c>
      <c r="E4471" s="0" t="n">
        <v>8101063087.28564</v>
      </c>
      <c r="F4471" s="2" t="n">
        <f aca="false">E4471/149597870</f>
        <v>54.1522622433437</v>
      </c>
      <c r="G4471" s="0" t="n">
        <v>5.327558</v>
      </c>
      <c r="H4471" s="0" t="n">
        <v>-11.826702</v>
      </c>
      <c r="I4471" s="0" t="n">
        <v>-4.574032</v>
      </c>
      <c r="J4471" s="0" t="n">
        <v>13.754109</v>
      </c>
    </row>
    <row r="4472" customFormat="false" ht="14" hidden="false" customHeight="false" outlineLevel="0" collapsed="false">
      <c r="A4472" s="1" t="n">
        <v>44829.7916666667</v>
      </c>
      <c r="B4472" s="0" t="n">
        <v>2429950888.80586</v>
      </c>
      <c r="C4472" s="0" t="n">
        <v>-7198953289.44424</v>
      </c>
      <c r="D4472" s="0" t="n">
        <v>-2813681737.76802</v>
      </c>
      <c r="E4472" s="0" t="n">
        <v>8102246275.38917</v>
      </c>
      <c r="F4472" s="2" t="n">
        <f aca="false">E4472/149597870</f>
        <v>54.1601713673408</v>
      </c>
      <c r="G4472" s="0" t="n">
        <v>5.327484</v>
      </c>
      <c r="H4472" s="0" t="n">
        <v>-11.826547</v>
      </c>
      <c r="I4472" s="0" t="n">
        <v>-4.573971</v>
      </c>
      <c r="J4472" s="0" t="n">
        <v>13.753928</v>
      </c>
    </row>
    <row r="4473" customFormat="false" ht="14" hidden="false" customHeight="false" outlineLevel="0" collapsed="false">
      <c r="A4473" s="1" t="n">
        <v>44830.7916666667</v>
      </c>
      <c r="B4473" s="0" t="n">
        <v>2430411180.25274</v>
      </c>
      <c r="C4473" s="0" t="n">
        <v>-7199975096.47793</v>
      </c>
      <c r="D4473" s="0" t="n">
        <v>-2814076926.26154</v>
      </c>
      <c r="E4473" s="0" t="n">
        <v>8103429449.43173</v>
      </c>
      <c r="F4473" s="2" t="n">
        <f aca="false">E4473/149597870</f>
        <v>54.1680803973461</v>
      </c>
      <c r="G4473" s="0" t="n">
        <v>5.32741</v>
      </c>
      <c r="H4473" s="0" t="n">
        <v>-11.826393</v>
      </c>
      <c r="I4473" s="0" t="n">
        <v>-4.573911</v>
      </c>
      <c r="J4473" s="0" t="n">
        <v>13.753746</v>
      </c>
    </row>
    <row r="4474" customFormat="false" ht="14" hidden="false" customHeight="false" outlineLevel="0" collapsed="false">
      <c r="A4474" s="1" t="n">
        <v>44831.7916666667</v>
      </c>
      <c r="B4474" s="0" t="n">
        <v>2430871465.345</v>
      </c>
      <c r="C4474" s="0" t="n">
        <v>-7200996890.1906</v>
      </c>
      <c r="D4474" s="0" t="n">
        <v>-2814472109.5176</v>
      </c>
      <c r="E4474" s="0" t="n">
        <v>8104612609.42284</v>
      </c>
      <c r="F4474" s="2" t="n">
        <f aca="false">E4474/149597870</f>
        <v>54.1759893334233</v>
      </c>
      <c r="G4474" s="0" t="n">
        <v>5.327337</v>
      </c>
      <c r="H4474" s="0" t="n">
        <v>-11.826239</v>
      </c>
      <c r="I4474" s="0" t="n">
        <v>-4.57385</v>
      </c>
      <c r="J4474" s="0" t="n">
        <v>13.753565</v>
      </c>
    </row>
    <row r="4475" customFormat="false" ht="14" hidden="false" customHeight="false" outlineLevel="0" collapsed="false">
      <c r="A4475" s="1" t="n">
        <v>44832.7916666667</v>
      </c>
      <c r="B4475" s="0" t="n">
        <v>2431331744.08587</v>
      </c>
      <c r="C4475" s="0" t="n">
        <v>-7202018670.5911</v>
      </c>
      <c r="D4475" s="0" t="n">
        <v>-2814867287.54047</v>
      </c>
      <c r="E4475" s="0" t="n">
        <v>8105795755.37208</v>
      </c>
      <c r="F4475" s="2" t="n">
        <f aca="false">E4475/149597870</f>
        <v>54.1838981756363</v>
      </c>
      <c r="G4475" s="0" t="n">
        <v>5.327263</v>
      </c>
      <c r="H4475" s="0" t="n">
        <v>-11.826085</v>
      </c>
      <c r="I4475" s="0" t="n">
        <v>-4.573789</v>
      </c>
      <c r="J4475" s="0" t="n">
        <v>13.753384</v>
      </c>
    </row>
    <row r="4476" customFormat="false" ht="14" hidden="false" customHeight="false" outlineLevel="0" collapsed="false">
      <c r="A4476" s="1" t="n">
        <v>44833.7916666667</v>
      </c>
      <c r="B4476" s="0" t="n">
        <v>2431792016.47911</v>
      </c>
      <c r="C4476" s="0" t="n">
        <v>-7203040437.68818</v>
      </c>
      <c r="D4476" s="0" t="n">
        <v>-2815262460.33443</v>
      </c>
      <c r="E4476" s="0" t="n">
        <v>8106978887.28908</v>
      </c>
      <c r="F4476" s="2" t="n">
        <f aca="false">E4476/149597870</f>
        <v>54.1918069240497</v>
      </c>
      <c r="G4476" s="0" t="n">
        <v>5.32719</v>
      </c>
      <c r="H4476" s="0" t="n">
        <v>-11.825931</v>
      </c>
      <c r="I4476" s="0" t="n">
        <v>-4.573729</v>
      </c>
      <c r="J4476" s="0" t="n">
        <v>13.753203</v>
      </c>
    </row>
    <row r="4477" customFormat="false" ht="14" hidden="false" customHeight="false" outlineLevel="0" collapsed="false">
      <c r="A4477" s="1" t="n">
        <v>44834.7916666667</v>
      </c>
      <c r="B4477" s="0" t="n">
        <v>2432252282.52902</v>
      </c>
      <c r="C4477" s="0" t="n">
        <v>-7204062191.49032</v>
      </c>
      <c r="D4477" s="0" t="n">
        <v>-2815657627.90369</v>
      </c>
      <c r="E4477" s="0" t="n">
        <v>8108162005.18343</v>
      </c>
      <c r="F4477" s="2" t="n">
        <f aca="false">E4477/149597870</f>
        <v>54.1997155787274</v>
      </c>
      <c r="G4477" s="0" t="n">
        <v>5.327117</v>
      </c>
      <c r="H4477" s="0" t="n">
        <v>-11.825777</v>
      </c>
      <c r="I4477" s="0" t="n">
        <v>-4.573668</v>
      </c>
      <c r="J4477" s="0" t="n">
        <v>13.753022</v>
      </c>
    </row>
    <row r="4478" customFormat="false" ht="14" hidden="false" customHeight="false" outlineLevel="0" collapsed="false">
      <c r="A4478" s="1" t="n">
        <v>44835.7916666667</v>
      </c>
      <c r="B4478" s="0" t="n">
        <v>2432712542.23511</v>
      </c>
      <c r="C4478" s="0" t="n">
        <v>-7205083932.00701</v>
      </c>
      <c r="D4478" s="0" t="n">
        <v>-2816052790.25248</v>
      </c>
      <c r="E4478" s="0" t="n">
        <v>8109345109.06414</v>
      </c>
      <c r="F4478" s="2" t="n">
        <f aca="false">E4478/149597870</f>
        <v>54.2076241397297</v>
      </c>
      <c r="G4478" s="0" t="n">
        <v>5.327043</v>
      </c>
      <c r="H4478" s="0" t="n">
        <v>-11.825623</v>
      </c>
      <c r="I4478" s="0" t="n">
        <v>-4.573608</v>
      </c>
      <c r="J4478" s="0" t="n">
        <v>13.752841</v>
      </c>
    </row>
    <row r="4479" customFormat="false" ht="14" hidden="false" customHeight="false" outlineLevel="0" collapsed="false">
      <c r="A4479" s="1" t="n">
        <v>44836.7916666667</v>
      </c>
      <c r="B4479" s="0" t="n">
        <v>2433172795.59479</v>
      </c>
      <c r="C4479" s="0" t="n">
        <v>-7206105659.24798</v>
      </c>
      <c r="D4479" s="0" t="n">
        <v>-2816447947.38497</v>
      </c>
      <c r="E4479" s="0" t="n">
        <v>8110528198.93978</v>
      </c>
      <c r="F4479" s="2" t="n">
        <f aca="false">E4479/149597870</f>
        <v>54.2155326071139</v>
      </c>
      <c r="G4479" s="0" t="n">
        <v>5.32697</v>
      </c>
      <c r="H4479" s="0" t="n">
        <v>-11.82547</v>
      </c>
      <c r="I4479" s="0" t="n">
        <v>-4.573548</v>
      </c>
      <c r="J4479" s="0" t="n">
        <v>13.752661</v>
      </c>
    </row>
    <row r="4480" customFormat="false" ht="14" hidden="false" customHeight="false" outlineLevel="0" collapsed="false">
      <c r="A4480" s="1" t="n">
        <v>44837.7916666667</v>
      </c>
      <c r="B4480" s="0" t="n">
        <v>2433633042.62953</v>
      </c>
      <c r="C4480" s="0" t="n">
        <v>-7207127373.21703</v>
      </c>
      <c r="D4480" s="0" t="n">
        <v>-2816843099.30463</v>
      </c>
      <c r="E4480" s="0" t="n">
        <v>8111711274.82066</v>
      </c>
      <c r="F4480" s="2" t="n">
        <f aca="false">E4480/149597870</f>
        <v>54.2234409809489</v>
      </c>
      <c r="G4480" s="0" t="n">
        <v>5.326897</v>
      </c>
      <c r="H4480" s="0" t="n">
        <v>-11.825316</v>
      </c>
      <c r="I4480" s="0" t="n">
        <v>-4.573487</v>
      </c>
      <c r="J4480" s="0" t="n">
        <v>13.752481</v>
      </c>
    </row>
    <row r="4481" customFormat="false" ht="14" hidden="false" customHeight="false" outlineLevel="0" collapsed="false">
      <c r="A4481" s="1" t="n">
        <v>44838.7916666667</v>
      </c>
      <c r="B4481" s="0" t="n">
        <v>2434093283.34743</v>
      </c>
      <c r="C4481" s="0" t="n">
        <v>-7208149073.92074</v>
      </c>
      <c r="D4481" s="0" t="n">
        <v>-2817238246.01507</v>
      </c>
      <c r="E4481" s="0" t="n">
        <v>8112894336.71557</v>
      </c>
      <c r="F4481" s="2" t="n">
        <f aca="false">E4481/149597870</f>
        <v>54.2313492612934</v>
      </c>
      <c r="G4481" s="0" t="n">
        <v>5.326824</v>
      </c>
      <c r="H4481" s="0" t="n">
        <v>-11.825163</v>
      </c>
      <c r="I4481" s="0" t="n">
        <v>-4.573427</v>
      </c>
      <c r="J4481" s="0" t="n">
        <v>13.7523</v>
      </c>
    </row>
    <row r="4482" customFormat="false" ht="14" hidden="false" customHeight="false" outlineLevel="0" collapsed="false">
      <c r="A4482" s="1" t="n">
        <v>44839.7916666667</v>
      </c>
      <c r="B4482" s="0" t="n">
        <v>2434553517.75693</v>
      </c>
      <c r="C4482" s="0" t="n">
        <v>-7209170761.36517</v>
      </c>
      <c r="D4482" s="0" t="n">
        <v>-2817633387.51962</v>
      </c>
      <c r="E4482" s="0" t="n">
        <v>8114077384.63286</v>
      </c>
      <c r="F4482" s="2" t="n">
        <f aca="false">E4482/149597870</f>
        <v>54.2392574482034</v>
      </c>
      <c r="G4482" s="0" t="n">
        <v>5.326751</v>
      </c>
      <c r="H4482" s="0" t="n">
        <v>-11.825009</v>
      </c>
      <c r="I4482" s="0" t="n">
        <v>-4.573367</v>
      </c>
      <c r="J4482" s="0" t="n">
        <v>13.75212</v>
      </c>
    </row>
    <row r="4483" customFormat="false" ht="14" hidden="false" customHeight="false" outlineLevel="0" collapsed="false">
      <c r="A4483" s="1" t="n">
        <v>44840.7916666667</v>
      </c>
      <c r="B4483" s="0" t="n">
        <v>2435013745.86675</v>
      </c>
      <c r="C4483" s="0" t="n">
        <v>-7210192435.55584</v>
      </c>
      <c r="D4483" s="0" t="n">
        <v>-2818028523.82139</v>
      </c>
      <c r="E4483" s="0" t="n">
        <v>8115260418.5804</v>
      </c>
      <c r="F4483" s="2" t="n">
        <f aca="false">E4483/149597870</f>
        <v>54.2471655417313</v>
      </c>
      <c r="G4483" s="0" t="n">
        <v>5.326678</v>
      </c>
      <c r="H4483" s="0" t="n">
        <v>-11.824856</v>
      </c>
      <c r="I4483" s="0" t="n">
        <v>-4.573307</v>
      </c>
      <c r="J4483" s="0" t="n">
        <v>13.75194</v>
      </c>
    </row>
    <row r="4484" customFormat="false" ht="14" hidden="false" customHeight="false" outlineLevel="0" collapsed="false">
      <c r="A4484" s="1" t="n">
        <v>44841.7916666667</v>
      </c>
      <c r="B4484" s="0" t="n">
        <v>2435473967.68576</v>
      </c>
      <c r="C4484" s="0" t="n">
        <v>-7211214096.49771</v>
      </c>
      <c r="D4484" s="0" t="n">
        <v>-2818423654.92319</v>
      </c>
      <c r="E4484" s="0" t="n">
        <v>8116443438.5655</v>
      </c>
      <c r="F4484" s="2" t="n">
        <f aca="false">E4484/149597870</f>
        <v>54.2550735419261</v>
      </c>
      <c r="G4484" s="0" t="n">
        <v>5.326605</v>
      </c>
      <c r="H4484" s="0" t="n">
        <v>-11.824703</v>
      </c>
      <c r="I4484" s="0" t="n">
        <v>-4.573247</v>
      </c>
      <c r="J4484" s="0" t="n">
        <v>13.75176</v>
      </c>
    </row>
    <row r="4485" customFormat="false" ht="14" hidden="false" customHeight="false" outlineLevel="0" collapsed="false">
      <c r="A4485" s="1" t="n">
        <v>44842.7916666667</v>
      </c>
      <c r="B4485" s="0" t="n">
        <v>2435934183.22283</v>
      </c>
      <c r="C4485" s="0" t="n">
        <v>-7212235744.19514</v>
      </c>
      <c r="D4485" s="0" t="n">
        <v>-2818818780.82749</v>
      </c>
      <c r="E4485" s="0" t="n">
        <v>8117626444.59483</v>
      </c>
      <c r="F4485" s="2" t="n">
        <f aca="false">E4485/149597870</f>
        <v>54.2629814488323</v>
      </c>
      <c r="G4485" s="0" t="n">
        <v>5.326532</v>
      </c>
      <c r="H4485" s="0" t="n">
        <v>-11.82455</v>
      </c>
      <c r="I4485" s="0" t="n">
        <v>-4.573187</v>
      </c>
      <c r="J4485" s="0" t="n">
        <v>13.75158</v>
      </c>
    </row>
    <row r="4486" customFormat="false" ht="14" hidden="false" customHeight="false" outlineLevel="0" collapsed="false">
      <c r="A4486" s="1" t="n">
        <v>44843.7916666667</v>
      </c>
      <c r="B4486" s="0" t="n">
        <v>2436394392.48678</v>
      </c>
      <c r="C4486" s="0" t="n">
        <v>-7213257378.65185</v>
      </c>
      <c r="D4486" s="0" t="n">
        <v>-2819213901.53645</v>
      </c>
      <c r="E4486" s="0" t="n">
        <v>8118809436.67437</v>
      </c>
      <c r="F4486" s="2" t="n">
        <f aca="false">E4486/149597870</f>
        <v>54.27088926249</v>
      </c>
      <c r="G4486" s="0" t="n">
        <v>5.32646</v>
      </c>
      <c r="H4486" s="0" t="n">
        <v>-11.824396</v>
      </c>
      <c r="I4486" s="0" t="n">
        <v>-4.573126</v>
      </c>
      <c r="J4486" s="0" t="n">
        <v>13.7514</v>
      </c>
    </row>
    <row r="4487" customFormat="false" ht="14" hidden="false" customHeight="false" outlineLevel="0" collapsed="false">
      <c r="A4487" s="1" t="n">
        <v>44844.7916666667</v>
      </c>
      <c r="B4487" s="0" t="n">
        <v>2436854595.48619</v>
      </c>
      <c r="C4487" s="0" t="n">
        <v>-7214278999.87096</v>
      </c>
      <c r="D4487" s="0" t="n">
        <v>-2819609017.05189</v>
      </c>
      <c r="E4487" s="0" t="n">
        <v>8119992414.80937</v>
      </c>
      <c r="F4487" s="2" t="n">
        <f aca="false">E4487/149597870</f>
        <v>54.2787969829341</v>
      </c>
      <c r="G4487" s="0" t="n">
        <v>5.326387</v>
      </c>
      <c r="H4487" s="0" t="n">
        <v>-11.824243</v>
      </c>
      <c r="I4487" s="0" t="n">
        <v>-4.573066</v>
      </c>
      <c r="J4487" s="0" t="n">
        <v>13.751221</v>
      </c>
    </row>
    <row r="4488" customFormat="false" ht="14" hidden="false" customHeight="false" outlineLevel="0" collapsed="false">
      <c r="A4488" s="1" t="n">
        <v>44845.7916666667</v>
      </c>
      <c r="B4488" s="0" t="n">
        <v>2437314792.23319</v>
      </c>
      <c r="C4488" s="0" t="n">
        <v>-7215300607.85838</v>
      </c>
      <c r="D4488" s="0" t="n">
        <v>-2820004127.37744</v>
      </c>
      <c r="E4488" s="0" t="n">
        <v>8121175379.00925</v>
      </c>
      <c r="F4488" s="2" t="n">
        <f aca="false">E4488/149597870</f>
        <v>54.2867046102277</v>
      </c>
      <c r="G4488" s="0" t="n">
        <v>5.326315</v>
      </c>
      <c r="H4488" s="0" t="n">
        <v>-11.82409</v>
      </c>
      <c r="I4488" s="0" t="n">
        <v>-4.573006</v>
      </c>
      <c r="J4488" s="0" t="n">
        <v>13.751041</v>
      </c>
    </row>
    <row r="4489" customFormat="false" ht="14" hidden="false" customHeight="false" outlineLevel="0" collapsed="false">
      <c r="A4489" s="1" t="n">
        <v>44846.7916666667</v>
      </c>
      <c r="B4489" s="0" t="n">
        <v>2437774982.74138</v>
      </c>
      <c r="C4489" s="0" t="n">
        <v>-7216322202.62107</v>
      </c>
      <c r="D4489" s="0" t="n">
        <v>-2820399232.51749</v>
      </c>
      <c r="E4489" s="0" t="n">
        <v>8122358329.28508</v>
      </c>
      <c r="F4489" s="2" t="n">
        <f aca="false">E4489/149597870</f>
        <v>54.2946121444448</v>
      </c>
      <c r="G4489" s="0" t="n">
        <v>5.326243</v>
      </c>
      <c r="H4489" s="0" t="n">
        <v>-11.823937</v>
      </c>
      <c r="I4489" s="0" t="n">
        <v>-4.572946</v>
      </c>
      <c r="J4489" s="0" t="n">
        <v>13.750861</v>
      </c>
    </row>
    <row r="4490" customFormat="false" ht="14" hidden="false" customHeight="false" outlineLevel="0" collapsed="false">
      <c r="A4490" s="1" t="n">
        <v>44847.7916666667</v>
      </c>
      <c r="B4490" s="0" t="n">
        <v>2438235167.00701</v>
      </c>
      <c r="C4490" s="0" t="n">
        <v>-7217343784.15048</v>
      </c>
      <c r="D4490" s="0" t="n">
        <v>-2820794332.46633</v>
      </c>
      <c r="E4490" s="0" t="n">
        <v>8123541265.62545</v>
      </c>
      <c r="F4490" s="2" t="n">
        <f aca="false">E4490/149597870</f>
        <v>54.3025195855091</v>
      </c>
      <c r="G4490" s="0" t="n">
        <v>5.326171</v>
      </c>
      <c r="H4490" s="0" t="n">
        <v>-11.823784</v>
      </c>
      <c r="I4490" s="0" t="n">
        <v>-4.572886</v>
      </c>
      <c r="J4490" s="0" t="n">
        <v>13.750681</v>
      </c>
    </row>
    <row r="4491" customFormat="false" ht="14" hidden="false" customHeight="false" outlineLevel="0" collapsed="false">
      <c r="A4491" s="1" t="n">
        <v>44848.7916666667</v>
      </c>
      <c r="B4491" s="0" t="n">
        <v>2438695345.03571</v>
      </c>
      <c r="C4491" s="0" t="n">
        <v>-7218365352.44636</v>
      </c>
      <c r="D4491" s="0" t="n">
        <v>-2821189427.22365</v>
      </c>
      <c r="E4491" s="0" t="n">
        <v>8124724188.03097</v>
      </c>
      <c r="F4491" s="2" t="n">
        <f aca="false">E4491/149597870</f>
        <v>54.3104269334247</v>
      </c>
      <c r="G4491" s="0" t="n">
        <v>5.326098</v>
      </c>
      <c r="H4491" s="0" t="n">
        <v>-11.823631</v>
      </c>
      <c r="I4491" s="0" t="n">
        <v>-4.572826</v>
      </c>
      <c r="J4491" s="0" t="n">
        <v>13.750502</v>
      </c>
    </row>
    <row r="4492" customFormat="false" ht="14" hidden="false" customHeight="false" outlineLevel="0" collapsed="false">
      <c r="A4492" s="1" t="n">
        <v>44849.7916666667</v>
      </c>
      <c r="B4492" s="0" t="n">
        <v>2439155516.83252</v>
      </c>
      <c r="C4492" s="0" t="n">
        <v>-7219386907.508</v>
      </c>
      <c r="D4492" s="0" t="n">
        <v>-2821584516.78884</v>
      </c>
      <c r="E4492" s="0" t="n">
        <v>8125907096.50159</v>
      </c>
      <c r="F4492" s="2" t="n">
        <f aca="false">E4492/149597870</f>
        <v>54.3183341881912</v>
      </c>
      <c r="G4492" s="0" t="n">
        <v>5.326026</v>
      </c>
      <c r="H4492" s="0" t="n">
        <v>-11.823477</v>
      </c>
      <c r="I4492" s="0" t="n">
        <v>-4.572766</v>
      </c>
      <c r="J4492" s="0" t="n">
        <v>13.750322</v>
      </c>
    </row>
    <row r="4493" customFormat="false" ht="14" hidden="false" customHeight="false" outlineLevel="0" collapsed="false">
      <c r="A4493" s="1" t="n">
        <v>44850.7916666667</v>
      </c>
      <c r="B4493" s="0" t="n">
        <v>2439615682.40185</v>
      </c>
      <c r="C4493" s="0" t="n">
        <v>-7220408449.33431</v>
      </c>
      <c r="D4493" s="0" t="n">
        <v>-2821979601.16103</v>
      </c>
      <c r="E4493" s="0" t="n">
        <v>8127089991.03667</v>
      </c>
      <c r="F4493" s="2" t="n">
        <f aca="false">E4493/149597870</f>
        <v>54.3262413498044</v>
      </c>
      <c r="G4493" s="0" t="n">
        <v>5.325954</v>
      </c>
      <c r="H4493" s="0" t="n">
        <v>-11.823324</v>
      </c>
      <c r="I4493" s="0" t="n">
        <v>-4.572706</v>
      </c>
      <c r="J4493" s="0" t="n">
        <v>13.750143</v>
      </c>
    </row>
    <row r="4494" customFormat="false" ht="14" hidden="false" customHeight="false" outlineLevel="0" collapsed="false">
      <c r="A4494" s="1" t="n">
        <v>44851.7916666667</v>
      </c>
      <c r="B4494" s="0" t="n">
        <v>2440075841.74751</v>
      </c>
      <c r="C4494" s="0" t="n">
        <v>-7221429977.92398</v>
      </c>
      <c r="D4494" s="0" t="n">
        <v>-2822374680.33914</v>
      </c>
      <c r="E4494" s="0" t="n">
        <v>8128272871.63506</v>
      </c>
      <c r="F4494" s="2" t="n">
        <f aca="false">E4494/149597870</f>
        <v>54.3341484182566</v>
      </c>
      <c r="G4494" s="0" t="n">
        <v>5.325882</v>
      </c>
      <c r="H4494" s="0" t="n">
        <v>-11.823171</v>
      </c>
      <c r="I4494" s="0" t="n">
        <v>-4.572646</v>
      </c>
      <c r="J4494" s="0" t="n">
        <v>13.749963</v>
      </c>
    </row>
    <row r="4495" customFormat="false" ht="14" hidden="false" customHeight="false" outlineLevel="0" collapsed="false">
      <c r="A4495" s="1" t="n">
        <v>44852.7916666667</v>
      </c>
      <c r="B4495" s="0" t="n">
        <v>2440535994.87265</v>
      </c>
      <c r="C4495" s="0" t="n">
        <v>-7222451493.27549</v>
      </c>
      <c r="D4495" s="0" t="n">
        <v>-2822769754.32194</v>
      </c>
      <c r="E4495" s="0" t="n">
        <v>8129455738.29523</v>
      </c>
      <c r="F4495" s="2" t="n">
        <f aca="false">E4495/149597870</f>
        <v>54.3420553935376</v>
      </c>
      <c r="G4495" s="0" t="n">
        <v>5.32581</v>
      </c>
      <c r="H4495" s="0" t="n">
        <v>-11.823018</v>
      </c>
      <c r="I4495" s="0" t="n">
        <v>-4.572585</v>
      </c>
      <c r="J4495" s="0" t="n">
        <v>13.749783</v>
      </c>
    </row>
    <row r="4496" customFormat="false" ht="14" hidden="false" customHeight="false" outlineLevel="0" collapsed="false">
      <c r="A4496" s="1" t="n">
        <v>44853.7916666667</v>
      </c>
      <c r="B4496" s="0" t="n">
        <v>2440996141.77979</v>
      </c>
      <c r="C4496" s="0" t="n">
        <v>-7223472995.38724</v>
      </c>
      <c r="D4496" s="0" t="n">
        <v>-2823164823.10808</v>
      </c>
      <c r="E4496" s="0" t="n">
        <v>8130638591.01531</v>
      </c>
      <c r="F4496" s="2" t="n">
        <f aca="false">E4496/149597870</f>
        <v>54.3499622756347</v>
      </c>
      <c r="G4496" s="0" t="n">
        <v>5.325738</v>
      </c>
      <c r="H4496" s="0" t="n">
        <v>-11.822864</v>
      </c>
      <c r="I4496" s="0" t="n">
        <v>-4.572525</v>
      </c>
      <c r="J4496" s="0" t="n">
        <v>13.749604</v>
      </c>
    </row>
    <row r="4497" customFormat="false" ht="14" hidden="false" customHeight="false" outlineLevel="0" collapsed="false">
      <c r="A4497" s="1" t="n">
        <v>44854.7916666667</v>
      </c>
      <c r="B4497" s="0" t="n">
        <v>2441456282.47082</v>
      </c>
      <c r="C4497" s="0" t="n">
        <v>-7224494484.25766</v>
      </c>
      <c r="D4497" s="0" t="n">
        <v>-2823559886.69613</v>
      </c>
      <c r="E4497" s="0" t="n">
        <v>8131821429.79327</v>
      </c>
      <c r="F4497" s="2" t="n">
        <f aca="false">E4497/149597870</f>
        <v>54.3578690645346</v>
      </c>
      <c r="G4497" s="0" t="n">
        <v>5.325667</v>
      </c>
      <c r="H4497" s="0" t="n">
        <v>-11.822711</v>
      </c>
      <c r="I4497" s="0" t="n">
        <v>-4.572465</v>
      </c>
      <c r="J4497" s="0" t="n">
        <v>13.749424</v>
      </c>
    </row>
    <row r="4498" customFormat="false" ht="14" hidden="false" customHeight="false" outlineLevel="0" collapsed="false">
      <c r="A4498" s="1" t="n">
        <v>44855.7916666667</v>
      </c>
      <c r="B4498" s="0" t="n">
        <v>2441916416.94809</v>
      </c>
      <c r="C4498" s="0" t="n">
        <v>-7225515959.8819</v>
      </c>
      <c r="D4498" s="0" t="n">
        <v>-2823954945.083</v>
      </c>
      <c r="E4498" s="0" t="n">
        <v>8133004254.62371</v>
      </c>
      <c r="F4498" s="2" t="n">
        <f aca="false">E4498/149597870</f>
        <v>54.3657757602011</v>
      </c>
      <c r="G4498" s="0" t="n">
        <v>5.325595</v>
      </c>
      <c r="H4498" s="0" t="n">
        <v>-11.822558</v>
      </c>
      <c r="I4498" s="0" t="n">
        <v>-4.572405</v>
      </c>
      <c r="J4498" s="0" t="n">
        <v>13.749244</v>
      </c>
    </row>
    <row r="4499" customFormat="false" ht="14" hidden="false" customHeight="false" outlineLevel="0" collapsed="false">
      <c r="A4499" s="1" t="n">
        <v>44856.7916666667</v>
      </c>
      <c r="B4499" s="0" t="n">
        <v>2442376545.21392</v>
      </c>
      <c r="C4499" s="0" t="n">
        <v>-7226537422.25363</v>
      </c>
      <c r="D4499" s="0" t="n">
        <v>-2824349998.26478</v>
      </c>
      <c r="E4499" s="0" t="n">
        <v>8134187065.49963</v>
      </c>
      <c r="F4499" s="2" t="n">
        <f aca="false">E4499/149597870</f>
        <v>54.3736823625873</v>
      </c>
      <c r="G4499" s="0" t="n">
        <v>5.325523</v>
      </c>
      <c r="H4499" s="0" t="n">
        <v>-11.822405</v>
      </c>
      <c r="I4499" s="0" t="n">
        <v>-4.572345</v>
      </c>
      <c r="J4499" s="0" t="n">
        <v>13.749065</v>
      </c>
    </row>
    <row r="4500" customFormat="false" ht="14" hidden="false" customHeight="false" outlineLevel="0" collapsed="false">
      <c r="A4500" s="1" t="n">
        <v>44857.7916666667</v>
      </c>
      <c r="B4500" s="0" t="n">
        <v>2442836667.26513</v>
      </c>
      <c r="C4500" s="0" t="n">
        <v>-7227558871.38143</v>
      </c>
      <c r="D4500" s="0" t="n">
        <v>-2824745046.24494</v>
      </c>
      <c r="E4500" s="0" t="n">
        <v>8135369862.42819</v>
      </c>
      <c r="F4500" s="2" t="n">
        <f aca="false">E4500/149597870</f>
        <v>54.3815888717412</v>
      </c>
      <c r="G4500" s="0" t="n">
        <v>5.325451</v>
      </c>
      <c r="H4500" s="0" t="n">
        <v>-11.822251</v>
      </c>
      <c r="I4500" s="0" t="n">
        <v>-4.572285</v>
      </c>
      <c r="J4500" s="0" t="n">
        <v>13.748885</v>
      </c>
    </row>
    <row r="4501" customFormat="false" ht="14" hidden="false" customHeight="false" outlineLevel="0" collapsed="false">
      <c r="A4501" s="1" t="n">
        <v>44858.7916666667</v>
      </c>
      <c r="B4501" s="0" t="n">
        <v>2443296783.10086</v>
      </c>
      <c r="C4501" s="0" t="n">
        <v>-7228580307.26551</v>
      </c>
      <c r="D4501" s="0" t="n">
        <v>-2825140089.02272</v>
      </c>
      <c r="E4501" s="0" t="n">
        <v>8136552645.40832</v>
      </c>
      <c r="F4501" s="2" t="n">
        <f aca="false">E4501/149597870</f>
        <v>54.3894952876556</v>
      </c>
      <c r="G4501" s="0" t="n">
        <v>5.325379</v>
      </c>
      <c r="H4501" s="0" t="n">
        <v>-11.822098</v>
      </c>
      <c r="I4501" s="0" t="n">
        <v>-4.572224</v>
      </c>
      <c r="J4501" s="0" t="n">
        <v>13.748705</v>
      </c>
    </row>
    <row r="4502" customFormat="false" ht="14" hidden="false" customHeight="false" outlineLevel="0" collapsed="false">
      <c r="A4502" s="1" t="n">
        <v>44859.7916666667</v>
      </c>
      <c r="B4502" s="0" t="n">
        <v>2443756892.71976</v>
      </c>
      <c r="C4502" s="0" t="n">
        <v>-7229601729.90634</v>
      </c>
      <c r="D4502" s="0" t="n">
        <v>-2825535126.59748</v>
      </c>
      <c r="E4502" s="0" t="n">
        <v>8137735414.43911</v>
      </c>
      <c r="F4502" s="2" t="n">
        <f aca="false">E4502/149597870</f>
        <v>54.3974016103245</v>
      </c>
      <c r="G4502" s="0" t="n">
        <v>5.325307</v>
      </c>
      <c r="H4502" s="0" t="n">
        <v>-11.821945</v>
      </c>
      <c r="I4502" s="0" t="n">
        <v>-4.572164</v>
      </c>
      <c r="J4502" s="0" t="n">
        <v>13.748526</v>
      </c>
    </row>
    <row r="4503" customFormat="false" ht="14" hidden="false" customHeight="false" outlineLevel="0" collapsed="false">
      <c r="A4503" s="1" t="n">
        <v>44860.7916666667</v>
      </c>
      <c r="B4503" s="0" t="n">
        <v>2444216996.12002</v>
      </c>
      <c r="C4503" s="0" t="n">
        <v>-7230623139.30473</v>
      </c>
      <c r="D4503" s="0" t="n">
        <v>-2825930158.96867</v>
      </c>
      <c r="E4503" s="0" t="n">
        <v>8138918169.51981</v>
      </c>
      <c r="F4503" s="2" t="n">
        <f aca="false">E4503/149597870</f>
        <v>54.4053078397427</v>
      </c>
      <c r="G4503" s="0" t="n">
        <v>5.325235</v>
      </c>
      <c r="H4503" s="0" t="n">
        <v>-11.821791</v>
      </c>
      <c r="I4503" s="0" t="n">
        <v>-4.572104</v>
      </c>
      <c r="J4503" s="0" t="n">
        <v>13.748346</v>
      </c>
    </row>
    <row r="4504" customFormat="false" ht="14" hidden="false" customHeight="false" outlineLevel="0" collapsed="false">
      <c r="A4504" s="1" t="n">
        <v>44861.7916666667</v>
      </c>
      <c r="B4504" s="0" t="n">
        <v>2444677093.2994</v>
      </c>
      <c r="C4504" s="0" t="n">
        <v>-7231644535.46179</v>
      </c>
      <c r="D4504" s="0" t="n">
        <v>-2826325186.13585</v>
      </c>
      <c r="E4504" s="0" t="n">
        <v>8140100910.64988</v>
      </c>
      <c r="F4504" s="2" t="n">
        <f aca="false">E4504/149597870</f>
        <v>54.4132139759067</v>
      </c>
      <c r="G4504" s="0" t="n">
        <v>5.325163</v>
      </c>
      <c r="H4504" s="0" t="n">
        <v>-11.821638</v>
      </c>
      <c r="I4504" s="0" t="n">
        <v>-4.572044</v>
      </c>
      <c r="J4504" s="0" t="n">
        <v>13.748166</v>
      </c>
    </row>
    <row r="4505" customFormat="false" ht="14" hidden="false" customHeight="false" outlineLevel="0" collapsed="false">
      <c r="A4505" s="1" t="n">
        <v>44862.7916666667</v>
      </c>
      <c r="B4505" s="0" t="n">
        <v>2445137184.25533</v>
      </c>
      <c r="C4505" s="0" t="n">
        <v>-7232665918.37892</v>
      </c>
      <c r="D4505" s="0" t="n">
        <v>-2826720208.09872</v>
      </c>
      <c r="E4505" s="0" t="n">
        <v>8141283637.82897</v>
      </c>
      <c r="F4505" s="2" t="n">
        <f aca="false">E4505/149597870</f>
        <v>54.4211200188142</v>
      </c>
      <c r="G4505" s="0" t="n">
        <v>5.325091</v>
      </c>
      <c r="H4505" s="0" t="n">
        <v>-11.821485</v>
      </c>
      <c r="I4505" s="0" t="n">
        <v>-4.571983</v>
      </c>
      <c r="J4505" s="0" t="n">
        <v>13.747986</v>
      </c>
    </row>
    <row r="4506" customFormat="false" ht="14" hidden="false" customHeight="false" outlineLevel="0" collapsed="false">
      <c r="A4506" s="1" t="n">
        <v>44863.7916666667</v>
      </c>
      <c r="B4506" s="0" t="n">
        <v>2445597268.98491</v>
      </c>
      <c r="C4506" s="0" t="n">
        <v>-7233687288.05786</v>
      </c>
      <c r="D4506" s="0" t="n">
        <v>-2827115224.85711</v>
      </c>
      <c r="E4506" s="0" t="n">
        <v>8142466351.05698</v>
      </c>
      <c r="F4506" s="2" t="n">
        <f aca="false">E4506/149597870</f>
        <v>54.4290259684645</v>
      </c>
      <c r="G4506" s="0" t="n">
        <v>5.325019</v>
      </c>
      <c r="H4506" s="0" t="n">
        <v>-11.821332</v>
      </c>
      <c r="I4506" s="0" t="n">
        <v>-4.571923</v>
      </c>
      <c r="J4506" s="0" t="n">
        <v>13.747807</v>
      </c>
    </row>
    <row r="4507" customFormat="false" ht="14" hidden="false" customHeight="false" outlineLevel="0" collapsed="false">
      <c r="A4507" s="1" t="n">
        <v>44864.7916666667</v>
      </c>
      <c r="B4507" s="0" t="n">
        <v>2446057347.48502</v>
      </c>
      <c r="C4507" s="0" t="n">
        <v>-7234708644.50066</v>
      </c>
      <c r="D4507" s="0" t="n">
        <v>-2827510236.41099</v>
      </c>
      <c r="E4507" s="0" t="n">
        <v>8143649050.33407</v>
      </c>
      <c r="F4507" s="2" t="n">
        <f aca="false">E4507/149597870</f>
        <v>54.4369318248587</v>
      </c>
      <c r="G4507" s="0" t="n">
        <v>5.324947</v>
      </c>
      <c r="H4507" s="0" t="n">
        <v>-11.821179</v>
      </c>
      <c r="I4507" s="0" t="n">
        <v>-4.571863</v>
      </c>
      <c r="J4507" s="0" t="n">
        <v>13.747627</v>
      </c>
    </row>
    <row r="4508" customFormat="false" ht="14" hidden="false" customHeight="false" outlineLevel="0" collapsed="false">
      <c r="A4508" s="1" t="n">
        <v>44865.7916666667</v>
      </c>
      <c r="B4508" s="0" t="n">
        <v>2446517419.75052</v>
      </c>
      <c r="C4508" s="0" t="n">
        <v>-7235729987.70989</v>
      </c>
      <c r="D4508" s="0" t="n">
        <v>-2827905242.76038</v>
      </c>
      <c r="E4508" s="0" t="n">
        <v>8144831735.66026</v>
      </c>
      <c r="F4508" s="2" t="n">
        <f aca="false">E4508/149597870</f>
        <v>54.4448375879968</v>
      </c>
      <c r="G4508" s="0" t="n">
        <v>5.324874</v>
      </c>
      <c r="H4508" s="0" t="n">
        <v>-11.821025</v>
      </c>
      <c r="I4508" s="0" t="n">
        <v>-4.571803</v>
      </c>
      <c r="J4508" s="0" t="n">
        <v>13.747447</v>
      </c>
    </row>
    <row r="4509" customFormat="false" ht="14" hidden="false" customHeight="false" outlineLevel="0" collapsed="false">
      <c r="A4509" s="1" t="n">
        <v>44866.7916666667</v>
      </c>
      <c r="B4509" s="0" t="n">
        <v>2446977485.77521</v>
      </c>
      <c r="C4509" s="0" t="n">
        <v>-7236751317.68853</v>
      </c>
      <c r="D4509" s="0" t="n">
        <v>-2828300243.90544</v>
      </c>
      <c r="E4509" s="0" t="n">
        <v>8146014407.03569</v>
      </c>
      <c r="F4509" s="2" t="n">
        <f aca="false">E4509/149597870</f>
        <v>54.4527432578799</v>
      </c>
      <c r="G4509" s="0" t="n">
        <v>5.324802</v>
      </c>
      <c r="H4509" s="0" t="n">
        <v>-11.820872</v>
      </c>
      <c r="I4509" s="0" t="n">
        <v>-4.571742</v>
      </c>
      <c r="J4509" s="0" t="n">
        <v>13.747268</v>
      </c>
    </row>
    <row r="4510" customFormat="false" ht="14" hidden="false" customHeight="false" outlineLevel="0" collapsed="false">
      <c r="A4510" s="1" t="n">
        <v>44867.7916666667</v>
      </c>
      <c r="B4510" s="0" t="n">
        <v>2447437545.56075</v>
      </c>
      <c r="C4510" s="0" t="n">
        <v>-7237772634.43887</v>
      </c>
      <c r="D4510" s="0" t="n">
        <v>-2828695239.84672</v>
      </c>
      <c r="E4510" s="0" t="n">
        <v>8147197064.46236</v>
      </c>
      <c r="F4510" s="2" t="n">
        <f aca="false">E4510/149597870</f>
        <v>54.4606488345212</v>
      </c>
      <c r="G4510" s="0" t="n">
        <v>5.32473</v>
      </c>
      <c r="H4510" s="0" t="n">
        <v>-11.820719</v>
      </c>
      <c r="I4510" s="0" t="n">
        <v>-4.571682</v>
      </c>
      <c r="J4510" s="0" t="n">
        <v>13.747088</v>
      </c>
    </row>
    <row r="4511" customFormat="false" ht="14" hidden="false" customHeight="false" outlineLevel="0" collapsed="false">
      <c r="A4511" s="1" t="n">
        <v>44868.7916666667</v>
      </c>
      <c r="B4511" s="0" t="n">
        <v>2447897599.104</v>
      </c>
      <c r="C4511" s="0" t="n">
        <v>-7238793937.96405</v>
      </c>
      <c r="D4511" s="0" t="n">
        <v>-2829090230.58476</v>
      </c>
      <c r="E4511" s="0" t="n">
        <v>8148379707.9416</v>
      </c>
      <c r="F4511" s="2" t="n">
        <f aca="false">E4511/149597870</f>
        <v>54.4685543179298</v>
      </c>
      <c r="G4511" s="0" t="n">
        <v>5.324658</v>
      </c>
      <c r="H4511" s="0" t="n">
        <v>-11.820566</v>
      </c>
      <c r="I4511" s="0" t="n">
        <v>-4.571622</v>
      </c>
      <c r="J4511" s="0" t="n">
        <v>13.746908</v>
      </c>
    </row>
    <row r="4512" customFormat="false" ht="14" hidden="false" customHeight="false" outlineLevel="0" collapsed="false">
      <c r="A4512" s="1" t="n">
        <v>44869.7916666667</v>
      </c>
      <c r="B4512" s="0" t="n">
        <v>2448357646.40177</v>
      </c>
      <c r="C4512" s="0" t="n">
        <v>-7239815228.26748</v>
      </c>
      <c r="D4512" s="0" t="n">
        <v>-2829485216.1202</v>
      </c>
      <c r="E4512" s="0" t="n">
        <v>8149562337.47498</v>
      </c>
      <c r="F4512" s="2" t="n">
        <f aca="false">E4512/149597870</f>
        <v>54.476459708116</v>
      </c>
      <c r="G4512" s="0" t="n">
        <v>5.324585</v>
      </c>
      <c r="H4512" s="0" t="n">
        <v>-11.820413</v>
      </c>
      <c r="I4512" s="0" t="n">
        <v>-4.571562</v>
      </c>
      <c r="J4512" s="0" t="n">
        <v>13.746729</v>
      </c>
    </row>
    <row r="4513" customFormat="false" ht="14" hidden="false" customHeight="false" outlineLevel="0" collapsed="false">
      <c r="A4513" s="1" t="n">
        <v>44870.7916666667</v>
      </c>
      <c r="B4513" s="0" t="n">
        <v>2448817687.45083</v>
      </c>
      <c r="C4513" s="0" t="n">
        <v>-7240836505.35283</v>
      </c>
      <c r="D4513" s="0" t="n">
        <v>-2829880196.45385</v>
      </c>
      <c r="E4513" s="0" t="n">
        <v>8150744953.06435</v>
      </c>
      <c r="F4513" s="2" t="n">
        <f aca="false">E4513/149597870</f>
        <v>54.4843650050923</v>
      </c>
      <c r="G4513" s="0" t="n">
        <v>5.324513</v>
      </c>
      <c r="H4513" s="0" t="n">
        <v>-11.82026</v>
      </c>
      <c r="I4513" s="0" t="n">
        <v>-4.571502</v>
      </c>
      <c r="J4513" s="0" t="n">
        <v>13.746549</v>
      </c>
    </row>
    <row r="4514" customFormat="false" ht="14" hidden="false" customHeight="false" outlineLevel="0" collapsed="false">
      <c r="A4514" s="1" t="n">
        <v>44871.7916666667</v>
      </c>
      <c r="B4514" s="0" t="n">
        <v>2449277722.24789</v>
      </c>
      <c r="C4514" s="0" t="n">
        <v>-7241857769.22402</v>
      </c>
      <c r="D4514" s="0" t="n">
        <v>-2830275171.58659</v>
      </c>
      <c r="E4514" s="0" t="n">
        <v>8151927554.71181</v>
      </c>
      <c r="F4514" s="2" t="n">
        <f aca="false">E4514/149597870</f>
        <v>54.4922702088727</v>
      </c>
      <c r="G4514" s="0" t="n">
        <v>5.324441</v>
      </c>
      <c r="H4514" s="0" t="n">
        <v>-11.820107</v>
      </c>
      <c r="I4514" s="0" t="n">
        <v>-4.571441</v>
      </c>
      <c r="J4514" s="0" t="n">
        <v>13.74637</v>
      </c>
    </row>
    <row r="4515" customFormat="false" ht="14" hidden="false" customHeight="false" outlineLevel="0" collapsed="false">
      <c r="A4515" s="1" t="n">
        <v>44872.7916666667</v>
      </c>
      <c r="B4515" s="0" t="n">
        <v>2449737750.78962</v>
      </c>
      <c r="C4515" s="0" t="n">
        <v>-7242879019.88518</v>
      </c>
      <c r="D4515" s="0" t="n">
        <v>-2830670141.51945</v>
      </c>
      <c r="E4515" s="0" t="n">
        <v>8153110142.41967</v>
      </c>
      <c r="F4515" s="2" t="n">
        <f aca="false">E4515/149597870</f>
        <v>54.5001753194726</v>
      </c>
      <c r="G4515" s="0" t="n">
        <v>5.324368</v>
      </c>
      <c r="H4515" s="0" t="n">
        <v>-11.819954</v>
      </c>
      <c r="I4515" s="0" t="n">
        <v>-4.571381</v>
      </c>
      <c r="J4515" s="0" t="n">
        <v>13.74619</v>
      </c>
    </row>
    <row r="4516" customFormat="false" ht="14" hidden="false" customHeight="false" outlineLevel="0" collapsed="false">
      <c r="A4516" s="1" t="n">
        <v>44873.7916666667</v>
      </c>
      <c r="B4516" s="0" t="n">
        <v>2450197773.07267</v>
      </c>
      <c r="C4516" s="0" t="n">
        <v>-7243900257.34068</v>
      </c>
      <c r="D4516" s="0" t="n">
        <v>-2831065106.25354</v>
      </c>
      <c r="E4516" s="0" t="n">
        <v>8154292716.19048</v>
      </c>
      <c r="F4516" s="2" t="n">
        <f aca="false">E4516/149597870</f>
        <v>54.5080803369091</v>
      </c>
      <c r="G4516" s="0" t="n">
        <v>5.324296</v>
      </c>
      <c r="H4516" s="0" t="n">
        <v>-11.819802</v>
      </c>
      <c r="I4516" s="0" t="n">
        <v>-4.571321</v>
      </c>
      <c r="J4516" s="0" t="n">
        <v>13.746011</v>
      </c>
    </row>
    <row r="4517" customFormat="false" ht="14" hidden="false" customHeight="false" outlineLevel="0" collapsed="false">
      <c r="A4517" s="1" t="n">
        <v>44874.7916666667</v>
      </c>
      <c r="B4517" s="0" t="n">
        <v>2450657789.09368</v>
      </c>
      <c r="C4517" s="0" t="n">
        <v>-7244921481.5951</v>
      </c>
      <c r="D4517" s="0" t="n">
        <v>-2831460065.79008</v>
      </c>
      <c r="E4517" s="0" t="n">
        <v>8155475276.027</v>
      </c>
      <c r="F4517" s="2" t="n">
        <f aca="false">E4517/149597870</f>
        <v>54.5159852612006</v>
      </c>
      <c r="G4517" s="0" t="n">
        <v>5.324223</v>
      </c>
      <c r="H4517" s="0" t="n">
        <v>-11.819649</v>
      </c>
      <c r="I4517" s="0" t="n">
        <v>-4.571261</v>
      </c>
      <c r="J4517" s="0" t="n">
        <v>13.745831</v>
      </c>
    </row>
    <row r="4518" customFormat="false" ht="14" hidden="false" customHeight="false" outlineLevel="0" collapsed="false">
      <c r="A4518" s="1" t="n">
        <v>44875.7916666667</v>
      </c>
      <c r="B4518" s="0" t="n">
        <v>2451117798.84937</v>
      </c>
      <c r="C4518" s="0" t="n">
        <v>-7245942692.65364</v>
      </c>
      <c r="D4518" s="0" t="n">
        <v>-2831855020.13066</v>
      </c>
      <c r="E4518" s="0" t="n">
        <v>8156657821.93272</v>
      </c>
      <c r="F4518" s="2" t="n">
        <f aca="false">E4518/149597870</f>
        <v>54.5238900923704</v>
      </c>
      <c r="G4518" s="0" t="n">
        <v>5.324151</v>
      </c>
      <c r="H4518" s="0" t="n">
        <v>-11.819496</v>
      </c>
      <c r="I4518" s="0" t="n">
        <v>-4.571201</v>
      </c>
      <c r="J4518" s="0" t="n">
        <v>13.745652</v>
      </c>
    </row>
    <row r="4519" customFormat="false" ht="14" hidden="false" customHeight="false" outlineLevel="0" collapsed="false">
      <c r="A4519" s="1" t="n">
        <v>44876.7916666667</v>
      </c>
      <c r="B4519" s="0" t="n">
        <v>2451577802.33655</v>
      </c>
      <c r="C4519" s="0" t="n">
        <v>-7246963890.52196</v>
      </c>
      <c r="D4519" s="0" t="n">
        <v>-2832249969.27705</v>
      </c>
      <c r="E4519" s="0" t="n">
        <v>8157840353.91159</v>
      </c>
      <c r="F4519" s="2" t="n">
        <f aca="false">E4519/149597870</f>
        <v>54.531794830445</v>
      </c>
      <c r="G4519" s="0" t="n">
        <v>5.324078</v>
      </c>
      <c r="H4519" s="0" t="n">
        <v>-11.819343</v>
      </c>
      <c r="I4519" s="0" t="n">
        <v>-4.571141</v>
      </c>
      <c r="J4519" s="0" t="n">
        <v>13.745472</v>
      </c>
    </row>
    <row r="4520" customFormat="false" ht="14" hidden="false" customHeight="false" outlineLevel="0" collapsed="false">
      <c r="A4520" s="1" t="n">
        <v>44877.7916666667</v>
      </c>
      <c r="B4520" s="0" t="n">
        <v>2452037799.55142</v>
      </c>
      <c r="C4520" s="0" t="n">
        <v>-7247985075.20378</v>
      </c>
      <c r="D4520" s="0" t="n">
        <v>-2832644913.22998</v>
      </c>
      <c r="E4520" s="0" t="n">
        <v>8159022871.96533</v>
      </c>
      <c r="F4520" s="2" t="n">
        <f aca="false">E4520/149597870</f>
        <v>54.5396994754359</v>
      </c>
      <c r="G4520" s="0" t="n">
        <v>5.324006</v>
      </c>
      <c r="H4520" s="0" t="n">
        <v>-11.819191</v>
      </c>
      <c r="I4520" s="0" t="n">
        <v>-4.571081</v>
      </c>
      <c r="J4520" s="0" t="n">
        <v>13.745293</v>
      </c>
    </row>
    <row r="4521" customFormat="false" ht="14" hidden="false" customHeight="false" outlineLevel="0" collapsed="false">
      <c r="A4521" s="1" t="n">
        <v>44878.7916666667</v>
      </c>
      <c r="B4521" s="0" t="n">
        <v>2452497790.49052</v>
      </c>
      <c r="C4521" s="0" t="n">
        <v>-7249006246.70421</v>
      </c>
      <c r="D4521" s="0" t="n">
        <v>-2833039851.9909</v>
      </c>
      <c r="E4521" s="0" t="n">
        <v>8160205376.09724</v>
      </c>
      <c r="F4521" s="2" t="n">
        <f aca="false">E4521/149597870</f>
        <v>54.5476040273651</v>
      </c>
      <c r="G4521" s="0" t="n">
        <v>5.323933</v>
      </c>
      <c r="H4521" s="0" t="n">
        <v>-11.819038</v>
      </c>
      <c r="I4521" s="0" t="n">
        <v>-4.57102</v>
      </c>
      <c r="J4521" s="0" t="n">
        <v>13.745114</v>
      </c>
    </row>
    <row r="4522" customFormat="false" ht="14" hidden="false" customHeight="false" outlineLevel="0" collapsed="false">
      <c r="A4522" s="1" t="n">
        <v>44879.7916666667</v>
      </c>
      <c r="B4522" s="0" t="n">
        <v>2452957775.15037</v>
      </c>
      <c r="C4522" s="0" t="n">
        <v>-7250027405.02852</v>
      </c>
      <c r="D4522" s="0" t="n">
        <v>-2833434785.56136</v>
      </c>
      <c r="E4522" s="0" t="n">
        <v>8161387866.31076</v>
      </c>
      <c r="F4522" s="2" t="n">
        <f aca="false">E4522/149597870</f>
        <v>54.5555084862556</v>
      </c>
      <c r="G4522" s="0" t="n">
        <v>5.32386</v>
      </c>
      <c r="H4522" s="0" t="n">
        <v>-11.818886</v>
      </c>
      <c r="I4522" s="0" t="n">
        <v>-4.57096</v>
      </c>
      <c r="J4522" s="0" t="n">
        <v>13.744935</v>
      </c>
    </row>
    <row r="4523" customFormat="false" ht="14" hidden="false" customHeight="false" outlineLevel="0" collapsed="false">
      <c r="A4523" s="1" t="n">
        <v>44880.7916666667</v>
      </c>
      <c r="B4523" s="0" t="n">
        <v>2453417753.5275</v>
      </c>
      <c r="C4523" s="0" t="n">
        <v>-7251048550.18212</v>
      </c>
      <c r="D4523" s="0" t="n">
        <v>-2833829713.94296</v>
      </c>
      <c r="E4523" s="0" t="n">
        <v>8162570342.6095</v>
      </c>
      <c r="F4523" s="2" t="n">
        <f aca="false">E4523/149597870</f>
        <v>54.5634128521315</v>
      </c>
      <c r="G4523" s="0" t="n">
        <v>5.323787</v>
      </c>
      <c r="H4523" s="0" t="n">
        <v>-11.818733</v>
      </c>
      <c r="I4523" s="0" t="n">
        <v>-4.5709</v>
      </c>
      <c r="J4523" s="0" t="n">
        <v>13.744755</v>
      </c>
    </row>
    <row r="4524" customFormat="false" ht="14" hidden="false" customHeight="false" outlineLevel="0" collapsed="false">
      <c r="A4524" s="1" t="n">
        <v>44881.7916666667</v>
      </c>
      <c r="B4524" s="0" t="n">
        <v>2453877725.61841</v>
      </c>
      <c r="C4524" s="0" t="n">
        <v>-7252069682.17056</v>
      </c>
      <c r="D4524" s="0" t="n">
        <v>-2834224637.13738</v>
      </c>
      <c r="E4524" s="0" t="n">
        <v>8163752804.99723</v>
      </c>
      <c r="F4524" s="2" t="n">
        <f aca="false">E4524/149597870</f>
        <v>54.5713171250181</v>
      </c>
      <c r="G4524" s="0" t="n">
        <v>5.323715</v>
      </c>
      <c r="H4524" s="0" t="n">
        <v>-11.818581</v>
      </c>
      <c r="I4524" s="0" t="n">
        <v>-4.57084</v>
      </c>
      <c r="J4524" s="0" t="n">
        <v>13.744576</v>
      </c>
    </row>
    <row r="4525" customFormat="false" ht="14" hidden="false" customHeight="false" outlineLevel="0" collapsed="false">
      <c r="A4525" s="1" t="n">
        <v>44882.7916666667</v>
      </c>
      <c r="B4525" s="0" t="n">
        <v>2454337691.41961</v>
      </c>
      <c r="C4525" s="0" t="n">
        <v>-7253090800.99955</v>
      </c>
      <c r="D4525" s="0" t="n">
        <v>-2834619555.14637</v>
      </c>
      <c r="E4525" s="0" t="n">
        <v>8164935253.47786</v>
      </c>
      <c r="F4525" s="2" t="n">
        <f aca="false">E4525/149597870</f>
        <v>54.5792213049414</v>
      </c>
      <c r="G4525" s="0" t="n">
        <v>5.323642</v>
      </c>
      <c r="H4525" s="0" t="n">
        <v>-11.818429</v>
      </c>
      <c r="I4525" s="0" t="n">
        <v>-4.57078</v>
      </c>
      <c r="J4525" s="0" t="n">
        <v>13.744397</v>
      </c>
    </row>
    <row r="4526" customFormat="false" ht="14" hidden="false" customHeight="false" outlineLevel="0" collapsed="false">
      <c r="A4526" s="1" t="n">
        <v>44883.7916666667</v>
      </c>
      <c r="B4526" s="0" t="n">
        <v>2454797650.92759</v>
      </c>
      <c r="C4526" s="0" t="n">
        <v>-7254111906.67492</v>
      </c>
      <c r="D4526" s="0" t="n">
        <v>-2835014467.97172</v>
      </c>
      <c r="E4526" s="0" t="n">
        <v>8166117688.05541</v>
      </c>
      <c r="F4526" s="2" t="n">
        <f aca="false">E4526/149597870</f>
        <v>54.5871253919284</v>
      </c>
      <c r="G4526" s="0" t="n">
        <v>5.323569</v>
      </c>
      <c r="H4526" s="0" t="n">
        <v>-11.818277</v>
      </c>
      <c r="I4526" s="0" t="n">
        <v>-4.57072</v>
      </c>
      <c r="J4526" s="0" t="n">
        <v>13.744218</v>
      </c>
    </row>
    <row r="4527" customFormat="false" ht="14" hidden="false" customHeight="false" outlineLevel="0" collapsed="false">
      <c r="A4527" s="1" t="n">
        <v>44884.7916666667</v>
      </c>
      <c r="B4527" s="0" t="n">
        <v>2455257604.13884</v>
      </c>
      <c r="C4527" s="0" t="n">
        <v>-7255132999.20265</v>
      </c>
      <c r="D4527" s="0" t="n">
        <v>-2835409375.61532</v>
      </c>
      <c r="E4527" s="0" t="n">
        <v>8167300108.73411</v>
      </c>
      <c r="F4527" s="2" t="n">
        <f aca="false">E4527/149597870</f>
        <v>54.5950293860074</v>
      </c>
      <c r="G4527" s="0" t="n">
        <v>5.323496</v>
      </c>
      <c r="H4527" s="0" t="n">
        <v>-11.818124</v>
      </c>
      <c r="I4527" s="0" t="n">
        <v>-4.57066</v>
      </c>
      <c r="J4527" s="0" t="n">
        <v>13.744039</v>
      </c>
    </row>
    <row r="4528" customFormat="false" ht="14" hidden="false" customHeight="false" outlineLevel="0" collapsed="false">
      <c r="A4528" s="1" t="n">
        <v>44885.7916666667</v>
      </c>
      <c r="B4528" s="0" t="n">
        <v>2455717551.0498</v>
      </c>
      <c r="C4528" s="0" t="n">
        <v>-7256154078.5888</v>
      </c>
      <c r="D4528" s="0" t="n">
        <v>-2835804278.07907</v>
      </c>
      <c r="E4528" s="0" t="n">
        <v>8168482515.5182</v>
      </c>
      <c r="F4528" s="2" t="n">
        <f aca="false">E4528/149597870</f>
        <v>54.6029332872066</v>
      </c>
      <c r="G4528" s="0" t="n">
        <v>5.323423</v>
      </c>
      <c r="H4528" s="0" t="n">
        <v>-11.817972</v>
      </c>
      <c r="I4528" s="0" t="n">
        <v>-4.5706</v>
      </c>
      <c r="J4528" s="0" t="n">
        <v>13.74386</v>
      </c>
    </row>
    <row r="4529" customFormat="false" ht="14" hidden="false" customHeight="false" outlineLevel="0" collapsed="false">
      <c r="A4529" s="1" t="n">
        <v>44886.7916666667</v>
      </c>
      <c r="B4529" s="0" t="n">
        <v>2456177491.65689</v>
      </c>
      <c r="C4529" s="0" t="n">
        <v>-7257175144.83956</v>
      </c>
      <c r="D4529" s="0" t="n">
        <v>-2836199175.36492</v>
      </c>
      <c r="E4529" s="0" t="n">
        <v>8169664908.41208</v>
      </c>
      <c r="F4529" s="2" t="n">
        <f aca="false">E4529/149597870</f>
        <v>54.6108370955554</v>
      </c>
      <c r="G4529" s="0" t="n">
        <v>5.32335</v>
      </c>
      <c r="H4529" s="0" t="n">
        <v>-11.81782</v>
      </c>
      <c r="I4529" s="0" t="n">
        <v>-4.57054</v>
      </c>
      <c r="J4529" s="0" t="n">
        <v>13.743681</v>
      </c>
    </row>
    <row r="4530" customFormat="false" ht="14" hidden="false" customHeight="false" outlineLevel="0" collapsed="false">
      <c r="A4530" s="1" t="n">
        <v>44887.7916666667</v>
      </c>
      <c r="B4530" s="0" t="n">
        <v>2456637425.95662</v>
      </c>
      <c r="C4530" s="0" t="n">
        <v>-7258196197.96145</v>
      </c>
      <c r="D4530" s="0" t="n">
        <v>-2836594067.475</v>
      </c>
      <c r="E4530" s="0" t="n">
        <v>8170847287.42051</v>
      </c>
      <c r="F4530" s="2" t="n">
        <f aca="false">E4530/149597870</f>
        <v>54.6187408110858</v>
      </c>
      <c r="G4530" s="0" t="n">
        <v>5.323277</v>
      </c>
      <c r="H4530" s="0" t="n">
        <v>-11.817669</v>
      </c>
      <c r="I4530" s="0" t="n">
        <v>-4.570481</v>
      </c>
      <c r="J4530" s="0" t="n">
        <v>13.743503</v>
      </c>
    </row>
    <row r="4531" customFormat="false" ht="14" hidden="false" customHeight="false" outlineLevel="0" collapsed="false">
      <c r="A4531" s="1" t="n">
        <v>44888.7916666667</v>
      </c>
      <c r="B4531" s="0" t="n">
        <v>2457097353.94541</v>
      </c>
      <c r="C4531" s="0" t="n">
        <v>-7259217237.96098</v>
      </c>
      <c r="D4531" s="0" t="n">
        <v>-2836988954.41143</v>
      </c>
      <c r="E4531" s="0" t="n">
        <v>8172029652.54825</v>
      </c>
      <c r="F4531" s="2" t="n">
        <f aca="false">E4531/149597870</f>
        <v>54.6266444338295</v>
      </c>
      <c r="G4531" s="0" t="n">
        <v>5.323204</v>
      </c>
      <c r="H4531" s="0" t="n">
        <v>-11.817517</v>
      </c>
      <c r="I4531" s="0" t="n">
        <v>-4.570421</v>
      </c>
      <c r="J4531" s="0" t="n">
        <v>13.743324</v>
      </c>
    </row>
    <row r="4532" customFormat="false" ht="14" hidden="false" customHeight="false" outlineLevel="0" collapsed="false">
      <c r="A4532" s="1" t="n">
        <v>44889.7916666667</v>
      </c>
      <c r="B4532" s="0" t="n">
        <v>2457557275.61968</v>
      </c>
      <c r="C4532" s="0" t="n">
        <v>-7260238264.84483</v>
      </c>
      <c r="D4532" s="0" t="n">
        <v>-2837383836.1764</v>
      </c>
      <c r="E4532" s="0" t="n">
        <v>8173212003.80018</v>
      </c>
      <c r="F4532" s="2" t="n">
        <f aca="false">E4532/149597870</f>
        <v>54.6345479638191</v>
      </c>
      <c r="G4532" s="0" t="n">
        <v>5.323131</v>
      </c>
      <c r="H4532" s="0" t="n">
        <v>-11.817365</v>
      </c>
      <c r="I4532" s="0" t="n">
        <v>-4.570361</v>
      </c>
      <c r="J4532" s="0" t="n">
        <v>13.743145</v>
      </c>
    </row>
    <row r="4533" customFormat="false" ht="14" hidden="false" customHeight="false" outlineLevel="0" collapsed="false">
      <c r="A4533" s="1" t="n">
        <v>44890.7916666667</v>
      </c>
      <c r="B4533" s="0" t="n">
        <v>2458017190.97579</v>
      </c>
      <c r="C4533" s="0" t="n">
        <v>-7261259278.61979</v>
      </c>
      <c r="D4533" s="0" t="n">
        <v>-2837778712.77214</v>
      </c>
      <c r="E4533" s="0" t="n">
        <v>8174394341.18132</v>
      </c>
      <c r="F4533" s="2" t="n">
        <f aca="false">E4533/149597870</f>
        <v>54.6424514010883</v>
      </c>
      <c r="G4533" s="0" t="n">
        <v>5.323058</v>
      </c>
      <c r="H4533" s="0" t="n">
        <v>-11.817213</v>
      </c>
      <c r="I4533" s="0" t="n">
        <v>-4.570301</v>
      </c>
      <c r="J4533" s="0" t="n">
        <v>13.742966</v>
      </c>
    </row>
    <row r="4534" customFormat="false" ht="14" hidden="false" customHeight="false" outlineLevel="0" collapsed="false">
      <c r="A4534" s="1" t="n">
        <v>44891.7916666667</v>
      </c>
      <c r="B4534" s="0" t="n">
        <v>2458477100.01009</v>
      </c>
      <c r="C4534" s="0" t="n">
        <v>-7262280279.29281</v>
      </c>
      <c r="D4534" s="0" t="n">
        <v>-2838173584.20095</v>
      </c>
      <c r="E4534" s="0" t="n">
        <v>8175576664.69684</v>
      </c>
      <c r="F4534" s="2" t="n">
        <f aca="false">E4534/149597870</f>
        <v>54.6503547456715</v>
      </c>
      <c r="G4534" s="0" t="n">
        <v>5.322985</v>
      </c>
      <c r="H4534" s="0" t="n">
        <v>-11.817062</v>
      </c>
      <c r="I4534" s="0" t="n">
        <v>-4.570241</v>
      </c>
      <c r="J4534" s="0" t="n">
        <v>13.742788</v>
      </c>
    </row>
    <row r="4535" customFormat="false" ht="14" hidden="false" customHeight="false" outlineLevel="0" collapsed="false">
      <c r="A4535" s="1" t="n">
        <v>44892.7916666667</v>
      </c>
      <c r="B4535" s="0" t="n">
        <v>2458937002.71891</v>
      </c>
      <c r="C4535" s="0" t="n">
        <v>-7263301266.87098</v>
      </c>
      <c r="D4535" s="0" t="n">
        <v>-2838568450.46521</v>
      </c>
      <c r="E4535" s="0" t="n">
        <v>8176758974.35203</v>
      </c>
      <c r="F4535" s="2" t="n">
        <f aca="false">E4535/149597870</f>
        <v>54.658257997604</v>
      </c>
      <c r="G4535" s="0" t="n">
        <v>5.322911</v>
      </c>
      <c r="H4535" s="0" t="n">
        <v>-11.81691</v>
      </c>
      <c r="I4535" s="0" t="n">
        <v>-4.570182</v>
      </c>
      <c r="J4535" s="0" t="n">
        <v>13.742609</v>
      </c>
    </row>
    <row r="4536" customFormat="false" ht="14" hidden="false" customHeight="false" outlineLevel="0" collapsed="false">
      <c r="A4536" s="1" t="n">
        <v>44893.7916666667</v>
      </c>
      <c r="B4536" s="0" t="n">
        <v>2459396899.09852</v>
      </c>
      <c r="C4536" s="0" t="n">
        <v>-7264322241.36152</v>
      </c>
      <c r="D4536" s="0" t="n">
        <v>-2838963311.56734</v>
      </c>
      <c r="E4536" s="0" t="n">
        <v>8177941270.15231</v>
      </c>
      <c r="F4536" s="2" t="n">
        <f aca="false">E4536/149597870</f>
        <v>54.6661611569223</v>
      </c>
      <c r="G4536" s="0" t="n">
        <v>5.322838</v>
      </c>
      <c r="H4536" s="0" t="n">
        <v>-11.816759</v>
      </c>
      <c r="I4536" s="0" t="n">
        <v>-4.570122</v>
      </c>
      <c r="J4536" s="0" t="n">
        <v>13.742431</v>
      </c>
    </row>
    <row r="4537" customFormat="false" ht="14" hidden="false" customHeight="false" outlineLevel="0" collapsed="false">
      <c r="A4537" s="1" t="n">
        <v>44894.7916666667</v>
      </c>
      <c r="B4537" s="0" t="n">
        <v>2459856789.14517</v>
      </c>
      <c r="C4537" s="0" t="n">
        <v>-7265343202.7718</v>
      </c>
      <c r="D4537" s="0" t="n">
        <v>-2839358167.50983</v>
      </c>
      <c r="E4537" s="0" t="n">
        <v>8179123552.1033</v>
      </c>
      <c r="F4537" s="2" t="n">
        <f aca="false">E4537/149597870</f>
        <v>54.6740642236638</v>
      </c>
      <c r="G4537" s="0" t="n">
        <v>5.322765</v>
      </c>
      <c r="H4537" s="0" t="n">
        <v>-11.816607</v>
      </c>
      <c r="I4537" s="0" t="n">
        <v>-4.570062</v>
      </c>
      <c r="J4537" s="0" t="n">
        <v>13.742252</v>
      </c>
    </row>
    <row r="4538" customFormat="false" ht="14" hidden="false" customHeight="false" outlineLevel="0" collapsed="false">
      <c r="A4538" s="1" t="n">
        <v>44895.7916666667</v>
      </c>
      <c r="B4538" s="0" t="n">
        <v>2460316672.85478</v>
      </c>
      <c r="C4538" s="0" t="n">
        <v>-7266364151.1099</v>
      </c>
      <c r="D4538" s="0" t="n">
        <v>-2839753018.29551</v>
      </c>
      <c r="E4538" s="0" t="n">
        <v>8180305820.21118</v>
      </c>
      <c r="F4538" s="2" t="n">
        <f aca="false">E4538/149597870</f>
        <v>54.6819671978697</v>
      </c>
      <c r="G4538" s="0" t="n">
        <v>5.322691</v>
      </c>
      <c r="H4538" s="0" t="n">
        <v>-11.816456</v>
      </c>
      <c r="I4538" s="0" t="n">
        <v>-4.570002</v>
      </c>
      <c r="J4538" s="0" t="n">
        <v>13.742074</v>
      </c>
    </row>
    <row r="4539" customFormat="false" ht="14" hidden="false" customHeight="false" outlineLevel="0" collapsed="false">
      <c r="A4539" s="1" t="n">
        <v>44896.7916666667</v>
      </c>
      <c r="B4539" s="0" t="n">
        <v>2460776550.22305</v>
      </c>
      <c r="C4539" s="0" t="n">
        <v>-7267385086.38432</v>
      </c>
      <c r="D4539" s="0" t="n">
        <v>-2840147863.92739</v>
      </c>
      <c r="E4539" s="0" t="n">
        <v>8181488074.48255</v>
      </c>
      <c r="F4539" s="2" t="n">
        <f aca="false">E4539/149597870</f>
        <v>54.6898700795844</v>
      </c>
      <c r="G4539" s="0" t="n">
        <v>5.322618</v>
      </c>
      <c r="H4539" s="0" t="n">
        <v>-11.816305</v>
      </c>
      <c r="I4539" s="0" t="n">
        <v>-4.569943</v>
      </c>
      <c r="J4539" s="0" t="n">
        <v>13.741896</v>
      </c>
    </row>
    <row r="4540" customFormat="false" ht="14" hidden="false" customHeight="false" outlineLevel="0" collapsed="false">
      <c r="A4540" s="1" t="n">
        <v>44897.7916666667</v>
      </c>
      <c r="B4540" s="0" t="n">
        <v>2461236421.24703</v>
      </c>
      <c r="C4540" s="0" t="n">
        <v>-7268406008.60135</v>
      </c>
      <c r="D4540" s="0" t="n">
        <v>-2840542704.40744</v>
      </c>
      <c r="E4540" s="0" t="n">
        <v>8182670314.92211</v>
      </c>
      <c r="F4540" s="2" t="n">
        <f aca="false">E4540/149597870</f>
        <v>54.697772868839</v>
      </c>
      <c r="G4540" s="0" t="n">
        <v>5.322545</v>
      </c>
      <c r="H4540" s="0" t="n">
        <v>-11.816154</v>
      </c>
      <c r="I4540" s="0" t="n">
        <v>-4.569883</v>
      </c>
      <c r="J4540" s="0" t="n">
        <v>13.741718</v>
      </c>
    </row>
    <row r="4541" customFormat="false" ht="14" hidden="false" customHeight="false" outlineLevel="0" collapsed="false">
      <c r="A4541" s="1" t="n">
        <v>44898.7916666667</v>
      </c>
      <c r="B4541" s="0" t="n">
        <v>2461696285.92289</v>
      </c>
      <c r="C4541" s="0" t="n">
        <v>-7269426917.76887</v>
      </c>
      <c r="D4541" s="0" t="n">
        <v>-2840937539.73837</v>
      </c>
      <c r="E4541" s="0" t="n">
        <v>8183852541.53592</v>
      </c>
      <c r="F4541" s="2" t="n">
        <f aca="false">E4541/149597870</f>
        <v>54.7056755656743</v>
      </c>
      <c r="G4541" s="0" t="n">
        <v>5.322471</v>
      </c>
      <c r="H4541" s="0" t="n">
        <v>-11.816003</v>
      </c>
      <c r="I4541" s="0" t="n">
        <v>-4.569824</v>
      </c>
      <c r="J4541" s="0" t="n">
        <v>13.74154</v>
      </c>
    </row>
    <row r="4542" customFormat="false" ht="14" hidden="false" customHeight="false" outlineLevel="0" collapsed="false">
      <c r="A4542" s="1" t="n">
        <v>44899.7916666667</v>
      </c>
      <c r="B4542" s="0" t="n">
        <v>2462156144.24678</v>
      </c>
      <c r="C4542" s="0" t="n">
        <v>-7270447813.89497</v>
      </c>
      <c r="D4542" s="0" t="n">
        <v>-2841332369.92299</v>
      </c>
      <c r="E4542" s="0" t="n">
        <v>8185034754.33028</v>
      </c>
      <c r="F4542" s="2" t="n">
        <f aca="false">E4542/149597870</f>
        <v>54.7135781701322</v>
      </c>
      <c r="G4542" s="0" t="n">
        <v>5.322398</v>
      </c>
      <c r="H4542" s="0" t="n">
        <v>-11.815852</v>
      </c>
      <c r="I4542" s="0" t="n">
        <v>-4.569764</v>
      </c>
      <c r="J4542" s="0" t="n">
        <v>13.741362</v>
      </c>
    </row>
    <row r="4543" customFormat="false" ht="14" hidden="false" customHeight="false" outlineLevel="0" collapsed="false">
      <c r="A4543" s="1" t="n">
        <v>44900.7916666667</v>
      </c>
      <c r="B4543" s="0" t="n">
        <v>2462615996.21482</v>
      </c>
      <c r="C4543" s="0" t="n">
        <v>-7271468696.98792</v>
      </c>
      <c r="D4543" s="0" t="n">
        <v>-2841727194.9642</v>
      </c>
      <c r="E4543" s="0" t="n">
        <v>8186216953.31168</v>
      </c>
      <c r="F4543" s="2" t="n">
        <f aca="false">E4543/149597870</f>
        <v>54.7214806822562</v>
      </c>
      <c r="G4543" s="0" t="n">
        <v>5.322324</v>
      </c>
      <c r="H4543" s="0" t="n">
        <v>-11.815701</v>
      </c>
      <c r="I4543" s="0" t="n">
        <v>-4.569705</v>
      </c>
      <c r="J4543" s="0" t="n">
        <v>13.741184</v>
      </c>
    </row>
    <row r="4544" customFormat="false" ht="14" hidden="false" customHeight="false" outlineLevel="0" collapsed="false">
      <c r="A4544" s="1" t="n">
        <v>44901.7916666667</v>
      </c>
      <c r="B4544" s="0" t="n">
        <v>2463075841.82307</v>
      </c>
      <c r="C4544" s="0" t="n">
        <v>-7272489567.05628</v>
      </c>
      <c r="D4544" s="0" t="n">
        <v>-2842122014.86503</v>
      </c>
      <c r="E4544" s="0" t="n">
        <v>8187399138.48686</v>
      </c>
      <c r="F4544" s="2" t="n">
        <f aca="false">E4544/149597870</f>
        <v>54.7293831020914</v>
      </c>
      <c r="G4544" s="0" t="n">
        <v>5.32225</v>
      </c>
      <c r="H4544" s="0" t="n">
        <v>-11.81555</v>
      </c>
      <c r="I4544" s="0" t="n">
        <v>-4.569645</v>
      </c>
      <c r="J4544" s="0" t="n">
        <v>13.741006</v>
      </c>
    </row>
    <row r="4545" customFormat="false" ht="14" hidden="false" customHeight="false" outlineLevel="0" collapsed="false">
      <c r="A4545" s="1" t="n">
        <v>44902.7916666667</v>
      </c>
      <c r="B4545" s="0" t="n">
        <v>2463535681.06756</v>
      </c>
      <c r="C4545" s="0" t="n">
        <v>-7273510424.10881</v>
      </c>
      <c r="D4545" s="0" t="n">
        <v>-2842516829.62862</v>
      </c>
      <c r="E4545" s="0" t="n">
        <v>8188581309.86282</v>
      </c>
      <c r="F4545" s="2" t="n">
        <f aca="false">E4545/149597870</f>
        <v>54.7372854296844</v>
      </c>
      <c r="G4545" s="0" t="n">
        <v>5.322177</v>
      </c>
      <c r="H4545" s="0" t="n">
        <v>-11.8154</v>
      </c>
      <c r="I4545" s="0" t="n">
        <v>-4.569586</v>
      </c>
      <c r="J4545" s="0" t="n">
        <v>13.740828</v>
      </c>
    </row>
    <row r="4546" customFormat="false" ht="14" hidden="false" customHeight="false" outlineLevel="0" collapsed="false">
      <c r="A4546" s="1" t="n">
        <v>44903.7916666667</v>
      </c>
      <c r="B4546" s="0" t="n">
        <v>2463995513.94429</v>
      </c>
      <c r="C4546" s="0" t="n">
        <v>-7274531268.15459</v>
      </c>
      <c r="D4546" s="0" t="n">
        <v>-2842911639.25824</v>
      </c>
      <c r="E4546" s="0" t="n">
        <v>8189763467.44681</v>
      </c>
      <c r="F4546" s="2" t="n">
        <f aca="false">E4546/149597870</f>
        <v>54.7451876650838</v>
      </c>
      <c r="G4546" s="0" t="n">
        <v>5.322103</v>
      </c>
      <c r="H4546" s="0" t="n">
        <v>-11.815249</v>
      </c>
      <c r="I4546" s="0" t="n">
        <v>-4.569526</v>
      </c>
      <c r="J4546" s="0" t="n">
        <v>13.74065</v>
      </c>
    </row>
    <row r="4547" customFormat="false" ht="14" hidden="false" customHeight="false" outlineLevel="0" collapsed="false">
      <c r="A4547" s="1" t="n">
        <v>44904.7916666667</v>
      </c>
      <c r="B4547" s="0" t="n">
        <v>2464455340.44921</v>
      </c>
      <c r="C4547" s="0" t="n">
        <v>-7275552099.20293</v>
      </c>
      <c r="D4547" s="0" t="n">
        <v>-2843306443.75729</v>
      </c>
      <c r="E4547" s="0" t="n">
        <v>8190945611.2464</v>
      </c>
      <c r="F4547" s="2" t="n">
        <f aca="false">E4547/149597870</f>
        <v>54.7530898083402</v>
      </c>
      <c r="G4547" s="0" t="n">
        <v>5.322029</v>
      </c>
      <c r="H4547" s="0" t="n">
        <v>-11.815099</v>
      </c>
      <c r="I4547" s="0" t="n">
        <v>-4.569467</v>
      </c>
      <c r="J4547" s="0" t="n">
        <v>13.740473</v>
      </c>
    </row>
    <row r="4548" customFormat="false" ht="14" hidden="false" customHeight="false" outlineLevel="0" collapsed="false">
      <c r="A4548" s="1" t="n">
        <v>44905.7916666667</v>
      </c>
      <c r="B4548" s="0" t="n">
        <v>2464915160.58026</v>
      </c>
      <c r="C4548" s="0" t="n">
        <v>-7276572917.26393</v>
      </c>
      <c r="D4548" s="0" t="n">
        <v>-2843701243.12977</v>
      </c>
      <c r="E4548" s="0" t="n">
        <v>8192127741.27059</v>
      </c>
      <c r="F4548" s="2" t="n">
        <f aca="false">E4548/149597870</f>
        <v>54.7609918595137</v>
      </c>
      <c r="G4548" s="0" t="n">
        <v>5.321955</v>
      </c>
      <c r="H4548" s="0" t="n">
        <v>-11.814949</v>
      </c>
      <c r="I4548" s="0" t="n">
        <v>-4.569408</v>
      </c>
      <c r="J4548" s="0" t="n">
        <v>13.740295</v>
      </c>
    </row>
    <row r="4549" customFormat="false" ht="14" hidden="false" customHeight="false" outlineLevel="0" collapsed="false">
      <c r="A4549" s="1" t="n">
        <v>44906.7916666667</v>
      </c>
      <c r="B4549" s="0" t="n">
        <v>2465374974.33635</v>
      </c>
      <c r="C4549" s="0" t="n">
        <v>-7277593722.34818</v>
      </c>
      <c r="D4549" s="0" t="n">
        <v>-2844096037.38005</v>
      </c>
      <c r="E4549" s="0" t="n">
        <v>8193309857.52928</v>
      </c>
      <c r="F4549" s="2" t="n">
        <f aca="false">E4549/149597870</f>
        <v>54.7688938186705</v>
      </c>
      <c r="G4549" s="0" t="n">
        <v>5.321881</v>
      </c>
      <c r="H4549" s="0" t="n">
        <v>-11.814799</v>
      </c>
      <c r="I4549" s="0" t="n">
        <v>-4.569348</v>
      </c>
      <c r="J4549" s="0" t="n">
        <v>13.740118</v>
      </c>
    </row>
    <row r="4550" customFormat="false" ht="14" hidden="false" customHeight="false" outlineLevel="0" collapsed="false">
      <c r="A4550" s="1" t="n">
        <v>44907.7916666667</v>
      </c>
      <c r="B4550" s="0" t="n">
        <v>2465834781.70778</v>
      </c>
      <c r="C4550" s="0" t="n">
        <v>-7278614514.4647</v>
      </c>
      <c r="D4550" s="0" t="n">
        <v>-2844490826.51075</v>
      </c>
      <c r="E4550" s="0" t="n">
        <v>8194491960.02778</v>
      </c>
      <c r="F4550" s="2" t="n">
        <f aca="false">E4550/149597870</f>
        <v>54.7767956858462</v>
      </c>
      <c r="G4550" s="0" t="n">
        <v>5.321808</v>
      </c>
      <c r="H4550" s="0" t="n">
        <v>-11.814649</v>
      </c>
      <c r="I4550" s="0" t="n">
        <v>-4.569289</v>
      </c>
      <c r="J4550" s="0" t="n">
        <v>13.73994</v>
      </c>
    </row>
    <row r="4551" customFormat="false" ht="14" hidden="false" customHeight="false" outlineLevel="0" collapsed="false">
      <c r="A4551" s="1" t="n">
        <v>44908.7916666667</v>
      </c>
      <c r="B4551" s="0" t="n">
        <v>2466294582.69004</v>
      </c>
      <c r="C4551" s="0" t="n">
        <v>-7279635293.62398</v>
      </c>
      <c r="D4551" s="0" t="n">
        <v>-2844885610.52581</v>
      </c>
      <c r="E4551" s="0" t="n">
        <v>8195674048.7747</v>
      </c>
      <c r="F4551" s="2" t="n">
        <f aca="false">E4551/149597870</f>
        <v>54.7846974610982</v>
      </c>
      <c r="G4551" s="0" t="n">
        <v>5.321734</v>
      </c>
      <c r="H4551" s="0" t="n">
        <v>-11.814499</v>
      </c>
      <c r="I4551" s="0" t="n">
        <v>-4.56923</v>
      </c>
      <c r="J4551" s="0" t="n">
        <v>13.739763</v>
      </c>
    </row>
    <row r="4552" customFormat="false" ht="14" hidden="false" customHeight="false" outlineLevel="0" collapsed="false">
      <c r="A4552" s="1" t="n">
        <v>44909.7916666667</v>
      </c>
      <c r="B4552" s="0" t="n">
        <v>2466754377.27875</v>
      </c>
      <c r="C4552" s="0" t="n">
        <v>-7280656059.83688</v>
      </c>
      <c r="D4552" s="0" t="n">
        <v>-2845280389.42935</v>
      </c>
      <c r="E4552" s="0" t="n">
        <v>8196856123.77909</v>
      </c>
      <c r="F4552" s="2" t="n">
        <f aca="false">E4552/149597870</f>
        <v>54.7925991444871</v>
      </c>
      <c r="G4552" s="0" t="n">
        <v>5.32166</v>
      </c>
      <c r="H4552" s="0" t="n">
        <v>-11.814349</v>
      </c>
      <c r="I4552" s="0" t="n">
        <v>-4.569171</v>
      </c>
      <c r="J4552" s="0" t="n">
        <v>13.739586</v>
      </c>
    </row>
    <row r="4553" customFormat="false" ht="14" hidden="false" customHeight="false" outlineLevel="0" collapsed="false">
      <c r="A4553" s="1" t="n">
        <v>44910.7916666667</v>
      </c>
      <c r="B4553" s="0" t="n">
        <v>2467214165.46971</v>
      </c>
      <c r="C4553" s="0" t="n">
        <v>-7281676813.11463</v>
      </c>
      <c r="D4553" s="0" t="n">
        <v>-2845675163.22573</v>
      </c>
      <c r="E4553" s="0" t="n">
        <v>8198038185.05046</v>
      </c>
      <c r="F4553" s="2" t="n">
        <f aca="false">E4553/149597870</f>
        <v>54.8005007360764</v>
      </c>
      <c r="G4553" s="0" t="n">
        <v>5.321586</v>
      </c>
      <c r="H4553" s="0" t="n">
        <v>-11.814199</v>
      </c>
      <c r="I4553" s="0" t="n">
        <v>-4.569112</v>
      </c>
      <c r="J4553" s="0" t="n">
        <v>13.739409</v>
      </c>
    </row>
    <row r="4554" customFormat="false" ht="14" hidden="false" customHeight="false" outlineLevel="0" collapsed="false">
      <c r="A4554" s="1" t="n">
        <v>44911.7916666667</v>
      </c>
      <c r="B4554" s="0" t="n">
        <v>2467673947.25897</v>
      </c>
      <c r="C4554" s="0" t="n">
        <v>-7282697553.46882</v>
      </c>
      <c r="D4554" s="0" t="n">
        <v>-2846069931.91949</v>
      </c>
      <c r="E4554" s="0" t="n">
        <v>8199220232.59881</v>
      </c>
      <c r="F4554" s="2" t="n">
        <f aca="false">E4554/149597870</f>
        <v>54.808402235933</v>
      </c>
      <c r="G4554" s="0" t="n">
        <v>5.321511</v>
      </c>
      <c r="H4554" s="0" t="n">
        <v>-11.81405</v>
      </c>
      <c r="I4554" s="0" t="n">
        <v>-4.569053</v>
      </c>
      <c r="J4554" s="0" t="n">
        <v>13.739232</v>
      </c>
    </row>
    <row r="4555" customFormat="false" ht="14" hidden="false" customHeight="false" outlineLevel="0" collapsed="false">
      <c r="A4555" s="1" t="n">
        <v>44912.7916666667</v>
      </c>
      <c r="B4555" s="0" t="n">
        <v>2468133722.64288</v>
      </c>
      <c r="C4555" s="0" t="n">
        <v>-7283718280.91147</v>
      </c>
      <c r="D4555" s="0" t="n">
        <v>-2846464695.51542</v>
      </c>
      <c r="E4555" s="0" t="n">
        <v>8200402266.43466</v>
      </c>
      <c r="F4555" s="2" t="n">
        <f aca="false">E4555/149597870</f>
        <v>54.8163036441272</v>
      </c>
      <c r="G4555" s="0" t="n">
        <v>5.321437</v>
      </c>
      <c r="H4555" s="0" t="n">
        <v>-11.8139</v>
      </c>
      <c r="I4555" s="0" t="n">
        <v>-4.568994</v>
      </c>
      <c r="J4555" s="0" t="n">
        <v>13.739055</v>
      </c>
    </row>
    <row r="4556" customFormat="false" ht="14" hidden="false" customHeight="false" outlineLevel="0" collapsed="false">
      <c r="A4556" s="1" t="n">
        <v>44913.7916666667</v>
      </c>
      <c r="B4556" s="0" t="n">
        <v>2468593491.61817</v>
      </c>
      <c r="C4556" s="0" t="n">
        <v>-7284738995.45495</v>
      </c>
      <c r="D4556" s="0" t="n">
        <v>-2846859454.01856</v>
      </c>
      <c r="E4556" s="0" t="n">
        <v>8201584286.56905</v>
      </c>
      <c r="F4556" s="2" t="n">
        <f aca="false">E4556/149597870</f>
        <v>54.8242049607327</v>
      </c>
      <c r="G4556" s="0" t="n">
        <v>5.321363</v>
      </c>
      <c r="H4556" s="0" t="n">
        <v>-11.813751</v>
      </c>
      <c r="I4556" s="0" t="n">
        <v>-4.568935</v>
      </c>
      <c r="J4556" s="0" t="n">
        <v>13.738879</v>
      </c>
    </row>
    <row r="4557" customFormat="false" ht="14" hidden="false" customHeight="false" outlineLevel="0" collapsed="false">
      <c r="A4557" s="1" t="n">
        <v>44914.7916666667</v>
      </c>
      <c r="B4557" s="0" t="n">
        <v>2469053254.18199</v>
      </c>
      <c r="C4557" s="0" t="n">
        <v>-7285759697.11204</v>
      </c>
      <c r="D4557" s="0" t="n">
        <v>-2847254207.43417</v>
      </c>
      <c r="E4557" s="0" t="n">
        <v>8202766293.01362</v>
      </c>
      <c r="F4557" s="2" t="n">
        <f aca="false">E4557/149597870</f>
        <v>54.8321061858275</v>
      </c>
      <c r="G4557" s="0" t="n">
        <v>5.321289</v>
      </c>
      <c r="H4557" s="0" t="n">
        <v>-11.813602</v>
      </c>
      <c r="I4557" s="0" t="n">
        <v>-4.568876</v>
      </c>
      <c r="J4557" s="0" t="n">
        <v>13.738702</v>
      </c>
    </row>
    <row r="4558" customFormat="false" ht="14" hidden="false" customHeight="false" outlineLevel="0" collapsed="false">
      <c r="A4558" s="1" t="n">
        <v>44915.7916666667</v>
      </c>
      <c r="B4558" s="0" t="n">
        <v>2469513010.33148</v>
      </c>
      <c r="C4558" s="0" t="n">
        <v>-7286780385.89226</v>
      </c>
      <c r="D4558" s="0" t="n">
        <v>-2847648955.76577</v>
      </c>
      <c r="E4558" s="0" t="n">
        <v>8203948285.77646</v>
      </c>
      <c r="F4558" s="2" t="n">
        <f aca="false">E4558/149597870</f>
        <v>54.8400073194656</v>
      </c>
      <c r="G4558" s="0" t="n">
        <v>5.321215</v>
      </c>
      <c r="H4558" s="0" t="n">
        <v>-11.813453</v>
      </c>
      <c r="I4558" s="0" t="n">
        <v>-4.568817</v>
      </c>
      <c r="J4558" s="0" t="n">
        <v>13.738526</v>
      </c>
    </row>
    <row r="4559" customFormat="false" ht="14" hidden="false" customHeight="false" outlineLevel="0" collapsed="false">
      <c r="A4559" s="1" t="n">
        <v>44916.7916666667</v>
      </c>
      <c r="B4559" s="0" t="n">
        <v>2469972760.06408</v>
      </c>
      <c r="C4559" s="0" t="n">
        <v>-7287801061.80367</v>
      </c>
      <c r="D4559" s="0" t="n">
        <v>-2848043699.01611</v>
      </c>
      <c r="E4559" s="0" t="n">
        <v>8205130264.86421</v>
      </c>
      <c r="F4559" s="2" t="n">
        <f aca="false">E4559/149597870</f>
        <v>54.8479083616913</v>
      </c>
      <c r="G4559" s="0" t="n">
        <v>5.32114</v>
      </c>
      <c r="H4559" s="0" t="n">
        <v>-11.813304</v>
      </c>
      <c r="I4559" s="0" t="n">
        <v>-4.568758</v>
      </c>
      <c r="J4559" s="0" t="n">
        <v>13.73835</v>
      </c>
    </row>
    <row r="4560" customFormat="false" ht="14" hidden="false" customHeight="false" outlineLevel="0" collapsed="false">
      <c r="A4560" s="1" t="n">
        <v>44917.7916666667</v>
      </c>
      <c r="B4560" s="0" t="n">
        <v>2470432503.37988</v>
      </c>
      <c r="C4560" s="0" t="n">
        <v>-7288821724.87058</v>
      </c>
      <c r="D4560" s="0" t="n">
        <v>-2848438437.19692</v>
      </c>
      <c r="E4560" s="0" t="n">
        <v>8206312230.30186</v>
      </c>
      <c r="F4560" s="2" t="n">
        <f aca="false">E4560/149597870</f>
        <v>54.8558093126718</v>
      </c>
      <c r="G4560" s="0" t="n">
        <v>5.321066</v>
      </c>
      <c r="H4560" s="0" t="n">
        <v>-11.813156</v>
      </c>
      <c r="I4560" s="0" t="n">
        <v>-4.5687</v>
      </c>
      <c r="J4560" s="0" t="n">
        <v>13.738173</v>
      </c>
    </row>
    <row r="4561" customFormat="false" ht="14" hidden="false" customHeight="false" outlineLevel="0" collapsed="false">
      <c r="A4561" s="1" t="n">
        <v>44918.7916666667</v>
      </c>
      <c r="B4561" s="0" t="n">
        <v>2470892240.27837</v>
      </c>
      <c r="C4561" s="0" t="n">
        <v>-7289842375.10816</v>
      </c>
      <c r="D4561" s="0" t="n">
        <v>-2848833170.31493</v>
      </c>
      <c r="E4561" s="0" t="n">
        <v>8207494182.10437</v>
      </c>
      <c r="F4561" s="2" t="n">
        <f aca="false">E4561/149597870</f>
        <v>54.8637101725069</v>
      </c>
      <c r="G4561" s="0" t="n">
        <v>5.320992</v>
      </c>
      <c r="H4561" s="0" t="n">
        <v>-11.813007</v>
      </c>
      <c r="I4561" s="0" t="n">
        <v>-4.568641</v>
      </c>
      <c r="J4561" s="0" t="n">
        <v>13.737998</v>
      </c>
    </row>
    <row r="4562" customFormat="false" ht="14" hidden="false" customHeight="false" outlineLevel="0" collapsed="false">
      <c r="A4562" s="1" t="n">
        <v>44919.7916666667</v>
      </c>
      <c r="B4562" s="0" t="n">
        <v>2471351970.75968</v>
      </c>
      <c r="C4562" s="0" t="n">
        <v>-7290863012.53172</v>
      </c>
      <c r="D4562" s="0" t="n">
        <v>-2849227898.37704</v>
      </c>
      <c r="E4562" s="0" t="n">
        <v>8208676120.28705</v>
      </c>
      <c r="F4562" s="2" t="n">
        <f aca="false">E4562/149597870</f>
        <v>54.8716109412992</v>
      </c>
      <c r="G4562" s="0" t="n">
        <v>5.320917</v>
      </c>
      <c r="H4562" s="0" t="n">
        <v>-11.812859</v>
      </c>
      <c r="I4562" s="0" t="n">
        <v>-4.568583</v>
      </c>
      <c r="J4562" s="0" t="n">
        <v>13.737822</v>
      </c>
    </row>
    <row r="4563" customFormat="false" ht="14" hidden="false" customHeight="false" outlineLevel="0" collapsed="false">
      <c r="A4563" s="1" t="n">
        <v>44920.7916666667</v>
      </c>
      <c r="B4563" s="0" t="n">
        <v>2471811694.82459</v>
      </c>
      <c r="C4563" s="0" t="n">
        <v>-7291883637.15664</v>
      </c>
      <c r="D4563" s="0" t="n">
        <v>-2849622621.39023</v>
      </c>
      <c r="E4563" s="0" t="n">
        <v>8209858044.86553</v>
      </c>
      <c r="F4563" s="2" t="n">
        <f aca="false">E4563/149597870</f>
        <v>54.8795116191529</v>
      </c>
      <c r="G4563" s="0" t="n">
        <v>5.320843</v>
      </c>
      <c r="H4563" s="0" t="n">
        <v>-11.812711</v>
      </c>
      <c r="I4563" s="0" t="n">
        <v>-4.568524</v>
      </c>
      <c r="J4563" s="0" t="n">
        <v>13.737646</v>
      </c>
    </row>
    <row r="4564" customFormat="false" ht="14" hidden="false" customHeight="false" outlineLevel="0" collapsed="false">
      <c r="A4564" s="1" t="n">
        <v>44921.7916666667</v>
      </c>
      <c r="B4564" s="0" t="n">
        <v>2472271412.47462</v>
      </c>
      <c r="C4564" s="0" t="n">
        <v>-7292904248.99825</v>
      </c>
      <c r="D4564" s="0" t="n">
        <v>-2850017339.36153</v>
      </c>
      <c r="E4564" s="0" t="n">
        <v>8211039955.85562</v>
      </c>
      <c r="F4564" s="2" t="n">
        <f aca="false">E4564/149597870</f>
        <v>54.8874122061739</v>
      </c>
      <c r="G4564" s="0" t="n">
        <v>5.320769</v>
      </c>
      <c r="H4564" s="0" t="n">
        <v>-11.812563</v>
      </c>
      <c r="I4564" s="0" t="n">
        <v>-4.568466</v>
      </c>
      <c r="J4564" s="0" t="n">
        <v>13.737471</v>
      </c>
    </row>
    <row r="4565" customFormat="false" ht="14" hidden="false" customHeight="false" outlineLevel="0" collapsed="false">
      <c r="A4565" s="1" t="n">
        <v>44922.7916666667</v>
      </c>
      <c r="B4565" s="0" t="n">
        <v>2472731123.71198</v>
      </c>
      <c r="C4565" s="0" t="n">
        <v>-7293924848.07177</v>
      </c>
      <c r="D4565" s="0" t="n">
        <v>-2850412052.29795</v>
      </c>
      <c r="E4565" s="0" t="n">
        <v>8212221853.27322</v>
      </c>
      <c r="F4565" s="2" t="n">
        <f aca="false">E4565/149597870</f>
        <v>54.8953127024684</v>
      </c>
      <c r="G4565" s="0" t="n">
        <v>5.320695</v>
      </c>
      <c r="H4565" s="0" t="n">
        <v>-11.812415</v>
      </c>
      <c r="I4565" s="0" t="n">
        <v>-4.568408</v>
      </c>
      <c r="J4565" s="0" t="n">
        <v>13.737296</v>
      </c>
    </row>
    <row r="4566" customFormat="false" ht="14" hidden="false" customHeight="false" outlineLevel="0" collapsed="false">
      <c r="A4566" s="1" t="n">
        <v>44923.7916666667</v>
      </c>
      <c r="B4566" s="0" t="n">
        <v>2473190828.53958</v>
      </c>
      <c r="C4566" s="0" t="n">
        <v>-7294945434.39218</v>
      </c>
      <c r="D4566" s="0" t="n">
        <v>-2850806760.20647</v>
      </c>
      <c r="E4566" s="0" t="n">
        <v>8213403737.13423</v>
      </c>
      <c r="F4566" s="2" t="n">
        <f aca="false">E4566/149597870</f>
        <v>54.9032131081427</v>
      </c>
      <c r="G4566" s="0" t="n">
        <v>5.32062</v>
      </c>
      <c r="H4566" s="0" t="n">
        <v>-11.812268</v>
      </c>
      <c r="I4566" s="0" t="n">
        <v>-4.568349</v>
      </c>
      <c r="J4566" s="0" t="n">
        <v>13.737121</v>
      </c>
    </row>
    <row r="4567" customFormat="false" ht="14" hidden="false" customHeight="false" outlineLevel="0" collapsed="false">
      <c r="A4567" s="1" t="n">
        <v>44924.7916666667</v>
      </c>
      <c r="B4567" s="0" t="n">
        <v>2473650526.96111</v>
      </c>
      <c r="C4567" s="0" t="n">
        <v>-7295966007.97413</v>
      </c>
      <c r="D4567" s="0" t="n">
        <v>-2851201463.09394</v>
      </c>
      <c r="E4567" s="0" t="n">
        <v>8214585607.45446</v>
      </c>
      <c r="F4567" s="2" t="n">
        <f aca="false">E4567/149597870</f>
        <v>54.9111134233025</v>
      </c>
      <c r="G4567" s="0" t="n">
        <v>5.320546</v>
      </c>
      <c r="H4567" s="0" t="n">
        <v>-11.812121</v>
      </c>
      <c r="I4567" s="0" t="n">
        <v>-4.568291</v>
      </c>
      <c r="J4567" s="0" t="n">
        <v>13.736946</v>
      </c>
    </row>
    <row r="4568" customFormat="false" ht="14" hidden="false" customHeight="false" outlineLevel="0" collapsed="false">
      <c r="A4568" s="1" t="n">
        <v>44925.7916666667</v>
      </c>
      <c r="B4568" s="0" t="n">
        <v>2474110218.97636</v>
      </c>
      <c r="C4568" s="0" t="n">
        <v>-7296986568.83511</v>
      </c>
      <c r="D4568" s="0" t="n">
        <v>-2851596160.96833</v>
      </c>
      <c r="E4568" s="0" t="n">
        <v>8215767464.25144</v>
      </c>
      <c r="F4568" s="2" t="n">
        <f aca="false">E4568/149597870</f>
        <v>54.9190136480649</v>
      </c>
      <c r="G4568" s="0" t="n">
        <v>5.320472</v>
      </c>
      <c r="H4568" s="0" t="n">
        <v>-11.811973</v>
      </c>
      <c r="I4568" s="0" t="n">
        <v>-4.568233</v>
      </c>
      <c r="J4568" s="0" t="n">
        <v>13.736772</v>
      </c>
    </row>
    <row r="4569" customFormat="false" ht="14" hidden="false" customHeight="false" outlineLevel="0" collapsed="false">
      <c r="A4569" s="1" t="n">
        <v>44926.7916666667</v>
      </c>
      <c r="B4569" s="0" t="n">
        <v>2474569904.58359</v>
      </c>
      <c r="C4569" s="0" t="n">
        <v>-7298007116.9937</v>
      </c>
      <c r="D4569" s="0" t="n">
        <v>-2851990853.83803</v>
      </c>
      <c r="E4569" s="0" t="n">
        <v>8216949307.54336</v>
      </c>
      <c r="F4569" s="2" t="n">
        <f aca="false">E4569/149597870</f>
        <v>54.9269137825516</v>
      </c>
      <c r="G4569" s="0" t="n">
        <v>5.320398</v>
      </c>
      <c r="H4569" s="0" t="n">
        <v>-11.811826</v>
      </c>
      <c r="I4569" s="0" t="n">
        <v>-4.568175</v>
      </c>
      <c r="J4569" s="0" t="n">
        <v>13.736597</v>
      </c>
    </row>
    <row r="4570" customFormat="false" ht="14" hidden="false" customHeight="false" outlineLevel="0" collapsed="false">
      <c r="A4570" s="1" t="n">
        <v>44927.7916666667</v>
      </c>
      <c r="B4570" s="0" t="n">
        <v>2475029583.80164</v>
      </c>
      <c r="C4570" s="0" t="n">
        <v>-7299027652.45384</v>
      </c>
      <c r="D4570" s="0" t="n">
        <v>-2852385541.70571</v>
      </c>
      <c r="E4570" s="0" t="n">
        <v>8218131137.33962</v>
      </c>
      <c r="F4570" s="2" t="n">
        <f aca="false">E4570/149597870</f>
        <v>54.9348138268253</v>
      </c>
      <c r="G4570" s="0" t="n">
        <v>5.320324</v>
      </c>
      <c r="H4570" s="0" t="n">
        <v>-11.811679</v>
      </c>
      <c r="I4570" s="0" t="n">
        <v>-4.568118</v>
      </c>
      <c r="J4570" s="0" t="n">
        <v>13.736423</v>
      </c>
    </row>
    <row r="4571" customFormat="false" ht="14" hidden="false" customHeight="false" outlineLevel="0" collapsed="false">
      <c r="A4571" s="1" t="n">
        <v>44928.7916666667</v>
      </c>
      <c r="B4571" s="0" t="n">
        <v>2475489256.63816</v>
      </c>
      <c r="C4571" s="0" t="n">
        <v>-7300048175.2272</v>
      </c>
      <c r="D4571" s="0" t="n">
        <v>-2852780224.57704</v>
      </c>
      <c r="E4571" s="0" t="n">
        <v>8219312953.65414</v>
      </c>
      <c r="F4571" s="2" t="n">
        <f aca="false">E4571/149597870</f>
        <v>54.9427137809792</v>
      </c>
      <c r="G4571" s="0" t="n">
        <v>5.320251</v>
      </c>
      <c r="H4571" s="0" t="n">
        <v>-11.811533</v>
      </c>
      <c r="I4571" s="0" t="n">
        <v>-4.56806</v>
      </c>
      <c r="J4571" s="0" t="n">
        <v>13.736249</v>
      </c>
    </row>
    <row r="4572" customFormat="false" ht="14" hidden="false" customHeight="false" outlineLevel="0" collapsed="false">
      <c r="A4572" s="1" t="n">
        <v>44929.7916666667</v>
      </c>
      <c r="B4572" s="0" t="n">
        <v>2475948923.10121</v>
      </c>
      <c r="C4572" s="0" t="n">
        <v>-7301068685.32489</v>
      </c>
      <c r="D4572" s="0" t="n">
        <v>-2853174902.45739</v>
      </c>
      <c r="E4572" s="0" t="n">
        <v>8220494756.5004</v>
      </c>
      <c r="F4572" s="2" t="n">
        <f aca="false">E4572/149597870</f>
        <v>54.9506136451034</v>
      </c>
      <c r="G4572" s="0" t="n">
        <v>5.320177</v>
      </c>
      <c r="H4572" s="0" t="n">
        <v>-11.811386</v>
      </c>
      <c r="I4572" s="0" t="n">
        <v>-4.568002</v>
      </c>
      <c r="J4572" s="0" t="n">
        <v>13.736075</v>
      </c>
    </row>
    <row r="4573" customFormat="false" ht="14" hidden="false" customHeight="false" outlineLevel="0" collapsed="false">
      <c r="A4573" s="1" t="n">
        <v>44930.7916666667</v>
      </c>
      <c r="B4573" s="0" t="n">
        <v>2476408583.19922</v>
      </c>
      <c r="C4573" s="0" t="n">
        <v>-7302089182.75741</v>
      </c>
      <c r="D4573" s="0" t="n">
        <v>-2853569575.35185</v>
      </c>
      <c r="E4573" s="0" t="n">
        <v>8221676545.89132</v>
      </c>
      <c r="F4573" s="2" t="n">
        <f aca="false">E4573/149597870</f>
        <v>54.9585134192841</v>
      </c>
      <c r="G4573" s="0" t="n">
        <v>5.320103</v>
      </c>
      <c r="H4573" s="0" t="n">
        <v>-11.81124</v>
      </c>
      <c r="I4573" s="0" t="n">
        <v>-4.567944</v>
      </c>
      <c r="J4573" s="0" t="n">
        <v>13.735902</v>
      </c>
    </row>
    <row r="4574" customFormat="false" ht="14" hidden="false" customHeight="false" outlineLevel="0" collapsed="false">
      <c r="A4574" s="1" t="n">
        <v>44931.7916666667</v>
      </c>
      <c r="B4574" s="0" t="n">
        <v>2476868236.94081</v>
      </c>
      <c r="C4574" s="0" t="n">
        <v>-7303109667.53469</v>
      </c>
      <c r="D4574" s="0" t="n">
        <v>-2853964243.26523</v>
      </c>
      <c r="E4574" s="0" t="n">
        <v>8222858321.83928</v>
      </c>
      <c r="F4574" s="2" t="n">
        <f aca="false">E4574/149597870</f>
        <v>54.9664131036042</v>
      </c>
      <c r="G4574" s="0" t="n">
        <v>5.32003</v>
      </c>
      <c r="H4574" s="0" t="n">
        <v>-11.811093</v>
      </c>
      <c r="I4574" s="0" t="n">
        <v>-4.567887</v>
      </c>
      <c r="J4574" s="0" t="n">
        <v>13.735728</v>
      </c>
    </row>
    <row r="4575" customFormat="false" ht="14" hidden="false" customHeight="false" outlineLevel="0" collapsed="false">
      <c r="A4575" s="1" t="n">
        <v>44932.7916666667</v>
      </c>
      <c r="B4575" s="0" t="n">
        <v>2477327884.33469</v>
      </c>
      <c r="C4575" s="0" t="n">
        <v>-7304130139.66607</v>
      </c>
      <c r="D4575" s="0" t="n">
        <v>-2854358906.20202</v>
      </c>
      <c r="E4575" s="0" t="n">
        <v>8224040084.35606</v>
      </c>
      <c r="F4575" s="2" t="n">
        <f aca="false">E4575/149597870</f>
        <v>54.9743126981424</v>
      </c>
      <c r="G4575" s="0" t="n">
        <v>5.319956</v>
      </c>
      <c r="H4575" s="0" t="n">
        <v>-11.810947</v>
      </c>
      <c r="I4575" s="0" t="n">
        <v>-4.567829</v>
      </c>
      <c r="J4575" s="0" t="n">
        <v>13.735555</v>
      </c>
    </row>
    <row r="4576" customFormat="false" ht="14" hidden="false" customHeight="false" outlineLevel="0" collapsed="false">
      <c r="A4576" s="1" t="n">
        <v>44933.7916666667</v>
      </c>
      <c r="B4576" s="0" t="n">
        <v>2477787525.38954</v>
      </c>
      <c r="C4576" s="0" t="n">
        <v>-7305150599.16033</v>
      </c>
      <c r="D4576" s="0" t="n">
        <v>-2854753564.16639</v>
      </c>
      <c r="E4576" s="0" t="n">
        <v>8225221833.45284</v>
      </c>
      <c r="F4576" s="2" t="n">
        <f aca="false">E4576/149597870</f>
        <v>54.9822122029735</v>
      </c>
      <c r="G4576" s="0" t="n">
        <v>5.319883</v>
      </c>
      <c r="H4576" s="0" t="n">
        <v>-11.810801</v>
      </c>
      <c r="I4576" s="0" t="n">
        <v>-4.567772</v>
      </c>
      <c r="J4576" s="0" t="n">
        <v>13.735382</v>
      </c>
    </row>
    <row r="4577" customFormat="false" ht="14" hidden="false" customHeight="false" outlineLevel="0" collapsed="false">
      <c r="A4577" s="1" t="n">
        <v>44934.7916666667</v>
      </c>
      <c r="B4577" s="0" t="n">
        <v>2478247160.11387</v>
      </c>
      <c r="C4577" s="0" t="n">
        <v>-7306171046.02574</v>
      </c>
      <c r="D4577" s="0" t="n">
        <v>-2855148217.16223</v>
      </c>
      <c r="E4577" s="0" t="n">
        <v>8226403569.14017</v>
      </c>
      <c r="F4577" s="2" t="n">
        <f aca="false">E4577/149597870</f>
        <v>54.9901116181679</v>
      </c>
      <c r="G4577" s="0" t="n">
        <v>5.31981</v>
      </c>
      <c r="H4577" s="0" t="n">
        <v>-11.810655</v>
      </c>
      <c r="I4577" s="0" t="n">
        <v>-4.567714</v>
      </c>
      <c r="J4577" s="0" t="n">
        <v>13.735209</v>
      </c>
    </row>
    <row r="4578" customFormat="false" ht="14" hidden="false" customHeight="false" outlineLevel="0" collapsed="false">
      <c r="A4578" s="1" t="n">
        <v>44935.7916666667</v>
      </c>
      <c r="B4578" s="0" t="n">
        <v>2478706788.52093</v>
      </c>
      <c r="C4578" s="0" t="n">
        <v>-7307191480.27156</v>
      </c>
      <c r="D4578" s="0" t="n">
        <v>-2855542865.19444</v>
      </c>
      <c r="E4578" s="0" t="n">
        <v>8227585291.43125</v>
      </c>
      <c r="F4578" s="2" t="n">
        <f aca="false">E4578/149597870</f>
        <v>54.9980109438139</v>
      </c>
      <c r="G4578" s="0" t="n">
        <v>5.319737</v>
      </c>
      <c r="H4578" s="0" t="n">
        <v>-11.810509</v>
      </c>
      <c r="I4578" s="0" t="n">
        <v>-4.567657</v>
      </c>
      <c r="J4578" s="0" t="n">
        <v>13.735036</v>
      </c>
    </row>
    <row r="4579" customFormat="false" ht="14" hidden="false" customHeight="false" outlineLevel="0" collapsed="false">
      <c r="A4579" s="1" t="n">
        <v>44936.7916666667</v>
      </c>
      <c r="B4579" s="0" t="n">
        <v>2479166410.62601</v>
      </c>
      <c r="C4579" s="0" t="n">
        <v>-7308211901.90734</v>
      </c>
      <c r="D4579" s="0" t="n">
        <v>-2855937508.26829</v>
      </c>
      <c r="E4579" s="0" t="n">
        <v>8228767000.34034</v>
      </c>
      <c r="F4579" s="2" t="n">
        <f aca="false">E4579/149597870</f>
        <v>55.0059101800068</v>
      </c>
      <c r="G4579" s="0" t="n">
        <v>5.319664</v>
      </c>
      <c r="H4579" s="0" t="n">
        <v>-11.810363</v>
      </c>
      <c r="I4579" s="0" t="n">
        <v>-4.5676</v>
      </c>
      <c r="J4579" s="0" t="n">
        <v>13.734863</v>
      </c>
    </row>
    <row r="4580" customFormat="false" ht="14" hidden="false" customHeight="false" outlineLevel="0" collapsed="false">
      <c r="A4580" s="1" t="n">
        <v>44937.7916666667</v>
      </c>
      <c r="B4580" s="0" t="n">
        <v>2479626026.42235</v>
      </c>
      <c r="C4580" s="0" t="n">
        <v>-7309232310.9355</v>
      </c>
      <c r="D4580" s="0" t="n">
        <v>-2856332146.38291</v>
      </c>
      <c r="E4580" s="0" t="n">
        <v>8229948695.86652</v>
      </c>
      <c r="F4580" s="2" t="n">
        <f aca="false">E4580/149597870</f>
        <v>55.0138093267406</v>
      </c>
      <c r="G4580" s="0" t="n">
        <v>5.319591</v>
      </c>
      <c r="H4580" s="0" t="n">
        <v>-11.810217</v>
      </c>
      <c r="I4580" s="0" t="n">
        <v>-4.567542</v>
      </c>
      <c r="J4580" s="0" t="n">
        <v>13.73469</v>
      </c>
    </row>
    <row r="4581" customFormat="false" ht="14" hidden="false" customHeight="false" outlineLevel="0" collapsed="false">
      <c r="A4581" s="1" t="n">
        <v>44938.7916666667</v>
      </c>
      <c r="B4581" s="0" t="n">
        <v>2480085635.91549</v>
      </c>
      <c r="C4581" s="0" t="n">
        <v>-7310252707.36202</v>
      </c>
      <c r="D4581" s="0" t="n">
        <v>-2856726779.54066</v>
      </c>
      <c r="E4581" s="0" t="n">
        <v>8231130378.01691</v>
      </c>
      <c r="F4581" s="2" t="n">
        <f aca="false">E4581/149597870</f>
        <v>55.0217083840626</v>
      </c>
      <c r="G4581" s="0" t="n">
        <v>5.319518</v>
      </c>
      <c r="H4581" s="0" t="n">
        <v>-11.810071</v>
      </c>
      <c r="I4581" s="0" t="n">
        <v>-4.567485</v>
      </c>
      <c r="J4581" s="0" t="n">
        <v>13.734517</v>
      </c>
    </row>
    <row r="4582" customFormat="false" ht="14" hidden="false" customHeight="false" outlineLevel="0" collapsed="false">
      <c r="A4582" s="1" t="n">
        <v>44939.7916666667</v>
      </c>
      <c r="B4582" s="0" t="n">
        <v>2480545239.11051</v>
      </c>
      <c r="C4582" s="0" t="n">
        <v>-7311273091.19259</v>
      </c>
      <c r="D4582" s="0" t="n">
        <v>-2857121407.74365</v>
      </c>
      <c r="E4582" s="0" t="n">
        <v>8232312046.79814</v>
      </c>
      <c r="F4582" s="2" t="n">
        <f aca="false">E4582/149597870</f>
        <v>55.0296073520174</v>
      </c>
      <c r="G4582" s="0" t="n">
        <v>5.319445</v>
      </c>
      <c r="H4582" s="0" t="n">
        <v>-11.809925</v>
      </c>
      <c r="I4582" s="0" t="n">
        <v>-4.567427</v>
      </c>
      <c r="J4582" s="0" t="n">
        <v>13.734345</v>
      </c>
    </row>
    <row r="4583" customFormat="false" ht="14" hidden="false" customHeight="false" outlineLevel="0" collapsed="false">
      <c r="A4583" s="1" t="n">
        <v>44940.7916666667</v>
      </c>
      <c r="B4583" s="0" t="n">
        <v>2481004836.01205</v>
      </c>
      <c r="C4583" s="0" t="n">
        <v>-7312293462.43267</v>
      </c>
      <c r="D4583" s="0" t="n">
        <v>-2857516030.99385</v>
      </c>
      <c r="E4583" s="0" t="n">
        <v>8233493702.21643</v>
      </c>
      <c r="F4583" s="2" t="n">
        <f aca="false">E4583/149597870</f>
        <v>55.0375062306464</v>
      </c>
      <c r="G4583" s="0" t="n">
        <v>5.319372</v>
      </c>
      <c r="H4583" s="0" t="n">
        <v>-11.809779</v>
      </c>
      <c r="I4583" s="0" t="n">
        <v>-4.56737</v>
      </c>
      <c r="J4583" s="0" t="n">
        <v>13.734172</v>
      </c>
    </row>
    <row r="4584" customFormat="false" ht="14" hidden="false" customHeight="false" outlineLevel="0" collapsed="false">
      <c r="A4584" s="1" t="n">
        <v>44941.7916666667</v>
      </c>
      <c r="B4584" s="0" t="n">
        <v>2481464426.62432</v>
      </c>
      <c r="C4584" s="0" t="n">
        <v>-7313313821.08759</v>
      </c>
      <c r="D4584" s="0" t="n">
        <v>-2857910649.29308</v>
      </c>
      <c r="E4584" s="0" t="n">
        <v>8234675344.27773</v>
      </c>
      <c r="F4584" s="2" t="n">
        <f aca="false">E4584/149597870</f>
        <v>55.0454050199895</v>
      </c>
      <c r="G4584" s="0" t="n">
        <v>5.319299</v>
      </c>
      <c r="H4584" s="0" t="n">
        <v>-11.809634</v>
      </c>
      <c r="I4584" s="0" t="n">
        <v>-4.567313</v>
      </c>
      <c r="J4584" s="0" t="n">
        <v>13.733999</v>
      </c>
    </row>
    <row r="4585" customFormat="false" ht="14" hidden="false" customHeight="false" outlineLevel="0" collapsed="false">
      <c r="A4585" s="1" t="n">
        <v>44942.7916666667</v>
      </c>
      <c r="B4585" s="0" t="n">
        <v>2481924010.95111</v>
      </c>
      <c r="C4585" s="0" t="n">
        <v>-7314334167.16255</v>
      </c>
      <c r="D4585" s="0" t="n">
        <v>-2858305262.64307</v>
      </c>
      <c r="E4585" s="0" t="n">
        <v>8235856972.98771</v>
      </c>
      <c r="F4585" s="2" t="n">
        <f aca="false">E4585/149597870</f>
        <v>55.0533037200845</v>
      </c>
      <c r="G4585" s="0" t="n">
        <v>5.319227</v>
      </c>
      <c r="H4585" s="0" t="n">
        <v>-11.809488</v>
      </c>
      <c r="I4585" s="0" t="n">
        <v>-4.567255</v>
      </c>
      <c r="J4585" s="0" t="n">
        <v>13.733827</v>
      </c>
    </row>
    <row r="4586" customFormat="false" ht="14" hidden="false" customHeight="false" outlineLevel="0" collapsed="false">
      <c r="A4586" s="1" t="n">
        <v>44943.7916666667</v>
      </c>
      <c r="B4586" s="0" t="n">
        <v>2482383588.99584</v>
      </c>
      <c r="C4586" s="0" t="n">
        <v>-7315354500.66279</v>
      </c>
      <c r="D4586" s="0" t="n">
        <v>-2858699871.04551</v>
      </c>
      <c r="E4586" s="0" t="n">
        <v>8237038588.35194</v>
      </c>
      <c r="F4586" s="2" t="n">
        <f aca="false">E4586/149597870</f>
        <v>55.0612023309686</v>
      </c>
      <c r="G4586" s="0" t="n">
        <v>5.319154</v>
      </c>
      <c r="H4586" s="0" t="n">
        <v>-11.809343</v>
      </c>
      <c r="I4586" s="0" t="n">
        <v>-4.567198</v>
      </c>
      <c r="J4586" s="0" t="n">
        <v>13.733655</v>
      </c>
    </row>
    <row r="4587" customFormat="false" ht="14" hidden="false" customHeight="false" outlineLevel="0" collapsed="false">
      <c r="A4587" s="1" t="n">
        <v>44944.7916666667</v>
      </c>
      <c r="B4587" s="0" t="n">
        <v>2482843160.76156</v>
      </c>
      <c r="C4587" s="0" t="n">
        <v>-7316374821.59358</v>
      </c>
      <c r="D4587" s="0" t="n">
        <v>-2859094474.50207</v>
      </c>
      <c r="E4587" s="0" t="n">
        <v>8238220190.37591</v>
      </c>
      <c r="F4587" s="2" t="n">
        <f aca="false">E4587/149597870</f>
        <v>55.0691008526787</v>
      </c>
      <c r="G4587" s="0" t="n">
        <v>5.319081</v>
      </c>
      <c r="H4587" s="0" t="n">
        <v>-11.809197</v>
      </c>
      <c r="I4587" s="0" t="n">
        <v>-4.567141</v>
      </c>
      <c r="J4587" s="0" t="n">
        <v>13.733482</v>
      </c>
    </row>
    <row r="4588" customFormat="false" ht="14" hidden="false" customHeight="false" outlineLevel="0" collapsed="false">
      <c r="A4588" s="1" t="n">
        <v>44945.7916666667</v>
      </c>
      <c r="B4588" s="0" t="n">
        <v>2483302726.2506</v>
      </c>
      <c r="C4588" s="0" t="n">
        <v>-7317395129.95733</v>
      </c>
      <c r="D4588" s="0" t="n">
        <v>-2859489073.01283</v>
      </c>
      <c r="E4588" s="0" t="n">
        <v>8239401779.0618</v>
      </c>
      <c r="F4588" s="2" t="n">
        <f aca="false">E4588/149597870</f>
        <v>55.0769992852291</v>
      </c>
      <c r="G4588" s="0" t="n">
        <v>5.319009</v>
      </c>
      <c r="H4588" s="0" t="n">
        <v>-11.809052</v>
      </c>
      <c r="I4588" s="0" t="n">
        <v>-4.567084</v>
      </c>
      <c r="J4588" s="0" t="n">
        <v>13.73331</v>
      </c>
    </row>
    <row r="4589" customFormat="false" ht="14" hidden="false" customHeight="false" outlineLevel="0" collapsed="false">
      <c r="A4589" s="1" t="n">
        <v>44946.7916666667</v>
      </c>
      <c r="B4589" s="0" t="n">
        <v>2483762285.46482</v>
      </c>
      <c r="C4589" s="0" t="n">
        <v>-7318415425.75511</v>
      </c>
      <c r="D4589" s="0" t="n">
        <v>-2859883666.57708</v>
      </c>
      <c r="E4589" s="0" t="n">
        <v>8240583354.41018</v>
      </c>
      <c r="F4589" s="2" t="n">
        <f aca="false">E4589/149597870</f>
        <v>55.0848976286239</v>
      </c>
      <c r="G4589" s="0" t="n">
        <v>5.318936</v>
      </c>
      <c r="H4589" s="0" t="n">
        <v>-11.808907</v>
      </c>
      <c r="I4589" s="0" t="n">
        <v>-4.567027</v>
      </c>
      <c r="J4589" s="0" t="n">
        <v>13.733138</v>
      </c>
    </row>
    <row r="4590" customFormat="false" ht="14" hidden="false" customHeight="false" outlineLevel="0" collapsed="false">
      <c r="A4590" s="1" t="n">
        <v>44947.7916666667</v>
      </c>
      <c r="B4590" s="0" t="n">
        <v>2484221838.40758</v>
      </c>
      <c r="C4590" s="0" t="n">
        <v>-7319435709.00144</v>
      </c>
      <c r="D4590" s="0" t="n">
        <v>-2860278255.20146</v>
      </c>
      <c r="E4590" s="0" t="n">
        <v>8241764916.43658</v>
      </c>
      <c r="F4590" s="2" t="n">
        <f aca="false">E4590/149597870</f>
        <v>55.0927958829667</v>
      </c>
      <c r="G4590" s="0" t="n">
        <v>5.318864</v>
      </c>
      <c r="H4590" s="0" t="n">
        <v>-11.808761</v>
      </c>
      <c r="I4590" s="0" t="n">
        <v>-4.566969</v>
      </c>
      <c r="J4590" s="0" t="n">
        <v>13.732966</v>
      </c>
    </row>
    <row r="4591" customFormat="false" ht="14" hidden="false" customHeight="false" outlineLevel="0" collapsed="false">
      <c r="A4591" s="1" t="n">
        <v>44948.7916666667</v>
      </c>
      <c r="B4591" s="0" t="n">
        <v>2484681385.08101</v>
      </c>
      <c r="C4591" s="0" t="n">
        <v>-7320455979.70331</v>
      </c>
      <c r="D4591" s="0" t="n">
        <v>-2860672838.88846</v>
      </c>
      <c r="E4591" s="0" t="n">
        <v>8242946465.14802</v>
      </c>
      <c r="F4591" s="2" t="n">
        <f aca="false">E4591/149597870</f>
        <v>55.1006940483044</v>
      </c>
      <c r="G4591" s="0" t="n">
        <v>5.318791</v>
      </c>
      <c r="H4591" s="0" t="n">
        <v>-11.808616</v>
      </c>
      <c r="I4591" s="0" t="n">
        <v>-4.566912</v>
      </c>
      <c r="J4591" s="0" t="n">
        <v>13.732794</v>
      </c>
    </row>
    <row r="4592" customFormat="false" ht="14" hidden="false" customHeight="false" outlineLevel="0" collapsed="false">
      <c r="A4592" s="1" t="n">
        <v>44949.7916666667</v>
      </c>
      <c r="B4592" s="0" t="n">
        <v>2485140925.48709</v>
      </c>
      <c r="C4592" s="0" t="n">
        <v>-7321476237.86792</v>
      </c>
      <c r="D4592" s="0" t="n">
        <v>-2861067417.64066</v>
      </c>
      <c r="E4592" s="0" t="n">
        <v>8244128000.55169</v>
      </c>
      <c r="F4592" s="2" t="n">
        <f aca="false">E4592/149597870</f>
        <v>55.1085921246853</v>
      </c>
      <c r="G4592" s="0" t="n">
        <v>5.318718</v>
      </c>
      <c r="H4592" s="0" t="n">
        <v>-11.808471</v>
      </c>
      <c r="I4592" s="0" t="n">
        <v>-4.566855</v>
      </c>
      <c r="J4592" s="0" t="n">
        <v>13.732623</v>
      </c>
    </row>
    <row r="4593" customFormat="false" ht="14" hidden="false" customHeight="false" outlineLevel="0" collapsed="false">
      <c r="A4593" s="1" t="n">
        <v>44950.7916666667</v>
      </c>
      <c r="B4593" s="0" t="n">
        <v>2485600459.62765</v>
      </c>
      <c r="C4593" s="0" t="n">
        <v>-7322496483.50274</v>
      </c>
      <c r="D4593" s="0" t="n">
        <v>-2861461991.46078</v>
      </c>
      <c r="E4593" s="0" t="n">
        <v>8245309522.65504</v>
      </c>
      <c r="F4593" s="2" t="n">
        <f aca="false">E4593/149597870</f>
        <v>55.116490112159</v>
      </c>
      <c r="G4593" s="0" t="n">
        <v>5.318646</v>
      </c>
      <c r="H4593" s="0" t="n">
        <v>-11.808326</v>
      </c>
      <c r="I4593" s="0" t="n">
        <v>-4.566798</v>
      </c>
      <c r="J4593" s="0" t="n">
        <v>13.732451</v>
      </c>
    </row>
    <row r="4594" customFormat="false" ht="14" hidden="false" customHeight="false" outlineLevel="0" collapsed="false">
      <c r="A4594" s="1" t="n">
        <v>44951.7916666667</v>
      </c>
      <c r="B4594" s="0" t="n">
        <v>2486059987.50444</v>
      </c>
      <c r="C4594" s="0" t="n">
        <v>-7323516716.61546</v>
      </c>
      <c r="D4594" s="0" t="n">
        <v>-2861856560.35162</v>
      </c>
      <c r="E4594" s="0" t="n">
        <v>8246491031.4657</v>
      </c>
      <c r="F4594" s="2" t="n">
        <f aca="false">E4594/149597870</f>
        <v>55.1243880107765</v>
      </c>
      <c r="G4594" s="0" t="n">
        <v>5.318573</v>
      </c>
      <c r="H4594" s="0" t="n">
        <v>-11.808181</v>
      </c>
      <c r="I4594" s="0" t="n">
        <v>-4.566741</v>
      </c>
      <c r="J4594" s="0" t="n">
        <v>13.732279</v>
      </c>
    </row>
    <row r="4595" customFormat="false" ht="14" hidden="false" customHeight="false" outlineLevel="0" collapsed="false">
      <c r="A4595" s="1" t="n">
        <v>44952.7916666667</v>
      </c>
      <c r="B4595" s="0" t="n">
        <v>2486519509.11917</v>
      </c>
      <c r="C4595" s="0" t="n">
        <v>-7324536937.21398</v>
      </c>
      <c r="D4595" s="0" t="n">
        <v>-2862251124.31613</v>
      </c>
      <c r="E4595" s="0" t="n">
        <v>8247672526.99155</v>
      </c>
      <c r="F4595" s="2" t="n">
        <f aca="false">E4595/149597870</f>
        <v>55.1322858205906</v>
      </c>
      <c r="G4595" s="0" t="n">
        <v>5.318501</v>
      </c>
      <c r="H4595" s="0" t="n">
        <v>-11.808036</v>
      </c>
      <c r="I4595" s="0" t="n">
        <v>-4.566684</v>
      </c>
      <c r="J4595" s="0" t="n">
        <v>13.732108</v>
      </c>
    </row>
    <row r="4596" customFormat="false" ht="14" hidden="false" customHeight="false" outlineLevel="0" collapsed="false">
      <c r="A4596" s="1" t="n">
        <v>44953.7916666667</v>
      </c>
      <c r="B4596" s="0" t="n">
        <v>2486979024.47356</v>
      </c>
      <c r="C4596" s="0" t="n">
        <v>-7325557145.30641</v>
      </c>
      <c r="D4596" s="0" t="n">
        <v>-2862645683.35733</v>
      </c>
      <c r="E4596" s="0" t="n">
        <v>8248854009.24066</v>
      </c>
      <c r="F4596" s="2" t="n">
        <f aca="false">E4596/149597870</f>
        <v>55.1401835416551</v>
      </c>
      <c r="G4596" s="0" t="n">
        <v>5.318428</v>
      </c>
      <c r="H4596" s="0" t="n">
        <v>-11.807892</v>
      </c>
      <c r="I4596" s="0" t="n">
        <v>-4.566627</v>
      </c>
      <c r="J4596" s="0" t="n">
        <v>13.731936</v>
      </c>
    </row>
    <row r="4597" customFormat="false" ht="14" hidden="false" customHeight="false" outlineLevel="0" collapsed="false">
      <c r="A4597" s="1" t="n">
        <v>44954.7916666667</v>
      </c>
      <c r="B4597" s="0" t="n">
        <v>2487438533.56934</v>
      </c>
      <c r="C4597" s="0" t="n">
        <v>-7326577340.90106</v>
      </c>
      <c r="D4597" s="0" t="n">
        <v>-2863040237.47836</v>
      </c>
      <c r="E4597" s="0" t="n">
        <v>8250035478.22133</v>
      </c>
      <c r="F4597" s="2" t="n">
        <f aca="false">E4597/149597870</f>
        <v>55.1480811740256</v>
      </c>
      <c r="G4597" s="0" t="n">
        <v>5.318356</v>
      </c>
      <c r="H4597" s="0" t="n">
        <v>-11.807747</v>
      </c>
      <c r="I4597" s="0" t="n">
        <v>-4.56657</v>
      </c>
      <c r="J4597" s="0" t="n">
        <v>13.731765</v>
      </c>
    </row>
    <row r="4598" customFormat="false" ht="14" hidden="false" customHeight="false" outlineLevel="0" collapsed="false">
      <c r="A4598" s="1" t="n">
        <v>44955.7916666667</v>
      </c>
      <c r="B4598" s="0" t="n">
        <v>2487898036.407</v>
      </c>
      <c r="C4598" s="0" t="n">
        <v>-7327597524.00699</v>
      </c>
      <c r="D4598" s="0" t="n">
        <v>-2863434786.68267</v>
      </c>
      <c r="E4598" s="0" t="n">
        <v>8251216933.94227</v>
      </c>
      <c r="F4598" s="2" t="n">
        <f aca="false">E4598/149597870</f>
        <v>55.1559787177603</v>
      </c>
      <c r="G4598" s="0" t="n">
        <v>5.318284</v>
      </c>
      <c r="H4598" s="0" t="n">
        <v>-11.807603</v>
      </c>
      <c r="I4598" s="0" t="n">
        <v>-4.566513</v>
      </c>
      <c r="J4598" s="0" t="n">
        <v>13.731594</v>
      </c>
    </row>
    <row r="4599" customFormat="false" ht="14" hidden="false" customHeight="false" outlineLevel="0" collapsed="false">
      <c r="A4599" s="1" t="n">
        <v>44956.7916666667</v>
      </c>
      <c r="B4599" s="0" t="n">
        <v>2488357532.98646</v>
      </c>
      <c r="C4599" s="0" t="n">
        <v>-7328617694.63379</v>
      </c>
      <c r="D4599" s="0" t="n">
        <v>-2863829330.97387</v>
      </c>
      <c r="E4599" s="0" t="n">
        <v>8252398376.41253</v>
      </c>
      <c r="F4599" s="2" t="n">
        <f aca="false">E4599/149597870</f>
        <v>55.1638761729196</v>
      </c>
      <c r="G4599" s="0" t="n">
        <v>5.318211</v>
      </c>
      <c r="H4599" s="0" t="n">
        <v>-11.807458</v>
      </c>
      <c r="I4599" s="0" t="n">
        <v>-4.566456</v>
      </c>
      <c r="J4599" s="0" t="n">
        <v>13.731423</v>
      </c>
    </row>
    <row r="4600" customFormat="false" ht="14" hidden="false" customHeight="false" outlineLevel="0" collapsed="false">
      <c r="A4600" s="1" t="n">
        <v>44957.7916666667</v>
      </c>
      <c r="B4600" s="0" t="n">
        <v>2488817023.3136</v>
      </c>
      <c r="C4600" s="0" t="n">
        <v>-7329637852.78828</v>
      </c>
      <c r="D4600" s="0" t="n">
        <v>-2864223870.35477</v>
      </c>
      <c r="E4600" s="0" t="n">
        <v>8253579805.64025</v>
      </c>
      <c r="F4600" s="2" t="n">
        <f aca="false">E4600/149597870</f>
        <v>55.1717735395581</v>
      </c>
      <c r="G4600" s="0" t="n">
        <v>5.318139</v>
      </c>
      <c r="H4600" s="0" t="n">
        <v>-11.807314</v>
      </c>
      <c r="I4600" s="0" t="n">
        <v>-4.5664</v>
      </c>
      <c r="J4600" s="0" t="n">
        <v>13.731252</v>
      </c>
    </row>
    <row r="4601" customFormat="false" ht="14" hidden="false" customHeight="false" outlineLevel="0" collapsed="false">
      <c r="A4601" s="1" t="n">
        <v>44958.7916666667</v>
      </c>
      <c r="B4601" s="0" t="n">
        <v>2489276507.39104</v>
      </c>
      <c r="C4601" s="0" t="n">
        <v>-7330657998.47909</v>
      </c>
      <c r="D4601" s="0" t="n">
        <v>-2864618404.82876</v>
      </c>
      <c r="E4601" s="0" t="n">
        <v>8254761221.63434</v>
      </c>
      <c r="F4601" s="2" t="n">
        <f aca="false">E4601/149597870</f>
        <v>55.1796708177352</v>
      </c>
      <c r="G4601" s="0" t="n">
        <v>5.318067</v>
      </c>
      <c r="H4601" s="0" t="n">
        <v>-11.80717</v>
      </c>
      <c r="I4601" s="0" t="n">
        <v>-4.566343</v>
      </c>
      <c r="J4601" s="0" t="n">
        <v>13.731081</v>
      </c>
    </row>
    <row r="4602" customFormat="false" ht="14" hidden="false" customHeight="false" outlineLevel="0" collapsed="false">
      <c r="A4602" s="1" t="n">
        <v>44959.7916666667</v>
      </c>
      <c r="B4602" s="0" t="n">
        <v>2489735985.2215</v>
      </c>
      <c r="C4602" s="0" t="n">
        <v>-7331678131.71491</v>
      </c>
      <c r="D4602" s="0" t="n">
        <v>-2865012934.39933</v>
      </c>
      <c r="E4602" s="0" t="n">
        <v>8255942624.40389</v>
      </c>
      <c r="F4602" s="2" t="n">
        <f aca="false">E4602/149597870</f>
        <v>55.1875680075117</v>
      </c>
      <c r="G4602" s="0" t="n">
        <v>5.317994</v>
      </c>
      <c r="H4602" s="0" t="n">
        <v>-11.807026</v>
      </c>
      <c r="I4602" s="0" t="n">
        <v>-4.566286</v>
      </c>
      <c r="J4602" s="0" t="n">
        <v>13.73091</v>
      </c>
    </row>
    <row r="4603" customFormat="false" ht="14" hidden="false" customHeight="false" outlineLevel="0" collapsed="false">
      <c r="A4603" s="1" t="n">
        <v>44960.7916666667</v>
      </c>
      <c r="B4603" s="0" t="n">
        <v>2490195456.80791</v>
      </c>
      <c r="C4603" s="0" t="n">
        <v>-7332698252.50452</v>
      </c>
      <c r="D4603" s="0" t="n">
        <v>-2865407459.06998</v>
      </c>
      <c r="E4603" s="0" t="n">
        <v>8257124013.95809</v>
      </c>
      <c r="F4603" s="2" t="n">
        <f aca="false">E4603/149597870</f>
        <v>55.195465108949</v>
      </c>
      <c r="G4603" s="0" t="n">
        <v>5.317922</v>
      </c>
      <c r="H4603" s="0" t="n">
        <v>-11.806882</v>
      </c>
      <c r="I4603" s="0" t="n">
        <v>-4.566229</v>
      </c>
      <c r="J4603" s="0" t="n">
        <v>13.730739</v>
      </c>
    </row>
    <row r="4604" customFormat="false" ht="14" hidden="false" customHeight="false" outlineLevel="0" collapsed="false">
      <c r="A4604" s="1" t="n">
        <v>44961.7916666667</v>
      </c>
      <c r="B4604" s="0" t="n">
        <v>2490654922.15331</v>
      </c>
      <c r="C4604" s="0" t="n">
        <v>-7333718360.85675</v>
      </c>
      <c r="D4604" s="0" t="n">
        <v>-2865801978.84429</v>
      </c>
      <c r="E4604" s="0" t="n">
        <v>8258305390.30629</v>
      </c>
      <c r="F4604" s="2" t="n">
        <f aca="false">E4604/149597870</f>
        <v>55.2033621221097</v>
      </c>
      <c r="G4604" s="0" t="n">
        <v>5.31785</v>
      </c>
      <c r="H4604" s="0" t="n">
        <v>-11.806738</v>
      </c>
      <c r="I4604" s="0" t="n">
        <v>-4.566173</v>
      </c>
      <c r="J4604" s="0" t="n">
        <v>13.730569</v>
      </c>
    </row>
    <row r="4605" customFormat="false" ht="14" hidden="false" customHeight="false" outlineLevel="0" collapsed="false">
      <c r="A4605" s="1" t="n">
        <v>44962.7916666667</v>
      </c>
      <c r="B4605" s="0" t="n">
        <v>2491114381.26093</v>
      </c>
      <c r="C4605" s="0" t="n">
        <v>-7334738456.78049</v>
      </c>
      <c r="D4605" s="0" t="n">
        <v>-2866196493.7259</v>
      </c>
      <c r="E4605" s="0" t="n">
        <v>8259486753.45789</v>
      </c>
      <c r="F4605" s="2" t="n">
        <f aca="false">E4605/149597870</f>
        <v>55.2112590470566</v>
      </c>
      <c r="G4605" s="0" t="n">
        <v>5.317778</v>
      </c>
      <c r="H4605" s="0" t="n">
        <v>-11.806594</v>
      </c>
      <c r="I4605" s="0" t="n">
        <v>-4.566116</v>
      </c>
      <c r="J4605" s="0" t="n">
        <v>13.730398</v>
      </c>
    </row>
    <row r="4606" customFormat="false" ht="14" hidden="false" customHeight="false" outlineLevel="0" collapsed="false">
      <c r="A4606" s="1" t="n">
        <v>44963.7916666667</v>
      </c>
      <c r="B4606" s="0" t="n">
        <v>2491573834.13416</v>
      </c>
      <c r="C4606" s="0" t="n">
        <v>-7335758540.28463</v>
      </c>
      <c r="D4606" s="0" t="n">
        <v>-2866591003.71844</v>
      </c>
      <c r="E4606" s="0" t="n">
        <v>8260668103.42241</v>
      </c>
      <c r="F4606" s="2" t="n">
        <f aca="false">E4606/149597870</f>
        <v>55.2191558838532</v>
      </c>
      <c r="G4606" s="0" t="n">
        <v>5.317706</v>
      </c>
      <c r="H4606" s="0" t="n">
        <v>-11.80645</v>
      </c>
      <c r="I4606" s="0" t="n">
        <v>-4.56606</v>
      </c>
      <c r="J4606" s="0" t="n">
        <v>13.730228</v>
      </c>
    </row>
    <row r="4607" customFormat="false" ht="14" hidden="false" customHeight="false" outlineLevel="0" collapsed="false">
      <c r="A4607" s="1" t="n">
        <v>44964.7916666667</v>
      </c>
      <c r="B4607" s="0" t="n">
        <v>2492033280.77652</v>
      </c>
      <c r="C4607" s="0" t="n">
        <v>-7336778611.3781</v>
      </c>
      <c r="D4607" s="0" t="n">
        <v>-2866985508.82559</v>
      </c>
      <c r="E4607" s="0" t="n">
        <v>8261849440.20943</v>
      </c>
      <c r="F4607" s="2" t="n">
        <f aca="false">E4607/149597870</f>
        <v>55.2270526325638</v>
      </c>
      <c r="G4607" s="0" t="n">
        <v>5.317633</v>
      </c>
      <c r="H4607" s="0" t="n">
        <v>-11.806307</v>
      </c>
      <c r="I4607" s="0" t="n">
        <v>-4.566003</v>
      </c>
      <c r="J4607" s="0" t="n">
        <v>13.730058</v>
      </c>
    </row>
    <row r="4608" customFormat="false" ht="14" hidden="false" customHeight="false" outlineLevel="0" collapsed="false">
      <c r="A4608" s="1" t="n">
        <v>44965.7916666667</v>
      </c>
      <c r="B4608" s="0" t="n">
        <v>2492492721.19191</v>
      </c>
      <c r="C4608" s="0" t="n">
        <v>-7337798670.07009</v>
      </c>
      <c r="D4608" s="0" t="n">
        <v>-2867380009.05123</v>
      </c>
      <c r="E4608" s="0" t="n">
        <v>8263030763.82896</v>
      </c>
      <c r="F4608" s="2" t="n">
        <f aca="false">E4608/149597870</f>
        <v>55.2349492932551</v>
      </c>
      <c r="G4608" s="0" t="n">
        <v>5.317561</v>
      </c>
      <c r="H4608" s="0" t="n">
        <v>-11.806163</v>
      </c>
      <c r="I4608" s="0" t="n">
        <v>-4.565947</v>
      </c>
      <c r="J4608" s="0" t="n">
        <v>13.729888</v>
      </c>
    </row>
    <row r="4609" customFormat="false" ht="14" hidden="false" customHeight="false" outlineLevel="0" collapsed="false">
      <c r="A4609" s="1" t="n">
        <v>44966.7916666667</v>
      </c>
      <c r="B4609" s="0" t="n">
        <v>2492952155.38447</v>
      </c>
      <c r="C4609" s="0" t="n">
        <v>-7338818716.36995</v>
      </c>
      <c r="D4609" s="0" t="n">
        <v>-2867774504.39933</v>
      </c>
      <c r="E4609" s="0" t="n">
        <v>8264212074.29123</v>
      </c>
      <c r="F4609" s="2" t="n">
        <f aca="false">E4609/149597870</f>
        <v>55.2428458659955</v>
      </c>
      <c r="G4609" s="0" t="n">
        <v>5.317489</v>
      </c>
      <c r="H4609" s="0" t="n">
        <v>-11.80602</v>
      </c>
      <c r="I4609" s="0" t="n">
        <v>-4.56589</v>
      </c>
      <c r="J4609" s="0" t="n">
        <v>13.729718</v>
      </c>
    </row>
    <row r="4610" customFormat="false" ht="14" hidden="false" customHeight="false" outlineLevel="0" collapsed="false">
      <c r="A4610" s="1" t="n">
        <v>44967.7916666667</v>
      </c>
      <c r="B4610" s="0" t="n">
        <v>2493411583.35756</v>
      </c>
      <c r="C4610" s="0" t="n">
        <v>-7339838750.2857</v>
      </c>
      <c r="D4610" s="0" t="n">
        <v>-2868168994.87309</v>
      </c>
      <c r="E4610" s="0" t="n">
        <v>8265393371.60481</v>
      </c>
      <c r="F4610" s="2" t="n">
        <f aca="false">E4610/149597870</f>
        <v>55.2507423508424</v>
      </c>
      <c r="G4610" s="0" t="n">
        <v>5.317417</v>
      </c>
      <c r="H4610" s="0" t="n">
        <v>-11.805876</v>
      </c>
      <c r="I4610" s="0" t="n">
        <v>-4.565834</v>
      </c>
      <c r="J4610" s="0" t="n">
        <v>13.729548</v>
      </c>
    </row>
    <row r="4611" customFormat="false" ht="14" hidden="false" customHeight="false" outlineLevel="0" collapsed="false">
      <c r="A4611" s="1" t="n">
        <v>44968.7916666667</v>
      </c>
      <c r="B4611" s="0" t="n">
        <v>2493871005.11524</v>
      </c>
      <c r="C4611" s="0" t="n">
        <v>-7340858771.82608</v>
      </c>
      <c r="D4611" s="0" t="n">
        <v>-2868563480.47617</v>
      </c>
      <c r="E4611" s="0" t="n">
        <v>8266574655.77926</v>
      </c>
      <c r="F4611" s="2" t="n">
        <f aca="false">E4611/149597870</f>
        <v>55.2586387478596</v>
      </c>
      <c r="G4611" s="0" t="n">
        <v>5.317345</v>
      </c>
      <c r="H4611" s="0" t="n">
        <v>-11.805733</v>
      </c>
      <c r="I4611" s="0" t="n">
        <v>-4.565777</v>
      </c>
      <c r="J4611" s="0" t="n">
        <v>13.729378</v>
      </c>
    </row>
    <row r="4612" customFormat="false" ht="14" hidden="false" customHeight="false" outlineLevel="0" collapsed="false">
      <c r="A4612" s="1" t="n">
        <v>44969.7916666667</v>
      </c>
      <c r="B4612" s="0" t="n">
        <v>2494330420.66166</v>
      </c>
      <c r="C4612" s="0" t="n">
        <v>-7341878780.99977</v>
      </c>
      <c r="D4612" s="0" t="n">
        <v>-2868957961.21219</v>
      </c>
      <c r="E4612" s="0" t="n">
        <v>8267755926.82414</v>
      </c>
      <c r="F4612" s="2" t="n">
        <f aca="false">E4612/149597870</f>
        <v>55.266535057111</v>
      </c>
      <c r="G4612" s="0" t="n">
        <v>5.317274</v>
      </c>
      <c r="H4612" s="0" t="n">
        <v>-11.80559</v>
      </c>
      <c r="I4612" s="0" t="n">
        <v>-4.565721</v>
      </c>
      <c r="J4612" s="0" t="n">
        <v>13.729209</v>
      </c>
    </row>
    <row r="4613" customFormat="false" ht="14" hidden="false" customHeight="false" outlineLevel="0" collapsed="false">
      <c r="A4613" s="1" t="n">
        <v>44970.7916666667</v>
      </c>
      <c r="B4613" s="0" t="n">
        <v>2494789830.00114</v>
      </c>
      <c r="C4613" s="0" t="n">
        <v>-7342898777.81542</v>
      </c>
      <c r="D4613" s="0" t="n">
        <v>-2869352437.08482</v>
      </c>
      <c r="E4613" s="0" t="n">
        <v>8268937184.74901</v>
      </c>
      <c r="F4613" s="2" t="n">
        <f aca="false">E4613/149597870</f>
        <v>55.2744312786607</v>
      </c>
      <c r="G4613" s="0" t="n">
        <v>5.317202</v>
      </c>
      <c r="H4613" s="0" t="n">
        <v>-11.805447</v>
      </c>
      <c r="I4613" s="0" t="n">
        <v>-4.565665</v>
      </c>
      <c r="J4613" s="0" t="n">
        <v>13.729039</v>
      </c>
    </row>
    <row r="4614" customFormat="false" ht="14" hidden="false" customHeight="false" outlineLevel="0" collapsed="false">
      <c r="A4614" s="1" t="n">
        <v>44971.7916666667</v>
      </c>
      <c r="B4614" s="0" t="n">
        <v>2495249233.13807</v>
      </c>
      <c r="C4614" s="0" t="n">
        <v>-7343918762.28161</v>
      </c>
      <c r="D4614" s="0" t="n">
        <v>-2869746908.09767</v>
      </c>
      <c r="E4614" s="0" t="n">
        <v>8270118429.5634</v>
      </c>
      <c r="F4614" s="2" t="n">
        <f aca="false">E4614/149597870</f>
        <v>55.2823274125721</v>
      </c>
      <c r="G4614" s="0" t="n">
        <v>5.31713</v>
      </c>
      <c r="H4614" s="0" t="n">
        <v>-11.805304</v>
      </c>
      <c r="I4614" s="0" t="n">
        <v>-4.565609</v>
      </c>
      <c r="J4614" s="0" t="n">
        <v>13.72887</v>
      </c>
    </row>
    <row r="4615" customFormat="false" ht="14" hidden="false" customHeight="false" outlineLevel="0" collapsed="false">
      <c r="A4615" s="1" t="n">
        <v>44972.7916666667</v>
      </c>
      <c r="B4615" s="0" t="n">
        <v>2495708630.077</v>
      </c>
      <c r="C4615" s="0" t="n">
        <v>-7344938734.40687</v>
      </c>
      <c r="D4615" s="0" t="n">
        <v>-2870141374.25435</v>
      </c>
      <c r="E4615" s="0" t="n">
        <v>8271299661.27681</v>
      </c>
      <c r="F4615" s="2" t="n">
        <f aca="false">E4615/149597870</f>
        <v>55.2902234589089</v>
      </c>
      <c r="G4615" s="0" t="n">
        <v>5.317058</v>
      </c>
      <c r="H4615" s="0" t="n">
        <v>-11.805162</v>
      </c>
      <c r="I4615" s="0" t="n">
        <v>-4.565552</v>
      </c>
      <c r="J4615" s="0" t="n">
        <v>13.728701</v>
      </c>
    </row>
    <row r="4616" customFormat="false" ht="14" hidden="false" customHeight="false" outlineLevel="0" collapsed="false">
      <c r="A4616" s="1" t="n">
        <v>44973.7916666667</v>
      </c>
      <c r="B4616" s="0" t="n">
        <v>2496168020.82256</v>
      </c>
      <c r="C4616" s="0" t="n">
        <v>-7345958694.19963</v>
      </c>
      <c r="D4616" s="0" t="n">
        <v>-2870535835.55846</v>
      </c>
      <c r="E4616" s="0" t="n">
        <v>8272480879.8987</v>
      </c>
      <c r="F4616" s="2" t="n">
        <f aca="false">E4616/149597870</f>
        <v>55.2981194177344</v>
      </c>
      <c r="G4616" s="0" t="n">
        <v>5.316987</v>
      </c>
      <c r="H4616" s="0" t="n">
        <v>-11.805019</v>
      </c>
      <c r="I4616" s="0" t="n">
        <v>-4.565496</v>
      </c>
      <c r="J4616" s="0" t="n">
        <v>13.728531</v>
      </c>
    </row>
    <row r="4617" customFormat="false" ht="14" hidden="false" customHeight="false" outlineLevel="0" collapsed="false">
      <c r="A4617" s="1" t="n">
        <v>44974.7916666667</v>
      </c>
      <c r="B4617" s="0" t="n">
        <v>2496627405.37947</v>
      </c>
      <c r="C4617" s="0" t="n">
        <v>-7346978641.66828</v>
      </c>
      <c r="D4617" s="0" t="n">
        <v>-2870930292.01356</v>
      </c>
      <c r="E4617" s="0" t="n">
        <v>8273662085.43852</v>
      </c>
      <c r="F4617" s="2" t="n">
        <f aca="false">E4617/149597870</f>
        <v>55.3060152891115</v>
      </c>
      <c r="G4617" s="0" t="n">
        <v>5.316915</v>
      </c>
      <c r="H4617" s="0" t="n">
        <v>-11.804876</v>
      </c>
      <c r="I4617" s="0" t="n">
        <v>-4.56544</v>
      </c>
      <c r="J4617" s="0" t="n">
        <v>13.728362</v>
      </c>
    </row>
    <row r="4618" customFormat="false" ht="14" hidden="false" customHeight="false" outlineLevel="0" collapsed="false">
      <c r="A4618" s="1" t="n">
        <v>44975.7916666667</v>
      </c>
      <c r="B4618" s="0" t="n">
        <v>2497086783.75242</v>
      </c>
      <c r="C4618" s="0" t="n">
        <v>-7347998576.8211</v>
      </c>
      <c r="D4618" s="0" t="n">
        <v>-2871324743.62317</v>
      </c>
      <c r="E4618" s="0" t="n">
        <v>8274843277.90555</v>
      </c>
      <c r="F4618" s="2" t="n">
        <f aca="false">E4618/149597870</f>
        <v>55.3139110731025</v>
      </c>
      <c r="G4618" s="0" t="n">
        <v>5.316844</v>
      </c>
      <c r="H4618" s="0" t="n">
        <v>-11.804734</v>
      </c>
      <c r="I4618" s="0" t="n">
        <v>-4.565384</v>
      </c>
      <c r="J4618" s="0" t="n">
        <v>13.728194</v>
      </c>
    </row>
    <row r="4619" customFormat="false" ht="14" hidden="false" customHeight="false" outlineLevel="0" collapsed="false">
      <c r="A4619" s="1" t="n">
        <v>44976.7916666667</v>
      </c>
      <c r="B4619" s="0" t="n">
        <v>2497546155.94612</v>
      </c>
      <c r="C4619" s="0" t="n">
        <v>-7349018499.66627</v>
      </c>
      <c r="D4619" s="0" t="n">
        <v>-2871719190.39078</v>
      </c>
      <c r="E4619" s="0" t="n">
        <v>8276024457.30902</v>
      </c>
      <c r="F4619" s="2" t="n">
        <f aca="false">E4619/149597870</f>
        <v>55.321806769769</v>
      </c>
      <c r="G4619" s="0" t="n">
        <v>5.316772</v>
      </c>
      <c r="H4619" s="0" t="n">
        <v>-11.804591</v>
      </c>
      <c r="I4619" s="0" t="n">
        <v>-4.565328</v>
      </c>
      <c r="J4619" s="0" t="n">
        <v>13.728025</v>
      </c>
    </row>
    <row r="4620" customFormat="false" ht="14" hidden="false" customHeight="false" outlineLevel="0" collapsed="false">
      <c r="A4620" s="1" t="n">
        <v>44977.7916666667</v>
      </c>
      <c r="B4620" s="0" t="n">
        <v>2498005521.96593</v>
      </c>
      <c r="C4620" s="0" t="n">
        <v>-7350038410.21202</v>
      </c>
      <c r="D4620" s="0" t="n">
        <v>-2872113632.31995</v>
      </c>
      <c r="E4620" s="0" t="n">
        <v>8277205623.65841</v>
      </c>
      <c r="F4620" s="2" t="n">
        <f aca="false">E4620/149597870</f>
        <v>55.3297023791743</v>
      </c>
      <c r="G4620" s="0" t="n">
        <v>5.316701</v>
      </c>
      <c r="H4620" s="0" t="n">
        <v>-11.804449</v>
      </c>
      <c r="I4620" s="0" t="n">
        <v>-4.565272</v>
      </c>
      <c r="J4620" s="0" t="n">
        <v>13.727856</v>
      </c>
    </row>
    <row r="4621" customFormat="false" ht="14" hidden="false" customHeight="false" outlineLevel="0" collapsed="false">
      <c r="A4621" s="1" t="n">
        <v>44978.7916666667</v>
      </c>
      <c r="B4621" s="0" t="n">
        <v>2498464881.81693</v>
      </c>
      <c r="C4621" s="0" t="n">
        <v>-7351058308.4664</v>
      </c>
      <c r="D4621" s="0" t="n">
        <v>-2872508069.41416</v>
      </c>
      <c r="E4621" s="0" t="n">
        <v>8278386776.96294</v>
      </c>
      <c r="F4621" s="2" t="n">
        <f aca="false">E4621/149597870</f>
        <v>55.3375979013802</v>
      </c>
      <c r="G4621" s="0" t="n">
        <v>5.316629</v>
      </c>
      <c r="H4621" s="0" t="n">
        <v>-11.804307</v>
      </c>
      <c r="I4621" s="0" t="n">
        <v>-4.565216</v>
      </c>
      <c r="J4621" s="0" t="n">
        <v>13.727688</v>
      </c>
    </row>
    <row r="4622" customFormat="false" ht="14" hidden="false" customHeight="false" outlineLevel="0" collapsed="false">
      <c r="A4622" s="1" t="n">
        <v>44979.7916666667</v>
      </c>
      <c r="B4622" s="0" t="n">
        <v>2498924235.50424</v>
      </c>
      <c r="C4622" s="0" t="n">
        <v>-7352078194.43742</v>
      </c>
      <c r="D4622" s="0" t="n">
        <v>-2872902501.67686</v>
      </c>
      <c r="E4622" s="0" t="n">
        <v>8279567917.23178</v>
      </c>
      <c r="F4622" s="2" t="n">
        <f aca="false">E4622/149597870</f>
        <v>55.3454933364478</v>
      </c>
      <c r="G4622" s="0" t="n">
        <v>5.316558</v>
      </c>
      <c r="H4622" s="0" t="n">
        <v>-11.804165</v>
      </c>
      <c r="I4622" s="0" t="n">
        <v>-4.56516</v>
      </c>
      <c r="J4622" s="0" t="n">
        <v>13.727519</v>
      </c>
    </row>
    <row r="4623" customFormat="false" ht="14" hidden="false" customHeight="false" outlineLevel="0" collapsed="false">
      <c r="A4623" s="1" t="n">
        <v>44980.7916666667</v>
      </c>
      <c r="B4623" s="0" t="n">
        <v>2499383583.03304</v>
      </c>
      <c r="C4623" s="0" t="n">
        <v>-7353098068.13298</v>
      </c>
      <c r="D4623" s="0" t="n">
        <v>-2873296929.11145</v>
      </c>
      <c r="E4623" s="0" t="n">
        <v>8280749044.47402</v>
      </c>
      <c r="F4623" s="2" t="n">
        <f aca="false">E4623/149597870</f>
        <v>55.353388684438</v>
      </c>
      <c r="G4623" s="0" t="n">
        <v>5.316487</v>
      </c>
      <c r="H4623" s="0" t="n">
        <v>-11.804023</v>
      </c>
      <c r="I4623" s="0" t="n">
        <v>-4.565104</v>
      </c>
      <c r="J4623" s="0" t="n">
        <v>13.727351</v>
      </c>
    </row>
    <row r="4624" customFormat="false" ht="14" hidden="false" customHeight="false" outlineLevel="0" collapsed="false">
      <c r="A4624" s="1" t="n">
        <v>44981.7916666667</v>
      </c>
      <c r="B4624" s="0" t="n">
        <v>2499842924.40853</v>
      </c>
      <c r="C4624" s="0" t="n">
        <v>-7354117929.56092</v>
      </c>
      <c r="D4624" s="0" t="n">
        <v>-2873691351.72134</v>
      </c>
      <c r="E4624" s="0" t="n">
        <v>8281930158.69869</v>
      </c>
      <c r="F4624" s="2" t="n">
        <f aca="false">E4624/149597870</f>
        <v>55.3612839454111</v>
      </c>
      <c r="G4624" s="0" t="n">
        <v>5.316416</v>
      </c>
      <c r="H4624" s="0" t="n">
        <v>-11.803881</v>
      </c>
      <c r="I4624" s="0" t="n">
        <v>-4.565049</v>
      </c>
      <c r="J4624" s="0" t="n">
        <v>13.727183</v>
      </c>
    </row>
    <row r="4625" customFormat="false" ht="14" hidden="false" customHeight="false" outlineLevel="0" collapsed="false">
      <c r="A4625" s="1" t="n">
        <v>44982.7916666667</v>
      </c>
      <c r="B4625" s="0" t="n">
        <v>2500302259.63595</v>
      </c>
      <c r="C4625" s="0" t="n">
        <v>-7355137778.729</v>
      </c>
      <c r="D4625" s="0" t="n">
        <v>-2874085769.50987</v>
      </c>
      <c r="E4625" s="0" t="n">
        <v>8283111259.91474</v>
      </c>
      <c r="F4625" s="2" t="n">
        <f aca="false">E4625/149597870</f>
        <v>55.3691791194269</v>
      </c>
      <c r="G4625" s="0" t="n">
        <v>5.316344</v>
      </c>
      <c r="H4625" s="0" t="n">
        <v>-11.803739</v>
      </c>
      <c r="I4625" s="0" t="n">
        <v>-4.564993</v>
      </c>
      <c r="J4625" s="0" t="n">
        <v>13.727015</v>
      </c>
    </row>
    <row r="4626" customFormat="false" ht="14" hidden="false" customHeight="false" outlineLevel="0" collapsed="false">
      <c r="A4626" s="1" t="n">
        <v>44983.7916666667</v>
      </c>
      <c r="B4626" s="0" t="n">
        <v>2500761588.72052</v>
      </c>
      <c r="C4626" s="0" t="n">
        <v>-7356157615.6449</v>
      </c>
      <c r="D4626" s="0" t="n">
        <v>-2874480182.48038</v>
      </c>
      <c r="E4626" s="0" t="n">
        <v>8284292348.13107</v>
      </c>
      <c r="F4626" s="2" t="n">
        <f aca="false">E4626/149597870</f>
        <v>55.377074206545</v>
      </c>
      <c r="G4626" s="0" t="n">
        <v>5.316273</v>
      </c>
      <c r="H4626" s="0" t="n">
        <v>-11.803597</v>
      </c>
      <c r="I4626" s="0" t="n">
        <v>-4.564937</v>
      </c>
      <c r="J4626" s="0" t="n">
        <v>13.726847</v>
      </c>
    </row>
    <row r="4627" customFormat="false" ht="14" hidden="false" customHeight="false" outlineLevel="0" collapsed="false">
      <c r="A4627" s="1" t="n">
        <v>44984.7916666667</v>
      </c>
      <c r="B4627" s="0" t="n">
        <v>2501220911.66751</v>
      </c>
      <c r="C4627" s="0" t="n">
        <v>-7357177440.31624</v>
      </c>
      <c r="D4627" s="0" t="n">
        <v>-2874874590.63618</v>
      </c>
      <c r="E4627" s="0" t="n">
        <v>8285473423.35649</v>
      </c>
      <c r="F4627" s="2" t="n">
        <f aca="false">E4627/149597870</f>
        <v>55.3849692068242</v>
      </c>
      <c r="G4627" s="0" t="n">
        <v>5.316202</v>
      </c>
      <c r="H4627" s="0" t="n">
        <v>-11.803455</v>
      </c>
      <c r="I4627" s="0" t="n">
        <v>-4.564881</v>
      </c>
      <c r="J4627" s="0" t="n">
        <v>13.726679</v>
      </c>
    </row>
    <row r="4628" customFormat="false" ht="14" hidden="false" customHeight="false" outlineLevel="0" collapsed="false">
      <c r="A4628" s="1" t="n">
        <v>44985.7916666667</v>
      </c>
      <c r="B4628" s="0" t="n">
        <v>2501680228.48203</v>
      </c>
      <c r="C4628" s="0" t="n">
        <v>-7358197252.75135</v>
      </c>
      <c r="D4628" s="0" t="n">
        <v>-2875268993.98096</v>
      </c>
      <c r="E4628" s="0" t="n">
        <v>8286654485.60055</v>
      </c>
      <c r="F4628" s="2" t="n">
        <f aca="false">E4628/149597870</f>
        <v>55.3928641203284</v>
      </c>
      <c r="G4628" s="0" t="n">
        <v>5.316131</v>
      </c>
      <c r="H4628" s="0" t="n">
        <v>-11.803314</v>
      </c>
      <c r="I4628" s="0" t="n">
        <v>-4.564826</v>
      </c>
      <c r="J4628" s="0" t="n">
        <v>13.726511</v>
      </c>
    </row>
    <row r="4629" customFormat="false" ht="14" hidden="false" customHeight="false" outlineLevel="0" collapsed="false">
      <c r="A4629" s="1" t="n">
        <v>44986.7916666667</v>
      </c>
      <c r="B4629" s="0" t="n">
        <v>2502139539.16913</v>
      </c>
      <c r="C4629" s="0" t="n">
        <v>-7359217052.9589</v>
      </c>
      <c r="D4629" s="0" t="n">
        <v>-2875663392.51857</v>
      </c>
      <c r="E4629" s="0" t="n">
        <v>8287835534.87315</v>
      </c>
      <c r="F4629" s="2" t="n">
        <f aca="false">E4629/149597870</f>
        <v>55.4007589471237</v>
      </c>
      <c r="G4629" s="0" t="n">
        <v>5.31606</v>
      </c>
      <c r="H4629" s="0" t="n">
        <v>-11.803172</v>
      </c>
      <c r="I4629" s="0" t="n">
        <v>-4.56477</v>
      </c>
      <c r="J4629" s="0" t="n">
        <v>13.726343</v>
      </c>
    </row>
    <row r="4630" customFormat="false" ht="14" hidden="false" customHeight="false" outlineLevel="0" collapsed="false">
      <c r="A4630" s="1" t="n">
        <v>44987.7916666667</v>
      </c>
      <c r="B4630" s="0" t="n">
        <v>2502598843.7344</v>
      </c>
      <c r="C4630" s="0" t="n">
        <v>-7360236840.94409</v>
      </c>
      <c r="D4630" s="0" t="n">
        <v>-2876057786.25112</v>
      </c>
      <c r="E4630" s="0" t="n">
        <v>8289016571.18064</v>
      </c>
      <c r="F4630" s="2" t="n">
        <f aca="false">E4630/149597870</f>
        <v>55.4086536872526</v>
      </c>
      <c r="G4630" s="0" t="n">
        <v>5.31599</v>
      </c>
      <c r="H4630" s="0" t="n">
        <v>-11.803031</v>
      </c>
      <c r="I4630" s="0" t="n">
        <v>-4.564714</v>
      </c>
      <c r="J4630" s="0" t="n">
        <v>13.726176</v>
      </c>
    </row>
    <row r="4631" customFormat="false" ht="14" hidden="false" customHeight="false" outlineLevel="0" collapsed="false">
      <c r="A4631" s="1" t="n">
        <v>44988.7916666667</v>
      </c>
      <c r="B4631" s="0" t="n">
        <v>2503058142.18309</v>
      </c>
      <c r="C4631" s="0" t="n">
        <v>-7361256616.71414</v>
      </c>
      <c r="D4631" s="0" t="n">
        <v>-2876452175.18173</v>
      </c>
      <c r="E4631" s="0" t="n">
        <v>8290197594.53142</v>
      </c>
      <c r="F4631" s="2" t="n">
        <f aca="false">E4631/149597870</f>
        <v>55.4165483407713</v>
      </c>
      <c r="G4631" s="0" t="n">
        <v>5.315919</v>
      </c>
      <c r="H4631" s="0" t="n">
        <v>-11.80289</v>
      </c>
      <c r="I4631" s="0" t="n">
        <v>-4.564659</v>
      </c>
      <c r="J4631" s="0" t="n">
        <v>13.726008</v>
      </c>
    </row>
    <row r="4632" customFormat="false" ht="14" hidden="false" customHeight="false" outlineLevel="0" collapsed="false">
      <c r="A4632" s="1" t="n">
        <v>44989.7916666667</v>
      </c>
      <c r="B4632" s="0" t="n">
        <v>2503517434.52041</v>
      </c>
      <c r="C4632" s="0" t="n">
        <v>-7362276380.27622</v>
      </c>
      <c r="D4632" s="0" t="n">
        <v>-2876846559.31354</v>
      </c>
      <c r="E4632" s="0" t="n">
        <v>8291378604.93386</v>
      </c>
      <c r="F4632" s="2" t="n">
        <f aca="false">E4632/149597870</f>
        <v>55.4244429077357</v>
      </c>
      <c r="G4632" s="0" t="n">
        <v>5.315848</v>
      </c>
      <c r="H4632" s="0" t="n">
        <v>-11.802748</v>
      </c>
      <c r="I4632" s="0" t="n">
        <v>-4.564603</v>
      </c>
      <c r="J4632" s="0" t="n">
        <v>13.725841</v>
      </c>
    </row>
    <row r="4633" customFormat="false" ht="14" hidden="false" customHeight="false" outlineLevel="0" collapsed="false">
      <c r="A4633" s="1" t="n">
        <v>44990.7916666667</v>
      </c>
      <c r="B4633" s="0" t="n">
        <v>2503976720.75157</v>
      </c>
      <c r="C4633" s="0" t="n">
        <v>-7363296131.63754</v>
      </c>
      <c r="D4633" s="0" t="n">
        <v>-2877240938.64969</v>
      </c>
      <c r="E4633" s="0" t="n">
        <v>8292559602.39635</v>
      </c>
      <c r="F4633" s="2" t="n">
        <f aca="false">E4633/149597870</f>
        <v>55.4323373882018</v>
      </c>
      <c r="G4633" s="0" t="n">
        <v>5.315778</v>
      </c>
      <c r="H4633" s="0" t="n">
        <v>-11.802607</v>
      </c>
      <c r="I4633" s="0" t="n">
        <v>-4.564548</v>
      </c>
      <c r="J4633" s="0" t="n">
        <v>13.725674</v>
      </c>
    </row>
    <row r="4634" customFormat="false" ht="14" hidden="false" customHeight="false" outlineLevel="0" collapsed="false">
      <c r="A4634" s="1" t="n">
        <v>44991.7916666667</v>
      </c>
      <c r="B4634" s="0" t="n">
        <v>2504436000.88174</v>
      </c>
      <c r="C4634" s="0" t="n">
        <v>-7364315870.80535</v>
      </c>
      <c r="D4634" s="0" t="n">
        <v>-2877635313.19336</v>
      </c>
      <c r="E4634" s="0" t="n">
        <v>8293740586.92732</v>
      </c>
      <c r="F4634" s="2" t="n">
        <f aca="false">E4634/149597870</f>
        <v>55.440231782226</v>
      </c>
      <c r="G4634" s="0" t="n">
        <v>5.315707</v>
      </c>
      <c r="H4634" s="0" t="n">
        <v>-11.802466</v>
      </c>
      <c r="I4634" s="0" t="n">
        <v>-4.564492</v>
      </c>
      <c r="J4634" s="0" t="n">
        <v>13.725507</v>
      </c>
    </row>
    <row r="4635" customFormat="false" ht="14" hidden="false" customHeight="false" outlineLevel="0" collapsed="false">
      <c r="A4635" s="1" t="n">
        <v>44992.7916666667</v>
      </c>
      <c r="B4635" s="0" t="n">
        <v>2504895274.91609</v>
      </c>
      <c r="C4635" s="0" t="n">
        <v>-7365335597.78694</v>
      </c>
      <c r="D4635" s="0" t="n">
        <v>-2878029682.9478</v>
      </c>
      <c r="E4635" s="0" t="n">
        <v>8294921558.53527</v>
      </c>
      <c r="F4635" s="2" t="n">
        <f aca="false">E4635/149597870</f>
        <v>55.4481260898653</v>
      </c>
      <c r="G4635" s="0" t="n">
        <v>5.315636</v>
      </c>
      <c r="H4635" s="0" t="n">
        <v>-11.802325</v>
      </c>
      <c r="I4635" s="0" t="n">
        <v>-4.564437</v>
      </c>
      <c r="J4635" s="0" t="n">
        <v>13.72534</v>
      </c>
    </row>
    <row r="4636" customFormat="false" ht="14" hidden="false" customHeight="false" outlineLevel="0" collapsed="false">
      <c r="A4636" s="1" t="n">
        <v>44993.7916666667</v>
      </c>
      <c r="B4636" s="0" t="n">
        <v>2505354542.85973</v>
      </c>
      <c r="C4636" s="0" t="n">
        <v>-7366355312.5897</v>
      </c>
      <c r="D4636" s="0" t="n">
        <v>-2878424047.91626</v>
      </c>
      <c r="E4636" s="0" t="n">
        <v>8296102517.22874</v>
      </c>
      <c r="F4636" s="2" t="n">
        <f aca="false">E4636/149597870</f>
        <v>55.4560203111765</v>
      </c>
      <c r="G4636" s="0" t="n">
        <v>5.315566</v>
      </c>
      <c r="H4636" s="0" t="n">
        <v>-11.802184</v>
      </c>
      <c r="I4636" s="0" t="n">
        <v>-4.564382</v>
      </c>
      <c r="J4636" s="0" t="n">
        <v>13.725173</v>
      </c>
    </row>
    <row r="4637" customFormat="false" ht="14" hidden="false" customHeight="false" outlineLevel="0" collapsed="false">
      <c r="A4637" s="1" t="n">
        <v>44994.7916666667</v>
      </c>
      <c r="B4637" s="0" t="n">
        <v>2505813804.71781</v>
      </c>
      <c r="C4637" s="0" t="n">
        <v>-7367375015.22111</v>
      </c>
      <c r="D4637" s="0" t="n">
        <v>-2878818408.10209</v>
      </c>
      <c r="E4637" s="0" t="n">
        <v>8297283463.01644</v>
      </c>
      <c r="F4637" s="2" t="n">
        <f aca="false">E4637/149597870</f>
        <v>55.463914446218</v>
      </c>
      <c r="G4637" s="0" t="n">
        <v>5.315496</v>
      </c>
      <c r="H4637" s="0" t="n">
        <v>-11.802043</v>
      </c>
      <c r="I4637" s="0" t="n">
        <v>-4.564326</v>
      </c>
      <c r="J4637" s="0" t="n">
        <v>13.725006</v>
      </c>
    </row>
    <row r="4638" customFormat="false" ht="14" hidden="false" customHeight="false" outlineLevel="0" collapsed="false">
      <c r="A4638" s="1" t="n">
        <v>44995.7916666667</v>
      </c>
      <c r="B4638" s="0" t="n">
        <v>2506273060.49788</v>
      </c>
      <c r="C4638" s="0" t="n">
        <v>-7368394705.68843</v>
      </c>
      <c r="D4638" s="0" t="n">
        <v>-2879212763.5088</v>
      </c>
      <c r="E4638" s="0" t="n">
        <v>8298464395.90764</v>
      </c>
      <c r="F4638" s="2" t="n">
        <f aca="false">E4638/149597870</f>
        <v>55.4718084950517</v>
      </c>
      <c r="G4638" s="0" t="n">
        <v>5.315425</v>
      </c>
      <c r="H4638" s="0" t="n">
        <v>-11.801903</v>
      </c>
      <c r="I4638" s="0" t="n">
        <v>-4.564271</v>
      </c>
      <c r="J4638" s="0" t="n">
        <v>13.72484</v>
      </c>
    </row>
    <row r="4639" customFormat="false" ht="14" hidden="false" customHeight="false" outlineLevel="0" collapsed="false">
      <c r="A4639" s="1" t="n">
        <v>44996.7916666667</v>
      </c>
      <c r="B4639" s="0" t="n">
        <v>2506732310.20874</v>
      </c>
      <c r="C4639" s="0" t="n">
        <v>-7369414383.99891</v>
      </c>
      <c r="D4639" s="0" t="n">
        <v>-2879607114.13999</v>
      </c>
      <c r="E4639" s="0" t="n">
        <v>8299645315.91201</v>
      </c>
      <c r="F4639" s="2" t="n">
        <f aca="false">E4639/149597870</f>
        <v>55.4797024577423</v>
      </c>
      <c r="G4639" s="0" t="n">
        <v>5.315355</v>
      </c>
      <c r="H4639" s="0" t="n">
        <v>-11.801762</v>
      </c>
      <c r="I4639" s="0" t="n">
        <v>-4.564216</v>
      </c>
      <c r="J4639" s="0" t="n">
        <v>13.724673</v>
      </c>
    </row>
    <row r="4640" customFormat="false" ht="14" hidden="false" customHeight="false" outlineLevel="0" collapsed="false">
      <c r="A4640" s="1" t="n">
        <v>44997.7916666667</v>
      </c>
      <c r="B4640" s="0" t="n">
        <v>2507191553.84856</v>
      </c>
      <c r="C4640" s="0" t="n">
        <v>-7370434050.16128</v>
      </c>
      <c r="D4640" s="0" t="n">
        <v>-2880001459.99902</v>
      </c>
      <c r="E4640" s="0" t="n">
        <v>8300826223.03726</v>
      </c>
      <c r="F4640" s="2" t="n">
        <f aca="false">E4640/149597870</f>
        <v>55.4875963343413</v>
      </c>
      <c r="G4640" s="0" t="n">
        <v>5.315285</v>
      </c>
      <c r="H4640" s="0" t="n">
        <v>-11.801621</v>
      </c>
      <c r="I4640" s="0" t="n">
        <v>-4.564161</v>
      </c>
      <c r="J4640" s="0" t="n">
        <v>13.724507</v>
      </c>
    </row>
    <row r="4641" customFormat="false" ht="14" hidden="false" customHeight="false" outlineLevel="0" collapsed="false">
      <c r="A4641" s="1" t="n">
        <v>44998.7916666667</v>
      </c>
      <c r="B4641" s="0" t="n">
        <v>2507650791.42192</v>
      </c>
      <c r="C4641" s="0" t="n">
        <v>-7371453704.18364</v>
      </c>
      <c r="D4641" s="0" t="n">
        <v>-2880395801.08955</v>
      </c>
      <c r="E4641" s="0" t="n">
        <v>8302007117.29255</v>
      </c>
      <c r="F4641" s="2" t="n">
        <f aca="false">E4641/149597870</f>
        <v>55.4954901249099</v>
      </c>
      <c r="G4641" s="0" t="n">
        <v>5.315215</v>
      </c>
      <c r="H4641" s="0" t="n">
        <v>-11.801481</v>
      </c>
      <c r="I4641" s="0" t="n">
        <v>-4.564105</v>
      </c>
      <c r="J4641" s="0" t="n">
        <v>13.72434</v>
      </c>
    </row>
    <row r="4642" customFormat="false" ht="14" hidden="false" customHeight="false" outlineLevel="0" collapsed="false">
      <c r="A4642" s="1" t="n">
        <v>44999.7916666667</v>
      </c>
      <c r="B4642" s="0" t="n">
        <v>2508110022.93354</v>
      </c>
      <c r="C4642" s="0" t="n">
        <v>-7372473346.0742</v>
      </c>
      <c r="D4642" s="0" t="n">
        <v>-2880790137.41534</v>
      </c>
      <c r="E4642" s="0" t="n">
        <v>8303187998.68724</v>
      </c>
      <c r="F4642" s="2" t="n">
        <f aca="false">E4642/149597870</f>
        <v>55.5033838295107</v>
      </c>
      <c r="G4642" s="0" t="n">
        <v>5.315144</v>
      </c>
      <c r="H4642" s="0" t="n">
        <v>-11.801341</v>
      </c>
      <c r="I4642" s="0" t="n">
        <v>-4.56405</v>
      </c>
      <c r="J4642" s="0" t="n">
        <v>13.724174</v>
      </c>
    </row>
    <row r="4643" customFormat="false" ht="14" hidden="false" customHeight="false" outlineLevel="0" collapsed="false">
      <c r="A4643" s="1" t="n">
        <v>45000.7916666667</v>
      </c>
      <c r="B4643" s="0" t="n">
        <v>2508569248.38838</v>
      </c>
      <c r="C4643" s="0" t="n">
        <v>-7373492975.8413</v>
      </c>
      <c r="D4643" s="0" t="n">
        <v>-2881184468.98027</v>
      </c>
      <c r="E4643" s="0" t="n">
        <v>8304368867.23092</v>
      </c>
      <c r="F4643" s="2" t="n">
        <f aca="false">E4643/149597870</f>
        <v>55.5112774482078</v>
      </c>
      <c r="G4643" s="0" t="n">
        <v>5.315074</v>
      </c>
      <c r="H4643" s="0" t="n">
        <v>-11.8012</v>
      </c>
      <c r="I4643" s="0" t="n">
        <v>-4.563995</v>
      </c>
      <c r="J4643" s="0" t="n">
        <v>13.724008</v>
      </c>
    </row>
    <row r="4644" customFormat="false" ht="14" hidden="false" customHeight="false" outlineLevel="0" collapsed="false">
      <c r="A4644" s="1" t="n">
        <v>45001.7916666667</v>
      </c>
      <c r="B4644" s="0" t="n">
        <v>2509028467.79169</v>
      </c>
      <c r="C4644" s="0" t="n">
        <v>-7374512593.49344</v>
      </c>
      <c r="D4644" s="0" t="n">
        <v>-2881578795.78834</v>
      </c>
      <c r="E4644" s="0" t="n">
        <v>8305549722.93342</v>
      </c>
      <c r="F4644" s="2" t="n">
        <f aca="false">E4644/149597870</f>
        <v>55.5191709810669</v>
      </c>
      <c r="G4644" s="0" t="n">
        <v>5.315004</v>
      </c>
      <c r="H4644" s="0" t="n">
        <v>-11.80106</v>
      </c>
      <c r="I4644" s="0" t="n">
        <v>-4.56394</v>
      </c>
      <c r="J4644" s="0" t="n">
        <v>13.723842</v>
      </c>
    </row>
    <row r="4645" customFormat="false" ht="14" hidden="false" customHeight="false" outlineLevel="0" collapsed="false">
      <c r="A4645" s="1" t="n">
        <v>45002.7916666667</v>
      </c>
      <c r="B4645" s="0" t="n">
        <v>2509487681.14905</v>
      </c>
      <c r="C4645" s="0" t="n">
        <v>-7375532199.03921</v>
      </c>
      <c r="D4645" s="0" t="n">
        <v>-2881973117.84365</v>
      </c>
      <c r="E4645" s="0" t="n">
        <v>8306730565.80485</v>
      </c>
      <c r="F4645" s="2" t="n">
        <f aca="false">E4645/149597870</f>
        <v>55.5270644281556</v>
      </c>
      <c r="G4645" s="0" t="n">
        <v>5.314934</v>
      </c>
      <c r="H4645" s="0" t="n">
        <v>-11.80092</v>
      </c>
      <c r="I4645" s="0" t="n">
        <v>-4.563885</v>
      </c>
      <c r="J4645" s="0" t="n">
        <v>13.723676</v>
      </c>
    </row>
    <row r="4646" customFormat="false" ht="14" hidden="false" customHeight="false" outlineLevel="0" collapsed="false">
      <c r="A4646" s="1" t="n">
        <v>45003.7916666667</v>
      </c>
      <c r="B4646" s="0" t="n">
        <v>2509946888.46647</v>
      </c>
      <c r="C4646" s="0" t="n">
        <v>-7376551792.48733</v>
      </c>
      <c r="D4646" s="0" t="n">
        <v>-2882367435.15043</v>
      </c>
      <c r="E4646" s="0" t="n">
        <v>8307911395.85553</v>
      </c>
      <c r="F4646" s="2" t="n">
        <f aca="false">E4646/149597870</f>
        <v>55.5349577895429</v>
      </c>
      <c r="G4646" s="0" t="n">
        <v>5.314865</v>
      </c>
      <c r="H4646" s="0" t="n">
        <v>-11.80078</v>
      </c>
      <c r="I4646" s="0" t="n">
        <v>-4.56383</v>
      </c>
      <c r="J4646" s="0" t="n">
        <v>13.723511</v>
      </c>
    </row>
    <row r="4647" customFormat="false" ht="14" hidden="false" customHeight="false" outlineLevel="0" collapsed="false">
      <c r="A4647" s="1" t="n">
        <v>45004.7916666667</v>
      </c>
      <c r="B4647" s="0" t="n">
        <v>2510406089.75042</v>
      </c>
      <c r="C4647" s="0" t="n">
        <v>-7377571373.84659</v>
      </c>
      <c r="D4647" s="0" t="n">
        <v>-2882761747.71301</v>
      </c>
      <c r="E4647" s="0" t="n">
        <v>8309092213.09609</v>
      </c>
      <c r="F4647" s="2" t="n">
        <f aca="false">E4647/149597870</f>
        <v>55.5428510652999</v>
      </c>
      <c r="G4647" s="0" t="n">
        <v>5.314795</v>
      </c>
      <c r="H4647" s="0" t="n">
        <v>-11.80064</v>
      </c>
      <c r="I4647" s="0" t="n">
        <v>-4.563775</v>
      </c>
      <c r="J4647" s="0" t="n">
        <v>13.723345</v>
      </c>
    </row>
    <row r="4648" customFormat="false" ht="14" hidden="false" customHeight="false" outlineLevel="0" collapsed="false">
      <c r="A4648" s="1" t="n">
        <v>45005.7916666667</v>
      </c>
      <c r="B4648" s="0" t="n">
        <v>2510865285.00557</v>
      </c>
      <c r="C4648" s="0" t="n">
        <v>-7378590943.12247</v>
      </c>
      <c r="D4648" s="0" t="n">
        <v>-2883156055.53378</v>
      </c>
      <c r="E4648" s="0" t="n">
        <v>8310273017.53295</v>
      </c>
      <c r="F4648" s="2" t="n">
        <f aca="false">E4648/149597870</f>
        <v>55.5507442554694</v>
      </c>
      <c r="G4648" s="0" t="n">
        <v>5.314725</v>
      </c>
      <c r="H4648" s="0" t="n">
        <v>-11.8005</v>
      </c>
      <c r="I4648" s="0" t="n">
        <v>-4.563721</v>
      </c>
      <c r="J4648" s="0" t="n">
        <v>13.72318</v>
      </c>
    </row>
    <row r="4649" customFormat="false" ht="14" hidden="false" customHeight="false" outlineLevel="0" collapsed="false">
      <c r="A4649" s="1" t="n">
        <v>45006.7916666667</v>
      </c>
      <c r="B4649" s="0" t="n">
        <v>2511324474.236</v>
      </c>
      <c r="C4649" s="0" t="n">
        <v>-7379610500.31879</v>
      </c>
      <c r="D4649" s="0" t="n">
        <v>-2883550358.6142</v>
      </c>
      <c r="E4649" s="0" t="n">
        <v>8311453809.17058</v>
      </c>
      <c r="F4649" s="2" t="n">
        <f aca="false">E4649/149597870</f>
        <v>55.5586373600813</v>
      </c>
      <c r="G4649" s="0" t="n">
        <v>5.314656</v>
      </c>
      <c r="H4649" s="0" t="n">
        <v>-11.800361</v>
      </c>
      <c r="I4649" s="0" t="n">
        <v>-4.563666</v>
      </c>
      <c r="J4649" s="0" t="n">
        <v>13.723014</v>
      </c>
    </row>
    <row r="4650" customFormat="false" ht="14" hidden="false" customHeight="false" outlineLevel="0" collapsed="false">
      <c r="A4650" s="1" t="n">
        <v>45007.7916666667</v>
      </c>
      <c r="B4650" s="0" t="n">
        <v>2511783657.45653</v>
      </c>
      <c r="C4650" s="0" t="n">
        <v>-7380630045.45416</v>
      </c>
      <c r="D4650" s="0" t="n">
        <v>-2883944656.96478</v>
      </c>
      <c r="E4650" s="0" t="n">
        <v>8312634588.03297</v>
      </c>
      <c r="F4650" s="2" t="n">
        <f aca="false">E4650/149597870</f>
        <v>55.566530379296</v>
      </c>
      <c r="G4650" s="0" t="n">
        <v>5.314586</v>
      </c>
      <c r="H4650" s="0" t="n">
        <v>-11.800221</v>
      </c>
      <c r="I4650" s="0" t="n">
        <v>-4.563611</v>
      </c>
      <c r="J4650" s="0" t="n">
        <v>13.722849</v>
      </c>
    </row>
    <row r="4651" customFormat="false" ht="14" hidden="false" customHeight="false" outlineLevel="0" collapsed="false">
      <c r="A4651" s="1" t="n">
        <v>45008.7916666667</v>
      </c>
      <c r="B4651" s="0" t="n">
        <v>2512242834.67661</v>
      </c>
      <c r="C4651" s="0" t="n">
        <v>-7381649578.53837</v>
      </c>
      <c r="D4651" s="0" t="n">
        <v>-2884338950.59073</v>
      </c>
      <c r="E4651" s="0" t="n">
        <v>8313815354.13281</v>
      </c>
      <c r="F4651" s="2" t="n">
        <f aca="false">E4651/149597870</f>
        <v>55.5744233131983</v>
      </c>
      <c r="G4651" s="0" t="n">
        <v>5.314517</v>
      </c>
      <c r="H4651" s="0" t="n">
        <v>-11.800082</v>
      </c>
      <c r="I4651" s="0" t="n">
        <v>-4.563556</v>
      </c>
      <c r="J4651" s="0" t="n">
        <v>13.722684</v>
      </c>
    </row>
    <row r="4652" customFormat="false" ht="14" hidden="false" customHeight="false" outlineLevel="0" collapsed="false">
      <c r="A4652" s="1" t="n">
        <v>45009.7916666667</v>
      </c>
      <c r="B4652" s="0" t="n">
        <v>2512702005.90625</v>
      </c>
      <c r="C4652" s="0" t="n">
        <v>-7382669099.58097</v>
      </c>
      <c r="D4652" s="0" t="n">
        <v>-2884733239.49725</v>
      </c>
      <c r="E4652" s="0" t="n">
        <v>8314996107.48275</v>
      </c>
      <c r="F4652" s="2" t="n">
        <f aca="false">E4652/149597870</f>
        <v>55.5823161618728</v>
      </c>
      <c r="G4652" s="0" t="n">
        <v>5.314447</v>
      </c>
      <c r="H4652" s="0" t="n">
        <v>-11.799943</v>
      </c>
      <c r="I4652" s="0" t="n">
        <v>-4.563502</v>
      </c>
      <c r="J4652" s="0" t="n">
        <v>13.722519</v>
      </c>
    </row>
    <row r="4653" customFormat="false" ht="14" hidden="false" customHeight="false" outlineLevel="0" collapsed="false">
      <c r="A4653" s="1" t="n">
        <v>45010.7916666667</v>
      </c>
      <c r="B4653" s="0" t="n">
        <v>2513161171.15602</v>
      </c>
      <c r="C4653" s="0" t="n">
        <v>-7383688608.59126</v>
      </c>
      <c r="D4653" s="0" t="n">
        <v>-2885127523.68946</v>
      </c>
      <c r="E4653" s="0" t="n">
        <v>8316176848.09536</v>
      </c>
      <c r="F4653" s="2" t="n">
        <f aca="false">E4653/149597870</f>
        <v>55.5902089254036</v>
      </c>
      <c r="G4653" s="0" t="n">
        <v>5.314378</v>
      </c>
      <c r="H4653" s="0" t="n">
        <v>-11.799803</v>
      </c>
      <c r="I4653" s="0" t="n">
        <v>-4.563447</v>
      </c>
      <c r="J4653" s="0" t="n">
        <v>13.722355</v>
      </c>
    </row>
    <row r="4654" customFormat="false" ht="14" hidden="false" customHeight="false" outlineLevel="0" collapsed="false">
      <c r="A4654" s="1" t="n">
        <v>45011.7916666667</v>
      </c>
      <c r="B4654" s="0" t="n">
        <v>2513620330.43707</v>
      </c>
      <c r="C4654" s="0" t="n">
        <v>-7384708105.57812</v>
      </c>
      <c r="D4654" s="0" t="n">
        <v>-2885521803.17234</v>
      </c>
      <c r="E4654" s="0" t="n">
        <v>8317357575.98294</v>
      </c>
      <c r="F4654" s="2" t="n">
        <f aca="false">E4654/149597870</f>
        <v>55.5981016038727</v>
      </c>
      <c r="G4654" s="0" t="n">
        <v>5.314309</v>
      </c>
      <c r="H4654" s="0" t="n">
        <v>-11.799664</v>
      </c>
      <c r="I4654" s="0" t="n">
        <v>-4.563393</v>
      </c>
      <c r="J4654" s="0" t="n">
        <v>13.72219</v>
      </c>
    </row>
    <row r="4655" customFormat="false" ht="14" hidden="false" customHeight="false" outlineLevel="0" collapsed="false">
      <c r="A4655" s="1" t="n">
        <v>45012.7916666667</v>
      </c>
      <c r="B4655" s="0" t="n">
        <v>2514079483.76105</v>
      </c>
      <c r="C4655" s="0" t="n">
        <v>-7385727590.54993</v>
      </c>
      <c r="D4655" s="0" t="n">
        <v>-2885916077.95069</v>
      </c>
      <c r="E4655" s="0" t="n">
        <v>8318538291.15747</v>
      </c>
      <c r="F4655" s="2" t="n">
        <f aca="false">E4655/149597870</f>
        <v>55.6059941973604</v>
      </c>
      <c r="G4655" s="0" t="n">
        <v>5.31424</v>
      </c>
      <c r="H4655" s="0" t="n">
        <v>-11.799525</v>
      </c>
      <c r="I4655" s="0" t="n">
        <v>-4.563338</v>
      </c>
      <c r="J4655" s="0" t="n">
        <v>13.722026</v>
      </c>
    </row>
    <row r="4656" customFormat="false" ht="14" hidden="false" customHeight="false" outlineLevel="0" collapsed="false">
      <c r="A4656" s="1" t="n">
        <v>45013.7916666667</v>
      </c>
      <c r="B4656" s="0" t="n">
        <v>2514538631.14006</v>
      </c>
      <c r="C4656" s="0" t="n">
        <v>-7386747063.51452</v>
      </c>
      <c r="D4656" s="0" t="n">
        <v>-2886310348.02903</v>
      </c>
      <c r="E4656" s="0" t="n">
        <v>8319718993.63047</v>
      </c>
      <c r="F4656" s="2" t="n">
        <f aca="false">E4656/149597870</f>
        <v>55.6138867059435</v>
      </c>
      <c r="G4656" s="0" t="n">
        <v>5.314171</v>
      </c>
      <c r="H4656" s="0" t="n">
        <v>-11.799386</v>
      </c>
      <c r="I4656" s="0" t="n">
        <v>-4.563284</v>
      </c>
      <c r="J4656" s="0" t="n">
        <v>13.721862</v>
      </c>
    </row>
    <row r="4657" customFormat="false" ht="14" hidden="false" customHeight="false" outlineLevel="0" collapsed="false">
      <c r="A4657" s="1" t="n">
        <v>45014.7916666667</v>
      </c>
      <c r="B4657" s="0" t="n">
        <v>2514997772.58669</v>
      </c>
      <c r="C4657" s="0" t="n">
        <v>-7387766524.47902</v>
      </c>
      <c r="D4657" s="0" t="n">
        <v>-2886704613.41162</v>
      </c>
      <c r="E4657" s="0" t="n">
        <v>8320899683.41289</v>
      </c>
      <c r="F4657" s="2" t="n">
        <f aca="false">E4657/149597870</f>
        <v>55.6217791296954</v>
      </c>
      <c r="G4657" s="0" t="n">
        <v>5.314103</v>
      </c>
      <c r="H4657" s="0" t="n">
        <v>-11.799247</v>
      </c>
      <c r="I4657" s="0" t="n">
        <v>-4.56323</v>
      </c>
      <c r="J4657" s="0" t="n">
        <v>13.721698</v>
      </c>
    </row>
    <row r="4658" customFormat="false" ht="14" hidden="false" customHeight="false" outlineLevel="0" collapsed="false">
      <c r="A4658" s="1" t="n">
        <v>45015.7916666667</v>
      </c>
      <c r="B4658" s="0" t="n">
        <v>2515456908.1111</v>
      </c>
      <c r="C4658" s="0" t="n">
        <v>-7388785973.45446</v>
      </c>
      <c r="D4658" s="0" t="n">
        <v>-2887098874.10455</v>
      </c>
      <c r="E4658" s="0" t="n">
        <v>8322080360.51906</v>
      </c>
      <c r="F4658" s="2" t="n">
        <f aca="false">E4658/149597870</f>
        <v>55.6296714687118</v>
      </c>
      <c r="G4658" s="0" t="n">
        <v>5.314034</v>
      </c>
      <c r="H4658" s="0" t="n">
        <v>-11.799109</v>
      </c>
      <c r="I4658" s="0" t="n">
        <v>-4.563175</v>
      </c>
      <c r="J4658" s="0" t="n">
        <v>13.721534</v>
      </c>
    </row>
    <row r="4659" customFormat="false" ht="14" hidden="false" customHeight="false" outlineLevel="0" collapsed="false">
      <c r="A4659" s="1" t="n">
        <v>45016.7916666667</v>
      </c>
      <c r="B4659" s="0" t="n">
        <v>2515916037.72244</v>
      </c>
      <c r="C4659" s="0" t="n">
        <v>-7389805410.45337</v>
      </c>
      <c r="D4659" s="0" t="n">
        <v>-2887493130.11464</v>
      </c>
      <c r="E4659" s="0" t="n">
        <v>8323261024.96456</v>
      </c>
      <c r="F4659" s="2" t="n">
        <f aca="false">E4659/149597870</f>
        <v>55.6375637230969</v>
      </c>
      <c r="G4659" s="0" t="n">
        <v>5.313966</v>
      </c>
      <c r="H4659" s="0" t="n">
        <v>-11.79897</v>
      </c>
      <c r="I4659" s="0" t="n">
        <v>-4.563121</v>
      </c>
      <c r="J4659" s="0" t="n">
        <v>13.72137</v>
      </c>
    </row>
    <row r="4660" customFormat="false" ht="14" hidden="false" customHeight="false" outlineLevel="0" collapsed="false">
      <c r="A4660" s="1" t="n">
        <v>45017.7916666667</v>
      </c>
      <c r="B4660" s="0" t="n">
        <v>2516375161.44222</v>
      </c>
      <c r="C4660" s="0" t="n">
        <v>-7390824835.46706</v>
      </c>
      <c r="D4660" s="0" t="n">
        <v>-2887887381.43864</v>
      </c>
      <c r="E4660" s="0" t="n">
        <v>8324441676.74641</v>
      </c>
      <c r="F4660" s="2" t="n">
        <f aca="false">E4660/149597870</f>
        <v>55.6454558928306</v>
      </c>
      <c r="G4660" s="0" t="n">
        <v>5.313898</v>
      </c>
      <c r="H4660" s="0" t="n">
        <v>-11.798831</v>
      </c>
      <c r="I4660" s="0" t="n">
        <v>-4.563067</v>
      </c>
      <c r="J4660" s="0" t="n">
        <v>13.721206</v>
      </c>
    </row>
    <row r="4661" customFormat="false" ht="14" hidden="false" customHeight="false" outlineLevel="0" collapsed="false">
      <c r="A4661" s="1" t="n">
        <v>45018.7916666667</v>
      </c>
      <c r="B4661" s="0" t="n">
        <v>2516834279.28499</v>
      </c>
      <c r="C4661" s="0" t="n">
        <v>-7391844248.498</v>
      </c>
      <c r="D4661" s="0" t="n">
        <v>-2888281628.07859</v>
      </c>
      <c r="E4661" s="0" t="n">
        <v>8325622315.87124</v>
      </c>
      <c r="F4661" s="2" t="n">
        <f aca="false">E4661/149597870</f>
        <v>55.6533479779574</v>
      </c>
      <c r="G4661" s="0" t="n">
        <v>5.31383</v>
      </c>
      <c r="H4661" s="0" t="n">
        <v>-11.798692</v>
      </c>
      <c r="I4661" s="0" t="n">
        <v>-4.563013</v>
      </c>
      <c r="J4661" s="0" t="n">
        <v>13.721043</v>
      </c>
    </row>
    <row r="4662" customFormat="false" ht="14" hidden="false" customHeight="false" outlineLevel="0" collapsed="false">
      <c r="A4662" s="1" t="n">
        <v>45019.7916666667</v>
      </c>
      <c r="B4662" s="0" t="n">
        <v>2517293391.26529</v>
      </c>
      <c r="C4662" s="0" t="n">
        <v>-7392863649.54782</v>
      </c>
      <c r="D4662" s="0" t="n">
        <v>-2888675870.03607</v>
      </c>
      <c r="E4662" s="0" t="n">
        <v>8326802942.34481</v>
      </c>
      <c r="F4662" s="2" t="n">
        <f aca="false">E4662/149597870</f>
        <v>55.6612399785158</v>
      </c>
      <c r="G4662" s="0" t="n">
        <v>5.313762</v>
      </c>
      <c r="H4662" s="0" t="n">
        <v>-11.798554</v>
      </c>
      <c r="I4662" s="0" t="n">
        <v>-4.562958</v>
      </c>
      <c r="J4662" s="0" t="n">
        <v>13.720879</v>
      </c>
    </row>
    <row r="4663" customFormat="false" ht="14" hidden="false" customHeight="false" outlineLevel="0" collapsed="false">
      <c r="A4663" s="1" t="n">
        <v>45020.7916666667</v>
      </c>
      <c r="B4663" s="0" t="n">
        <v>2517752497.39765</v>
      </c>
      <c r="C4663" s="0" t="n">
        <v>-7393883038.61737</v>
      </c>
      <c r="D4663" s="0" t="n">
        <v>-2889070107.31229</v>
      </c>
      <c r="E4663" s="0" t="n">
        <v>8327983556.172</v>
      </c>
      <c r="F4663" s="2" t="n">
        <f aca="false">E4663/149597870</f>
        <v>55.6691318945383</v>
      </c>
      <c r="G4663" s="0" t="n">
        <v>5.313695</v>
      </c>
      <c r="H4663" s="0" t="n">
        <v>-11.798415</v>
      </c>
      <c r="I4663" s="0" t="n">
        <v>-4.562904</v>
      </c>
      <c r="J4663" s="0" t="n">
        <v>13.720716</v>
      </c>
    </row>
    <row r="4664" customFormat="false" ht="14" hidden="false" customHeight="false" outlineLevel="0" collapsed="false">
      <c r="A4664" s="1" t="n">
        <v>45021.7916666667</v>
      </c>
      <c r="B4664" s="0" t="n">
        <v>2518211597.69636</v>
      </c>
      <c r="C4664" s="0" t="n">
        <v>-7394902415.70674</v>
      </c>
      <c r="D4664" s="0" t="n">
        <v>-2889464339.90803</v>
      </c>
      <c r="E4664" s="0" t="n">
        <v>8329164157.35685</v>
      </c>
      <c r="F4664" s="2" t="n">
        <f aca="false">E4664/149597870</f>
        <v>55.6770237260521</v>
      </c>
      <c r="G4664" s="0" t="n">
        <v>5.313627</v>
      </c>
      <c r="H4664" s="0" t="n">
        <v>-11.798277</v>
      </c>
      <c r="I4664" s="0" t="n">
        <v>-4.56285</v>
      </c>
      <c r="J4664" s="0" t="n">
        <v>13.720553</v>
      </c>
    </row>
    <row r="4665" customFormat="false" ht="14" hidden="false" customHeight="false" outlineLevel="0" collapsed="false">
      <c r="A4665" s="1" t="n">
        <v>45022.7916666667</v>
      </c>
      <c r="B4665" s="0" t="n">
        <v>2518670692.17545</v>
      </c>
      <c r="C4665" s="0" t="n">
        <v>-7395921780.81534</v>
      </c>
      <c r="D4665" s="0" t="n">
        <v>-2889858567.82369</v>
      </c>
      <c r="E4665" s="0" t="n">
        <v>8330344745.90256</v>
      </c>
      <c r="F4665" s="2" t="n">
        <f aca="false">E4665/149597870</f>
        <v>55.6849154730783</v>
      </c>
      <c r="G4665" s="0" t="n">
        <v>5.31356</v>
      </c>
      <c r="H4665" s="0" t="n">
        <v>-11.798138</v>
      </c>
      <c r="I4665" s="0" t="n">
        <v>-4.562796</v>
      </c>
      <c r="J4665" s="0" t="n">
        <v>13.720389</v>
      </c>
    </row>
    <row r="4666" customFormat="false" ht="14" hidden="false" customHeight="false" outlineLevel="0" collapsed="false">
      <c r="A4666" s="1" t="n">
        <v>45023.7916666667</v>
      </c>
      <c r="B4666" s="0" t="n">
        <v>2519129780.84853</v>
      </c>
      <c r="C4666" s="0" t="n">
        <v>-7396941133.94193</v>
      </c>
      <c r="D4666" s="0" t="n">
        <v>-2890252791.05931</v>
      </c>
      <c r="E4666" s="0" t="n">
        <v>8331525321.81151</v>
      </c>
      <c r="F4666" s="2" t="n">
        <f aca="false">E4666/149597870</f>
        <v>55.6928071356331</v>
      </c>
      <c r="G4666" s="0" t="n">
        <v>5.313493</v>
      </c>
      <c r="H4666" s="0" t="n">
        <v>-11.797999</v>
      </c>
      <c r="I4666" s="0" t="n">
        <v>-4.562742</v>
      </c>
      <c r="J4666" s="0" t="n">
        <v>13.720226</v>
      </c>
    </row>
    <row r="4667" customFormat="false" ht="14" hidden="false" customHeight="false" outlineLevel="0" collapsed="false">
      <c r="A4667" s="1" t="n">
        <v>45024.7916666667</v>
      </c>
      <c r="B4667" s="0" t="n">
        <v>2519588863.72869</v>
      </c>
      <c r="C4667" s="0" t="n">
        <v>-7397960475.08471</v>
      </c>
      <c r="D4667" s="0" t="n">
        <v>-2890647009.61458</v>
      </c>
      <c r="E4667" s="0" t="n">
        <v>8332705885.08528</v>
      </c>
      <c r="F4667" s="2" t="n">
        <f aca="false">E4667/149597870</f>
        <v>55.7006987137269</v>
      </c>
      <c r="G4667" s="0" t="n">
        <v>5.313426</v>
      </c>
      <c r="H4667" s="0" t="n">
        <v>-11.797861</v>
      </c>
      <c r="I4667" s="0" t="n">
        <v>-4.562688</v>
      </c>
      <c r="J4667" s="0" t="n">
        <v>13.720063</v>
      </c>
    </row>
    <row r="4668" customFormat="false" ht="14" hidden="false" customHeight="false" outlineLevel="0" collapsed="false">
      <c r="A4668" s="1" t="n">
        <v>45025.7916666667</v>
      </c>
      <c r="B4668" s="0" t="n">
        <v>2520047940.83342</v>
      </c>
      <c r="C4668" s="0" t="n">
        <v>-7398979804.2409</v>
      </c>
      <c r="D4668" s="0" t="n">
        <v>-2891041223.48915</v>
      </c>
      <c r="E4668" s="0" t="n">
        <v>8333886435.72596</v>
      </c>
      <c r="F4668" s="2" t="n">
        <f aca="false">E4668/149597870</f>
        <v>55.7085902073737</v>
      </c>
      <c r="G4668" s="0" t="n">
        <v>5.313359</v>
      </c>
      <c r="H4668" s="0" t="n">
        <v>-11.797722</v>
      </c>
      <c r="I4668" s="0" t="n">
        <v>-4.562634</v>
      </c>
      <c r="J4668" s="0" t="n">
        <v>13.7199</v>
      </c>
    </row>
    <row r="4669" customFormat="false" ht="14" hidden="false" customHeight="false" outlineLevel="0" collapsed="false">
      <c r="A4669" s="1" t="n">
        <v>45026.7916666667</v>
      </c>
      <c r="B4669" s="0" t="n">
        <v>2520507012.18203</v>
      </c>
      <c r="C4669" s="0" t="n">
        <v>-7399999121.40708</v>
      </c>
      <c r="D4669" s="0" t="n">
        <v>-2891435432.68254</v>
      </c>
      <c r="E4669" s="0" t="n">
        <v>8335066973.73551</v>
      </c>
      <c r="F4669" s="2" t="n">
        <f aca="false">E4669/149597870</f>
        <v>55.7164816165866</v>
      </c>
      <c r="G4669" s="0" t="n">
        <v>5.313292</v>
      </c>
      <c r="H4669" s="0" t="n">
        <v>-11.797583</v>
      </c>
      <c r="I4669" s="0" t="n">
        <v>-4.562579</v>
      </c>
      <c r="J4669" s="0" t="n">
        <v>13.719737</v>
      </c>
    </row>
    <row r="4670" customFormat="false" ht="14" hidden="false" customHeight="false" outlineLevel="0" collapsed="false">
      <c r="A4670" s="1" t="n">
        <v>45027.7916666667</v>
      </c>
      <c r="B4670" s="0" t="n">
        <v>2520966077.77108</v>
      </c>
      <c r="C4670" s="0" t="n">
        <v>-7401018426.58133</v>
      </c>
      <c r="D4670" s="0" t="n">
        <v>-2891829637.19272</v>
      </c>
      <c r="E4670" s="0" t="n">
        <v>8336247499.10985</v>
      </c>
      <c r="F4670" s="2" t="n">
        <f aca="false">E4670/149597870</f>
        <v>55.7243729413383</v>
      </c>
      <c r="G4670" s="0" t="n">
        <v>5.313226</v>
      </c>
      <c r="H4670" s="0" t="n">
        <v>-11.797444</v>
      </c>
      <c r="I4670" s="0" t="n">
        <v>-4.562525</v>
      </c>
      <c r="J4670" s="0" t="n">
        <v>13.719573</v>
      </c>
    </row>
    <row r="4671" customFormat="false" ht="14" hidden="false" customHeight="false" outlineLevel="0" collapsed="false">
      <c r="A4671" s="1" t="n">
        <v>45028.7916666667</v>
      </c>
      <c r="B4671" s="0" t="n">
        <v>2521425137.60934</v>
      </c>
      <c r="C4671" s="0" t="n">
        <v>-7402037719.76032</v>
      </c>
      <c r="D4671" s="0" t="n">
        <v>-2892223837.01818</v>
      </c>
      <c r="E4671" s="0" t="n">
        <v>8337428011.84748</v>
      </c>
      <c r="F4671" s="2" t="n">
        <f aca="false">E4671/149597870</f>
        <v>55.7322641816189</v>
      </c>
      <c r="G4671" s="0" t="n">
        <v>5.313159</v>
      </c>
      <c r="H4671" s="0" t="n">
        <v>-11.797305</v>
      </c>
      <c r="I4671" s="0" t="n">
        <v>-4.562471</v>
      </c>
      <c r="J4671" s="0" t="n">
        <v>13.71941</v>
      </c>
    </row>
    <row r="4672" customFormat="false" ht="14" hidden="false" customHeight="false" outlineLevel="0" collapsed="false">
      <c r="A4672" s="1" t="n">
        <v>45029.7916666667</v>
      </c>
      <c r="B4672" s="0" t="n">
        <v>2521884191.70482</v>
      </c>
      <c r="C4672" s="0" t="n">
        <v>-7403057000.94044</v>
      </c>
      <c r="D4672" s="0" t="n">
        <v>-2892618032.15722</v>
      </c>
      <c r="E4672" s="0" t="n">
        <v>8338608511.94641</v>
      </c>
      <c r="F4672" s="2" t="n">
        <f aca="false">E4672/149597870</f>
        <v>55.740155337415</v>
      </c>
      <c r="G4672" s="0" t="n">
        <v>5.313093</v>
      </c>
      <c r="H4672" s="0" t="n">
        <v>-11.797166</v>
      </c>
      <c r="I4672" s="0" t="n">
        <v>-4.562417</v>
      </c>
      <c r="J4672" s="0" t="n">
        <v>13.719247</v>
      </c>
    </row>
    <row r="4673" customFormat="false" ht="14" hidden="false" customHeight="false" outlineLevel="0" collapsed="false">
      <c r="A4673" s="1" t="n">
        <v>45030.7916666667</v>
      </c>
      <c r="B4673" s="0" t="n">
        <v>2522343240.06484</v>
      </c>
      <c r="C4673" s="0" t="n">
        <v>-7404076270.11789</v>
      </c>
      <c r="D4673" s="0" t="n">
        <v>-2893012222.60797</v>
      </c>
      <c r="E4673" s="0" t="n">
        <v>8339788999.40417</v>
      </c>
      <c r="F4673" s="2" t="n">
        <f aca="false">E4673/149597870</f>
        <v>55.74804640871</v>
      </c>
      <c r="G4673" s="0" t="n">
        <v>5.313026</v>
      </c>
      <c r="H4673" s="0" t="n">
        <v>-11.797027</v>
      </c>
      <c r="I4673" s="0" t="n">
        <v>-4.562362</v>
      </c>
      <c r="J4673" s="0" t="n">
        <v>13.719084</v>
      </c>
    </row>
    <row r="4674" customFormat="false" ht="14" hidden="false" customHeight="false" outlineLevel="0" collapsed="false">
      <c r="A4674" s="1" t="n">
        <v>45031.7916666667</v>
      </c>
      <c r="B4674" s="0" t="n">
        <v>2522802282.69603</v>
      </c>
      <c r="C4674" s="0" t="n">
        <v>-7405095527.28876</v>
      </c>
      <c r="D4674" s="0" t="n">
        <v>-2893406408.36845</v>
      </c>
      <c r="E4674" s="0" t="n">
        <v>8340969474.21797</v>
      </c>
      <c r="F4674" s="2" t="n">
        <f aca="false">E4674/149597870</f>
        <v>55.7559373954855</v>
      </c>
      <c r="G4674" s="0" t="n">
        <v>5.31296</v>
      </c>
      <c r="H4674" s="0" t="n">
        <v>-11.796888</v>
      </c>
      <c r="I4674" s="0" t="n">
        <v>-4.562308</v>
      </c>
      <c r="J4674" s="0" t="n">
        <v>13.71892</v>
      </c>
    </row>
    <row r="4675" customFormat="false" ht="14" hidden="false" customHeight="false" outlineLevel="0" collapsed="false">
      <c r="A4675" s="1" t="n">
        <v>45032.7916666667</v>
      </c>
      <c r="B4675" s="0" t="n">
        <v>2523261319.60435</v>
      </c>
      <c r="C4675" s="0" t="n">
        <v>-7406114772.44905</v>
      </c>
      <c r="D4675" s="0" t="n">
        <v>-2893800589.43658</v>
      </c>
      <c r="E4675" s="0" t="n">
        <v>8342149936.38469</v>
      </c>
      <c r="F4675" s="2" t="n">
        <f aca="false">E4675/149597870</f>
        <v>55.7638282977204</v>
      </c>
      <c r="G4675" s="0" t="n">
        <v>5.312894</v>
      </c>
      <c r="H4675" s="0" t="n">
        <v>-11.796749</v>
      </c>
      <c r="I4675" s="0" t="n">
        <v>-4.562254</v>
      </c>
      <c r="J4675" s="0" t="n">
        <v>13.718757</v>
      </c>
    </row>
    <row r="4676" customFormat="false" ht="14" hidden="false" customHeight="false" outlineLevel="0" collapsed="false">
      <c r="A4676" s="1" t="n">
        <v>45033.7916666667</v>
      </c>
      <c r="B4676" s="0" t="n">
        <v>2523720350.79519</v>
      </c>
      <c r="C4676" s="0" t="n">
        <v>-7407134005.59478</v>
      </c>
      <c r="D4676" s="0" t="n">
        <v>-2894194765.81024</v>
      </c>
      <c r="E4676" s="0" t="n">
        <v>8343330385.90105</v>
      </c>
      <c r="F4676" s="2" t="n">
        <f aca="false">E4676/149597870</f>
        <v>55.7717191153928</v>
      </c>
      <c r="G4676" s="0" t="n">
        <v>5.312828</v>
      </c>
      <c r="H4676" s="0" t="n">
        <v>-11.79661</v>
      </c>
      <c r="I4676" s="0" t="n">
        <v>-4.562199</v>
      </c>
      <c r="J4676" s="0" t="n">
        <v>13.718594</v>
      </c>
    </row>
    <row r="4677" customFormat="false" ht="14" hidden="false" customHeight="false" outlineLevel="0" collapsed="false">
      <c r="A4677" s="1" t="n">
        <v>45034.7916666667</v>
      </c>
      <c r="B4677" s="0" t="n">
        <v>2524179376.27338</v>
      </c>
      <c r="C4677" s="0" t="n">
        <v>-7408153226.722</v>
      </c>
      <c r="D4677" s="0" t="n">
        <v>-2894588937.48728</v>
      </c>
      <c r="E4677" s="0" t="n">
        <v>8344510822.76362</v>
      </c>
      <c r="F4677" s="2" t="n">
        <f aca="false">E4677/149597870</f>
        <v>55.7796098484799</v>
      </c>
      <c r="G4677" s="0" t="n">
        <v>5.312762</v>
      </c>
      <c r="H4677" s="0" t="n">
        <v>-11.796471</v>
      </c>
      <c r="I4677" s="0" t="n">
        <v>-4.562145</v>
      </c>
      <c r="J4677" s="0" t="n">
        <v>13.718431</v>
      </c>
    </row>
    <row r="4678" customFormat="false" ht="14" hidden="false" customHeight="false" outlineLevel="0" collapsed="false">
      <c r="A4678" s="1" t="n">
        <v>45035.7916666667</v>
      </c>
      <c r="B4678" s="0" t="n">
        <v>2524638396.04174</v>
      </c>
      <c r="C4678" s="0" t="n">
        <v>-7409172435.82463</v>
      </c>
      <c r="D4678" s="0" t="n">
        <v>-2894983104.46426</v>
      </c>
      <c r="E4678" s="0" t="n">
        <v>8345691246.96602</v>
      </c>
      <c r="F4678" s="2" t="n">
        <f aca="false">E4678/149597870</f>
        <v>55.787500496939</v>
      </c>
      <c r="G4678" s="0" t="n">
        <v>5.312696</v>
      </c>
      <c r="H4678" s="0" t="n">
        <v>-11.796332</v>
      </c>
      <c r="I4678" s="0" t="n">
        <v>-4.562091</v>
      </c>
      <c r="J4678" s="0" t="n">
        <v>13.718267</v>
      </c>
    </row>
    <row r="4679" customFormat="false" ht="14" hidden="false" customHeight="false" outlineLevel="0" collapsed="false">
      <c r="A4679" s="1" t="n">
        <v>45036.7916666667</v>
      </c>
      <c r="B4679" s="0" t="n">
        <v>2525097410.10191</v>
      </c>
      <c r="C4679" s="0" t="n">
        <v>-7410191632.89562</v>
      </c>
      <c r="D4679" s="0" t="n">
        <v>-2895377266.73705</v>
      </c>
      <c r="E4679" s="0" t="n">
        <v>8346871658.50041</v>
      </c>
      <c r="F4679" s="2" t="n">
        <f aca="false">E4679/149597870</f>
        <v>55.7953910607177</v>
      </c>
      <c r="G4679" s="0" t="n">
        <v>5.31263</v>
      </c>
      <c r="H4679" s="0" t="n">
        <v>-11.796193</v>
      </c>
      <c r="I4679" s="0" t="n">
        <v>-4.562036</v>
      </c>
      <c r="J4679" s="0" t="n">
        <v>13.718104</v>
      </c>
    </row>
    <row r="4680" customFormat="false" ht="14" hidden="false" customHeight="false" outlineLevel="0" collapsed="false">
      <c r="A4680" s="1" t="n">
        <v>45037.7916666667</v>
      </c>
      <c r="B4680" s="0" t="n">
        <v>2525556418.46164</v>
      </c>
      <c r="C4680" s="0" t="n">
        <v>-7411210817.93791</v>
      </c>
      <c r="D4680" s="0" t="n">
        <v>-2895771424.30756</v>
      </c>
      <c r="E4680" s="0" t="n">
        <v>8348052057.37177</v>
      </c>
      <c r="F4680" s="2" t="n">
        <f aca="false">E4680/149597870</f>
        <v>55.8032815398493</v>
      </c>
      <c r="G4680" s="0" t="n">
        <v>5.312564</v>
      </c>
      <c r="H4680" s="0" t="n">
        <v>-11.796054</v>
      </c>
      <c r="I4680" s="0" t="n">
        <v>-4.561982</v>
      </c>
      <c r="J4680" s="0" t="n">
        <v>13.71794</v>
      </c>
    </row>
    <row r="4681" customFormat="false" ht="14" hidden="false" customHeight="false" outlineLevel="0" collapsed="false">
      <c r="A4681" s="1" t="n">
        <v>45038.7916666667</v>
      </c>
      <c r="B4681" s="0" t="n">
        <v>2526015421.12447</v>
      </c>
      <c r="C4681" s="0" t="n">
        <v>-7412229990.94884</v>
      </c>
      <c r="D4681" s="0" t="n">
        <v>-2896165577.17426</v>
      </c>
      <c r="E4681" s="0" t="n">
        <v>8349232443.57763</v>
      </c>
      <c r="F4681" s="2" t="n">
        <f aca="false">E4681/149597870</f>
        <v>55.8111719343172</v>
      </c>
      <c r="G4681" s="0" t="n">
        <v>5.312498</v>
      </c>
      <c r="H4681" s="0" t="n">
        <v>-11.795914</v>
      </c>
      <c r="I4681" s="0" t="n">
        <v>-4.561927</v>
      </c>
      <c r="J4681" s="0" t="n">
        <v>13.717777</v>
      </c>
    </row>
    <row r="4682" customFormat="false" ht="14" hidden="false" customHeight="false" outlineLevel="0" collapsed="false">
      <c r="A4682" s="1" t="n">
        <v>45039.7916666667</v>
      </c>
      <c r="B4682" s="0" t="n">
        <v>2526474418.09358</v>
      </c>
      <c r="C4682" s="0" t="n">
        <v>-7413249151.92593</v>
      </c>
      <c r="D4682" s="0" t="n">
        <v>-2896559725.3357</v>
      </c>
      <c r="E4682" s="0" t="n">
        <v>8350412817.11561</v>
      </c>
      <c r="F4682" s="2" t="n">
        <f aca="false">E4682/149597870</f>
        <v>55.8190622441055</v>
      </c>
      <c r="G4682" s="0" t="n">
        <v>5.312432</v>
      </c>
      <c r="H4682" s="0" t="n">
        <v>-11.795775</v>
      </c>
      <c r="I4682" s="0" t="n">
        <v>-4.561873</v>
      </c>
      <c r="J4682" s="0" t="n">
        <v>13.717614</v>
      </c>
    </row>
    <row r="4683" customFormat="false" ht="14" hidden="false" customHeight="false" outlineLevel="0" collapsed="false">
      <c r="A4683" s="1" t="n">
        <v>45040.7916666667</v>
      </c>
      <c r="B4683" s="0" t="n">
        <v>2526933409.37182</v>
      </c>
      <c r="C4683" s="0" t="n">
        <v>-7414268300.8669</v>
      </c>
      <c r="D4683" s="0" t="n">
        <v>-2896953868.79052</v>
      </c>
      <c r="E4683" s="0" t="n">
        <v>8351593177.98344</v>
      </c>
      <c r="F4683" s="2" t="n">
        <f aca="false">E4683/149597870</f>
        <v>55.8269524691992</v>
      </c>
      <c r="G4683" s="0" t="n">
        <v>5.312366</v>
      </c>
      <c r="H4683" s="0" t="n">
        <v>-11.795636</v>
      </c>
      <c r="I4683" s="0" t="n">
        <v>-4.561818</v>
      </c>
      <c r="J4683" s="0" t="n">
        <v>13.71745</v>
      </c>
    </row>
    <row r="4684" customFormat="false" ht="14" hidden="false" customHeight="false" outlineLevel="0" collapsed="false">
      <c r="A4684" s="1" t="n">
        <v>45041.7916666667</v>
      </c>
      <c r="B4684" s="0" t="n">
        <v>2527392394.96179</v>
      </c>
      <c r="C4684" s="0" t="n">
        <v>-7415287437.76963</v>
      </c>
      <c r="D4684" s="0" t="n">
        <v>-2897348007.53743</v>
      </c>
      <c r="E4684" s="0" t="n">
        <v>8352773526.17895</v>
      </c>
      <c r="F4684" s="2" t="n">
        <f aca="false">E4684/149597870</f>
        <v>55.8348426095836</v>
      </c>
      <c r="G4684" s="0" t="n">
        <v>5.3123</v>
      </c>
      <c r="H4684" s="0" t="n">
        <v>-11.795496</v>
      </c>
      <c r="I4684" s="0" t="n">
        <v>-4.561764</v>
      </c>
      <c r="J4684" s="0" t="n">
        <v>13.717287</v>
      </c>
    </row>
    <row r="4685" customFormat="false" ht="14" hidden="false" customHeight="false" outlineLevel="0" collapsed="false">
      <c r="A4685" s="1" t="n">
        <v>45042.7916666667</v>
      </c>
      <c r="B4685" s="0" t="n">
        <v>2527851374.86579</v>
      </c>
      <c r="C4685" s="0" t="n">
        <v>-7416306562.63219</v>
      </c>
      <c r="D4685" s="0" t="n">
        <v>-2897742141.57522</v>
      </c>
      <c r="E4685" s="0" t="n">
        <v>8353953861.70005</v>
      </c>
      <c r="F4685" s="2" t="n">
        <f aca="false">E4685/149597870</f>
        <v>55.8427326652448</v>
      </c>
      <c r="G4685" s="0" t="n">
        <v>5.312235</v>
      </c>
      <c r="H4685" s="0" t="n">
        <v>-11.795357</v>
      </c>
      <c r="I4685" s="0" t="n">
        <v>-4.561709</v>
      </c>
      <c r="J4685" s="0" t="n">
        <v>13.717123</v>
      </c>
    </row>
    <row r="4686" customFormat="false" ht="14" hidden="false" customHeight="false" outlineLevel="0" collapsed="false">
      <c r="A4686" s="1" t="n">
        <v>45043.7916666667</v>
      </c>
      <c r="B4686" s="0" t="n">
        <v>2528310349.0859</v>
      </c>
      <c r="C4686" s="0" t="n">
        <v>-7417325675.45276</v>
      </c>
      <c r="D4686" s="0" t="n">
        <v>-2898136270.90274</v>
      </c>
      <c r="E4686" s="0" t="n">
        <v>8355134184.54472</v>
      </c>
      <c r="F4686" s="2" t="n">
        <f aca="false">E4686/149597870</f>
        <v>55.8506226361694</v>
      </c>
      <c r="G4686" s="0" t="n">
        <v>5.312169</v>
      </c>
      <c r="H4686" s="0" t="n">
        <v>-11.795218</v>
      </c>
      <c r="I4686" s="0" t="n">
        <v>-4.561655</v>
      </c>
      <c r="J4686" s="0" t="n">
        <v>13.71696</v>
      </c>
    </row>
    <row r="4687" customFormat="false" ht="14" hidden="false" customHeight="false" outlineLevel="0" collapsed="false">
      <c r="A4687" s="1" t="n">
        <v>45044.7916666667</v>
      </c>
      <c r="B4687" s="0" t="n">
        <v>2528769317.624</v>
      </c>
      <c r="C4687" s="0" t="n">
        <v>-7418344776.22968</v>
      </c>
      <c r="D4687" s="0" t="n">
        <v>-2898530395.51892</v>
      </c>
      <c r="E4687" s="0" t="n">
        <v>8356314494.71104</v>
      </c>
      <c r="F4687" s="2" t="n">
        <f aca="false">E4687/149597870</f>
        <v>55.8585125223443</v>
      </c>
      <c r="G4687" s="0" t="n">
        <v>5.312103</v>
      </c>
      <c r="H4687" s="0" t="n">
        <v>-11.795078</v>
      </c>
      <c r="I4687" s="0" t="n">
        <v>-4.5616</v>
      </c>
      <c r="J4687" s="0" t="n">
        <v>13.716796</v>
      </c>
    </row>
    <row r="4688" customFormat="false" ht="14" hidden="false" customHeight="false" outlineLevel="0" collapsed="false">
      <c r="A4688" s="1" t="n">
        <v>45045.7916666667</v>
      </c>
      <c r="B4688" s="0" t="n">
        <v>2529228280.48095</v>
      </c>
      <c r="C4688" s="0" t="n">
        <v>-7419363864.96221</v>
      </c>
      <c r="D4688" s="0" t="n">
        <v>-2898924515.42307</v>
      </c>
      <c r="E4688" s="0" t="n">
        <v>8357494792.19776</v>
      </c>
      <c r="F4688" s="2" t="n">
        <f aca="false">E4688/149597870</f>
        <v>55.8664023237614</v>
      </c>
      <c r="G4688" s="0" t="n">
        <v>5.312037</v>
      </c>
      <c r="H4688" s="0" t="n">
        <v>-11.794939</v>
      </c>
      <c r="I4688" s="0" t="n">
        <v>-4.561546</v>
      </c>
      <c r="J4688" s="0" t="n">
        <v>13.716633</v>
      </c>
    </row>
    <row r="4689" customFormat="false" ht="14" hidden="false" customHeight="false" outlineLevel="0" collapsed="false">
      <c r="A4689" s="1" t="n">
        <v>45046.7916666667</v>
      </c>
      <c r="B4689" s="0" t="n">
        <v>2529687237.65706</v>
      </c>
      <c r="C4689" s="0" t="n">
        <v>-7420382941.65013</v>
      </c>
      <c r="D4689" s="0" t="n">
        <v>-2899318630.61475</v>
      </c>
      <c r="E4689" s="0" t="n">
        <v>8358675077.00395</v>
      </c>
      <c r="F4689" s="2" t="n">
        <f aca="false">E4689/149597870</f>
        <v>55.8742920404144</v>
      </c>
      <c r="G4689" s="0" t="n">
        <v>5.311971</v>
      </c>
      <c r="H4689" s="0" t="n">
        <v>-11.794799</v>
      </c>
      <c r="I4689" s="0" t="n">
        <v>-4.561491</v>
      </c>
      <c r="J4689" s="0" t="n">
        <v>13.716469</v>
      </c>
    </row>
    <row r="4690" customFormat="false" ht="14" hidden="false" customHeight="false" outlineLevel="0" collapsed="false">
      <c r="A4690" s="1" t="n">
        <v>45047.7916666667</v>
      </c>
      <c r="B4690" s="0" t="n">
        <v>2530146189.15602</v>
      </c>
      <c r="C4690" s="0" t="n">
        <v>-7421402006.2897</v>
      </c>
      <c r="D4690" s="0" t="n">
        <v>-2899712741.092</v>
      </c>
      <c r="E4690" s="0" t="n">
        <v>8359855349.12613</v>
      </c>
      <c r="F4690" s="2" t="n">
        <f aca="false">E4690/149597870</f>
        <v>55.88218167228</v>
      </c>
      <c r="G4690" s="0" t="n">
        <v>5.311906</v>
      </c>
      <c r="H4690" s="0" t="n">
        <v>-11.79466</v>
      </c>
      <c r="I4690" s="0" t="n">
        <v>-4.561437</v>
      </c>
      <c r="J4690" s="0" t="n">
        <v>13.716306</v>
      </c>
    </row>
    <row r="4691" customFormat="false" ht="14" hidden="false" customHeight="false" outlineLevel="0" collapsed="false">
      <c r="A4691" s="1" t="n">
        <v>45048.7916666667</v>
      </c>
      <c r="B4691" s="0" t="n">
        <v>2530605134.97929</v>
      </c>
      <c r="C4691" s="0" t="n">
        <v>-7422421058.8794</v>
      </c>
      <c r="D4691" s="0" t="n">
        <v>-2900106846.85382</v>
      </c>
      <c r="E4691" s="0" t="n">
        <v>8361035608.56239</v>
      </c>
      <c r="F4691" s="2" t="n">
        <f aca="false">E4691/149597870</f>
        <v>55.8900712193455</v>
      </c>
      <c r="G4691" s="0" t="n">
        <v>5.31184</v>
      </c>
      <c r="H4691" s="0" t="n">
        <v>-11.79452</v>
      </c>
      <c r="I4691" s="0" t="n">
        <v>-4.561382</v>
      </c>
      <c r="J4691" s="0" t="n">
        <v>13.716142</v>
      </c>
    </row>
    <row r="4692" customFormat="false" ht="14" hidden="false" customHeight="false" outlineLevel="0" collapsed="false">
      <c r="A4692" s="1" t="n">
        <v>45049.7916666667</v>
      </c>
      <c r="B4692" s="0" t="n">
        <v>2531064075.12818</v>
      </c>
      <c r="C4692" s="0" t="n">
        <v>-7423440099.41775</v>
      </c>
      <c r="D4692" s="0" t="n">
        <v>-2900500947.89924</v>
      </c>
      <c r="E4692" s="0" t="n">
        <v>8362215855.31086</v>
      </c>
      <c r="F4692" s="2" t="n">
        <f aca="false">E4692/149597870</f>
        <v>55.8979606815983</v>
      </c>
      <c r="G4692" s="0" t="n">
        <v>5.311774</v>
      </c>
      <c r="H4692" s="0" t="n">
        <v>-11.794381</v>
      </c>
      <c r="I4692" s="0" t="n">
        <v>-4.561327</v>
      </c>
      <c r="J4692" s="0" t="n">
        <v>13.715979</v>
      </c>
    </row>
    <row r="4693" customFormat="false" ht="14" hidden="false" customHeight="false" outlineLevel="0" collapsed="false">
      <c r="A4693" s="1" t="n">
        <v>45050.7916666667</v>
      </c>
      <c r="B4693" s="0" t="n">
        <v>2531523009.60387</v>
      </c>
      <c r="C4693" s="0" t="n">
        <v>-7424459127.90336</v>
      </c>
      <c r="D4693" s="0" t="n">
        <v>-2900895044.22732</v>
      </c>
      <c r="E4693" s="0" t="n">
        <v>8363396089.36968</v>
      </c>
      <c r="F4693" s="2" t="n">
        <f aca="false">E4693/149597870</f>
        <v>55.9058500590261</v>
      </c>
      <c r="G4693" s="0" t="n">
        <v>5.311709</v>
      </c>
      <c r="H4693" s="0" t="n">
        <v>-11.794241</v>
      </c>
      <c r="I4693" s="0" t="n">
        <v>-4.561273</v>
      </c>
      <c r="J4693" s="0" t="n">
        <v>13.715815</v>
      </c>
    </row>
    <row r="4694" customFormat="false" ht="14" hidden="false" customHeight="false" outlineLevel="0" collapsed="false">
      <c r="A4694" s="1" t="n">
        <v>45051.7916666667</v>
      </c>
      <c r="B4694" s="0" t="n">
        <v>2531981938.40738</v>
      </c>
      <c r="C4694" s="0" t="n">
        <v>-7425478144.33488</v>
      </c>
      <c r="D4694" s="0" t="n">
        <v>-2901289135.83716</v>
      </c>
      <c r="E4694" s="0" t="n">
        <v>8364576310.73702</v>
      </c>
      <c r="F4694" s="2" t="n">
        <f aca="false">E4694/149597870</f>
        <v>55.9137393516166</v>
      </c>
      <c r="G4694" s="0" t="n">
        <v>5.311643</v>
      </c>
      <c r="H4694" s="0" t="n">
        <v>-11.794102</v>
      </c>
      <c r="I4694" s="0" t="n">
        <v>-4.561218</v>
      </c>
      <c r="J4694" s="0" t="n">
        <v>13.715652</v>
      </c>
    </row>
    <row r="4695" customFormat="false" ht="14" hidden="false" customHeight="false" outlineLevel="0" collapsed="false">
      <c r="A4695" s="1" t="n">
        <v>45052.7916666667</v>
      </c>
      <c r="B4695" s="0" t="n">
        <v>2532440861.5396</v>
      </c>
      <c r="C4695" s="0" t="n">
        <v>-7426497148.71104</v>
      </c>
      <c r="D4695" s="0" t="n">
        <v>-2901683222.72786</v>
      </c>
      <c r="E4695" s="0" t="n">
        <v>8365756519.41108</v>
      </c>
      <c r="F4695" s="2" t="n">
        <f aca="false">E4695/149597870</f>
        <v>55.9216285593577</v>
      </c>
      <c r="G4695" s="0" t="n">
        <v>5.311578</v>
      </c>
      <c r="H4695" s="0" t="n">
        <v>-11.793962</v>
      </c>
      <c r="I4695" s="0" t="n">
        <v>-4.561164</v>
      </c>
      <c r="J4695" s="0" t="n">
        <v>13.715488</v>
      </c>
    </row>
    <row r="4696" customFormat="false" ht="14" hidden="false" customHeight="false" outlineLevel="0" collapsed="false">
      <c r="A4696" s="1" t="n">
        <v>45053.7916666667</v>
      </c>
      <c r="B4696" s="0" t="n">
        <v>2532899779.00127</v>
      </c>
      <c r="C4696" s="0" t="n">
        <v>-7427516141.03059</v>
      </c>
      <c r="D4696" s="0" t="n">
        <v>-2902077304.89857</v>
      </c>
      <c r="E4696" s="0" t="n">
        <v>8366936715.39005</v>
      </c>
      <c r="F4696" s="2" t="n">
        <f aca="false">E4696/149597870</f>
        <v>55.9295176822374</v>
      </c>
      <c r="G4696" s="0" t="n">
        <v>5.311512</v>
      </c>
      <c r="H4696" s="0" t="n">
        <v>-11.793823</v>
      </c>
      <c r="I4696" s="0" t="n">
        <v>-4.561109</v>
      </c>
      <c r="J4696" s="0" t="n">
        <v>13.715325</v>
      </c>
    </row>
    <row r="4697" customFormat="false" ht="14" hidden="false" customHeight="false" outlineLevel="0" collapsed="false">
      <c r="A4697" s="1" t="n">
        <v>45054.7916666667</v>
      </c>
      <c r="B4697" s="0" t="n">
        <v>2533358690.79296</v>
      </c>
      <c r="C4697" s="0" t="n">
        <v>-7428535121.29236</v>
      </c>
      <c r="D4697" s="0" t="n">
        <v>-2902471382.34844</v>
      </c>
      <c r="E4697" s="0" t="n">
        <v>8368116898.67213</v>
      </c>
      <c r="F4697" s="2" t="n">
        <f aca="false">E4697/149597870</f>
        <v>55.9374067202436</v>
      </c>
      <c r="G4697" s="0" t="n">
        <v>5.311446</v>
      </c>
      <c r="H4697" s="0" t="n">
        <v>-11.793683</v>
      </c>
      <c r="I4697" s="0" t="n">
        <v>-4.561054</v>
      </c>
      <c r="J4697" s="0" t="n">
        <v>13.715161</v>
      </c>
    </row>
    <row r="4698" customFormat="false" ht="14" hidden="false" customHeight="false" outlineLevel="0" collapsed="false">
      <c r="A4698" s="1" t="n">
        <v>45055.7916666667</v>
      </c>
      <c r="B4698" s="0" t="n">
        <v>2533817596.91532</v>
      </c>
      <c r="C4698" s="0" t="n">
        <v>-7429554089.49535</v>
      </c>
      <c r="D4698" s="0" t="n">
        <v>-2902865455.07676</v>
      </c>
      <c r="E4698" s="0" t="n">
        <v>8369297069.25574</v>
      </c>
      <c r="F4698" s="2" t="n">
        <f aca="false">E4698/149597870</f>
        <v>55.9452956733658</v>
      </c>
      <c r="G4698" s="0" t="n">
        <v>5.311381</v>
      </c>
      <c r="H4698" s="0" t="n">
        <v>-11.793544</v>
      </c>
      <c r="I4698" s="0" t="n">
        <v>-4.561</v>
      </c>
      <c r="J4698" s="0" t="n">
        <v>13.714997</v>
      </c>
    </row>
    <row r="4699" customFormat="false" ht="14" hidden="false" customHeight="false" outlineLevel="0" collapsed="false">
      <c r="A4699" s="1" t="n">
        <v>45056.7916666667</v>
      </c>
      <c r="B4699" s="0" t="n">
        <v>2534276497.36891</v>
      </c>
      <c r="C4699" s="0" t="n">
        <v>-7430573045.63867</v>
      </c>
      <c r="D4699" s="0" t="n">
        <v>-2903259523.08284</v>
      </c>
      <c r="E4699" s="0" t="n">
        <v>8370477227.13942</v>
      </c>
      <c r="F4699" s="2" t="n">
        <f aca="false">E4699/149597870</f>
        <v>55.9531845415942</v>
      </c>
      <c r="G4699" s="0" t="n">
        <v>5.311315</v>
      </c>
      <c r="H4699" s="0" t="n">
        <v>-11.793404</v>
      </c>
      <c r="I4699" s="0" t="n">
        <v>-4.560945</v>
      </c>
      <c r="J4699" s="0" t="n">
        <v>13.714834</v>
      </c>
    </row>
    <row r="4700" customFormat="false" ht="14" hidden="false" customHeight="false" outlineLevel="0" collapsed="false">
      <c r="A4700" s="1" t="n">
        <v>45057.7916666667</v>
      </c>
      <c r="B4700" s="0" t="n">
        <v>2534735392.15322</v>
      </c>
      <c r="C4700" s="0" t="n">
        <v>-7431591989.72084</v>
      </c>
      <c r="D4700" s="0" t="n">
        <v>-2903653586.36561</v>
      </c>
      <c r="E4700" s="0" t="n">
        <v>8371657372.32067</v>
      </c>
      <c r="F4700" s="2" t="n">
        <f aca="false">E4700/149597870</f>
        <v>55.9610733249121</v>
      </c>
      <c r="G4700" s="0" t="n">
        <v>5.311249</v>
      </c>
      <c r="H4700" s="0" t="n">
        <v>-11.793264</v>
      </c>
      <c r="I4700" s="0" t="n">
        <v>-4.56089</v>
      </c>
      <c r="J4700" s="0" t="n">
        <v>13.71467</v>
      </c>
    </row>
    <row r="4701" customFormat="false" ht="14" hidden="false" customHeight="false" outlineLevel="0" collapsed="false">
      <c r="A4701" s="1" t="n">
        <v>45058.7916666667</v>
      </c>
      <c r="B4701" s="0" t="n">
        <v>2535194281.2681</v>
      </c>
      <c r="C4701" s="0" t="n">
        <v>-7432610921.7408</v>
      </c>
      <c r="D4701" s="0" t="n">
        <v>-2904047644.92425</v>
      </c>
      <c r="E4701" s="0" t="n">
        <v>8372837504.7976</v>
      </c>
      <c r="F4701" s="2" t="n">
        <f aca="false">E4701/149597870</f>
        <v>55.9689620233069</v>
      </c>
      <c r="G4701" s="0" t="n">
        <v>5.311184</v>
      </c>
      <c r="H4701" s="0" t="n">
        <v>-11.793125</v>
      </c>
      <c r="I4701" s="0" t="n">
        <v>-4.560836</v>
      </c>
      <c r="J4701" s="0" t="n">
        <v>13.714507</v>
      </c>
    </row>
    <row r="4702" customFormat="false" ht="14" hidden="false" customHeight="false" outlineLevel="0" collapsed="false">
      <c r="A4702" s="1" t="n">
        <v>45059.7916666667</v>
      </c>
      <c r="B4702" s="0" t="n">
        <v>2535653164.71322</v>
      </c>
      <c r="C4702" s="0" t="n">
        <v>-7433629841.69752</v>
      </c>
      <c r="D4702" s="0" t="n">
        <v>-2904441698.75794</v>
      </c>
      <c r="E4702" s="0" t="n">
        <v>8374017624.56827</v>
      </c>
      <c r="F4702" s="2" t="n">
        <f aca="false">E4702/149597870</f>
        <v>55.9768506367656</v>
      </c>
      <c r="G4702" s="0" t="n">
        <v>5.311118</v>
      </c>
      <c r="H4702" s="0" t="n">
        <v>-11.792985</v>
      </c>
      <c r="I4702" s="0" t="n">
        <v>-4.560781</v>
      </c>
      <c r="J4702" s="0" t="n">
        <v>13.714343</v>
      </c>
    </row>
    <row r="4703" customFormat="false" ht="14" hidden="false" customHeight="false" outlineLevel="0" collapsed="false">
      <c r="A4703" s="1" t="n">
        <v>45060.7916666667</v>
      </c>
      <c r="B4703" s="0" t="n">
        <v>2536112042.48807</v>
      </c>
      <c r="C4703" s="0" t="n">
        <v>-7434648749.59002</v>
      </c>
      <c r="D4703" s="0" t="n">
        <v>-2904835747.86589</v>
      </c>
      <c r="E4703" s="0" t="n">
        <v>8375197731.63076</v>
      </c>
      <c r="F4703" s="2" t="n">
        <f aca="false">E4703/149597870</f>
        <v>55.9847391652753</v>
      </c>
      <c r="G4703" s="0" t="n">
        <v>5.311053</v>
      </c>
      <c r="H4703" s="0" t="n">
        <v>-11.792846</v>
      </c>
      <c r="I4703" s="0" t="n">
        <v>-4.560726</v>
      </c>
      <c r="J4703" s="0" t="n">
        <v>13.714179</v>
      </c>
    </row>
    <row r="4704" customFormat="false" ht="14" hidden="false" customHeight="false" outlineLevel="0" collapsed="false">
      <c r="A4704" s="1" t="n">
        <v>45061.7916666667</v>
      </c>
      <c r="B4704" s="0" t="n">
        <v>2536570914.59196</v>
      </c>
      <c r="C4704" s="0" t="n">
        <v>-7435667645.41735</v>
      </c>
      <c r="D4704" s="0" t="n">
        <v>-2905229792.24732</v>
      </c>
      <c r="E4704" s="0" t="n">
        <v>8376377825.98313</v>
      </c>
      <c r="F4704" s="2" t="n">
        <f aca="false">E4704/149597870</f>
        <v>55.9926276088231</v>
      </c>
      <c r="G4704" s="0" t="n">
        <v>5.310987</v>
      </c>
      <c r="H4704" s="0" t="n">
        <v>-11.792706</v>
      </c>
      <c r="I4704" s="0" t="n">
        <v>-4.560672</v>
      </c>
      <c r="J4704" s="0" t="n">
        <v>13.714015</v>
      </c>
    </row>
    <row r="4705" customFormat="false" ht="14" hidden="false" customHeight="false" outlineLevel="0" collapsed="false">
      <c r="A4705" s="1" t="n">
        <v>45062.7916666667</v>
      </c>
      <c r="B4705" s="0" t="n">
        <v>2537029781.02401</v>
      </c>
      <c r="C4705" s="0" t="n">
        <v>-7436686529.17864</v>
      </c>
      <c r="D4705" s="0" t="n">
        <v>-2905623831.90145</v>
      </c>
      <c r="E4705" s="0" t="n">
        <v>8377557907.62341</v>
      </c>
      <c r="F4705" s="2" t="n">
        <f aca="false">E4705/149597870</f>
        <v>56.0005159673959</v>
      </c>
      <c r="G4705" s="0" t="n">
        <v>5.310921</v>
      </c>
      <c r="H4705" s="0" t="n">
        <v>-11.792566</v>
      </c>
      <c r="I4705" s="0" t="n">
        <v>-4.560617</v>
      </c>
      <c r="J4705" s="0" t="n">
        <v>13.713852</v>
      </c>
    </row>
    <row r="4706" customFormat="false" ht="14" hidden="false" customHeight="false" outlineLevel="0" collapsed="false">
      <c r="A4706" s="1" t="n">
        <v>45063.7916666667</v>
      </c>
      <c r="B4706" s="0" t="n">
        <v>2537488641.78312</v>
      </c>
      <c r="C4706" s="0" t="n">
        <v>-7437705400.87305</v>
      </c>
      <c r="D4706" s="0" t="n">
        <v>-2906017866.82753</v>
      </c>
      <c r="E4706" s="0" t="n">
        <v>8378737976.54966</v>
      </c>
      <c r="F4706" s="2" t="n">
        <f aca="false">E4706/149597870</f>
        <v>56.0084042409806</v>
      </c>
      <c r="G4706" s="0" t="n">
        <v>5.310856</v>
      </c>
      <c r="H4706" s="0" t="n">
        <v>-11.792427</v>
      </c>
      <c r="I4706" s="0" t="n">
        <v>-4.560562</v>
      </c>
      <c r="J4706" s="0" t="n">
        <v>13.713688</v>
      </c>
    </row>
    <row r="4707" customFormat="false" ht="14" hidden="false" customHeight="false" outlineLevel="0" collapsed="false">
      <c r="A4707" s="1" t="n">
        <v>45064.7916666667</v>
      </c>
      <c r="B4707" s="0" t="n">
        <v>2537947496.86804</v>
      </c>
      <c r="C4707" s="0" t="n">
        <v>-7438724260.49982</v>
      </c>
      <c r="D4707" s="0" t="n">
        <v>-2906411897.02481</v>
      </c>
      <c r="E4707" s="0" t="n">
        <v>8379918032.75991</v>
      </c>
      <c r="F4707" s="2" t="n">
        <f aca="false">E4707/149597870</f>
        <v>56.0162924295641</v>
      </c>
      <c r="G4707" s="0" t="n">
        <v>5.31079</v>
      </c>
      <c r="H4707" s="0" t="n">
        <v>-11.792287</v>
      </c>
      <c r="I4707" s="0" t="n">
        <v>-4.560507</v>
      </c>
      <c r="J4707" s="0" t="n">
        <v>13.713524</v>
      </c>
    </row>
    <row r="4708" customFormat="false" ht="14" hidden="false" customHeight="false" outlineLevel="0" collapsed="false">
      <c r="A4708" s="1" t="n">
        <v>45065.7916666667</v>
      </c>
      <c r="B4708" s="0" t="n">
        <v>2538406346.27703</v>
      </c>
      <c r="C4708" s="0" t="n">
        <v>-7439743108.05826</v>
      </c>
      <c r="D4708" s="0" t="n">
        <v>-2906805922.49257</v>
      </c>
      <c r="E4708" s="0" t="n">
        <v>8381098076.25217</v>
      </c>
      <c r="F4708" s="2" t="n">
        <f aca="false">E4708/149597870</f>
        <v>56.0241805331331</v>
      </c>
      <c r="G4708" s="0" t="n">
        <v>5.310724</v>
      </c>
      <c r="H4708" s="0" t="n">
        <v>-11.792147</v>
      </c>
      <c r="I4708" s="0" t="n">
        <v>-4.560453</v>
      </c>
      <c r="J4708" s="0" t="n">
        <v>13.713361</v>
      </c>
    </row>
    <row r="4709" customFormat="false" ht="14" hidden="false" customHeight="false" outlineLevel="0" collapsed="false">
      <c r="A4709" s="1" t="n">
        <v>45066.7916666667</v>
      </c>
      <c r="B4709" s="0" t="n">
        <v>2538865190.00806</v>
      </c>
      <c r="C4709" s="0" t="n">
        <v>-7440761943.54782</v>
      </c>
      <c r="D4709" s="0" t="n">
        <v>-2907199943.23012</v>
      </c>
      <c r="E4709" s="0" t="n">
        <v>8382278107.02445</v>
      </c>
      <c r="F4709" s="2" t="n">
        <f aca="false">E4709/149597870</f>
        <v>56.0320685516742</v>
      </c>
      <c r="G4709" s="0" t="n">
        <v>5.310658</v>
      </c>
      <c r="H4709" s="0" t="n">
        <v>-11.792008</v>
      </c>
      <c r="I4709" s="0" t="n">
        <v>-4.560398</v>
      </c>
      <c r="J4709" s="0" t="n">
        <v>13.713197</v>
      </c>
    </row>
    <row r="4710" customFormat="false" ht="14" hidden="false" customHeight="false" outlineLevel="0" collapsed="false">
      <c r="A4710" s="1" t="n">
        <v>45067.7916666667</v>
      </c>
      <c r="B4710" s="0" t="n">
        <v>2539324028.05989</v>
      </c>
      <c r="C4710" s="0" t="n">
        <v>-7441780766.9678</v>
      </c>
      <c r="D4710" s="0" t="n">
        <v>-2907593959.23677</v>
      </c>
      <c r="E4710" s="0" t="n">
        <v>8383458125.0749</v>
      </c>
      <c r="F4710" s="2" t="n">
        <f aca="false">E4710/149597870</f>
        <v>56.0399564851752</v>
      </c>
      <c r="G4710" s="0" t="n">
        <v>5.310593</v>
      </c>
      <c r="H4710" s="0" t="n">
        <v>-11.791868</v>
      </c>
      <c r="I4710" s="0" t="n">
        <v>-4.560343</v>
      </c>
      <c r="J4710" s="0" t="n">
        <v>13.713033</v>
      </c>
    </row>
    <row r="4711" customFormat="false" ht="14" hidden="false" customHeight="false" outlineLevel="0" collapsed="false">
      <c r="A4711" s="1" t="n">
        <v>45068.7916666667</v>
      </c>
      <c r="B4711" s="0" t="n">
        <v>2539782860.43048</v>
      </c>
      <c r="C4711" s="0" t="n">
        <v>-7442799578.31774</v>
      </c>
      <c r="D4711" s="0" t="n">
        <v>-2907987970.51188</v>
      </c>
      <c r="E4711" s="0" t="n">
        <v>8384638130.40163</v>
      </c>
      <c r="F4711" s="2" t="n">
        <f aca="false">E4711/149597870</f>
        <v>56.0478443336234</v>
      </c>
      <c r="G4711" s="0" t="n">
        <v>5.310527</v>
      </c>
      <c r="H4711" s="0" t="n">
        <v>-11.791728</v>
      </c>
      <c r="I4711" s="0" t="n">
        <v>-4.560288</v>
      </c>
      <c r="J4711" s="0" t="n">
        <v>13.712869</v>
      </c>
    </row>
    <row r="4712" customFormat="false" ht="14" hidden="false" customHeight="false" outlineLevel="0" collapsed="false">
      <c r="A4712" s="1" t="n">
        <v>45069.7916666667</v>
      </c>
      <c r="B4712" s="0" t="n">
        <v>2540241687.11755</v>
      </c>
      <c r="C4712" s="0" t="n">
        <v>-7443818377.59723</v>
      </c>
      <c r="D4712" s="0" t="n">
        <v>-2908381977.05483</v>
      </c>
      <c r="E4712" s="0" t="n">
        <v>8385818123.00275</v>
      </c>
      <c r="F4712" s="2" t="n">
        <f aca="false">E4712/149597870</f>
        <v>56.0557320970061</v>
      </c>
      <c r="G4712" s="0" t="n">
        <v>5.310461</v>
      </c>
      <c r="H4712" s="0" t="n">
        <v>-11.791588</v>
      </c>
      <c r="I4712" s="0" t="n">
        <v>-4.560234</v>
      </c>
      <c r="J4712" s="0" t="n">
        <v>13.712705</v>
      </c>
    </row>
    <row r="4713" customFormat="false" ht="14" hidden="false" customHeight="false" outlineLevel="0" collapsed="false">
      <c r="A4713" s="1" t="n">
        <v>45070.7916666667</v>
      </c>
      <c r="B4713" s="0" t="n">
        <v>2540700508.11856</v>
      </c>
      <c r="C4713" s="0" t="n">
        <v>-7444837164.806</v>
      </c>
      <c r="D4713" s="0" t="n">
        <v>-2908775978.86504</v>
      </c>
      <c r="E4713" s="0" t="n">
        <v>8386998102.87644</v>
      </c>
      <c r="F4713" s="2" t="n">
        <f aca="false">E4713/149597870</f>
        <v>56.0636197753112</v>
      </c>
      <c r="G4713" s="0" t="n">
        <v>5.310395</v>
      </c>
      <c r="H4713" s="0" t="n">
        <v>-11.791449</v>
      </c>
      <c r="I4713" s="0" t="n">
        <v>-4.560179</v>
      </c>
      <c r="J4713" s="0" t="n">
        <v>13.712541</v>
      </c>
    </row>
    <row r="4714" customFormat="false" ht="14" hidden="false" customHeight="false" outlineLevel="0" collapsed="false">
      <c r="A4714" s="1" t="n">
        <v>45071.7916666667</v>
      </c>
      <c r="B4714" s="0" t="n">
        <v>2541159323.43079</v>
      </c>
      <c r="C4714" s="0" t="n">
        <v>-7445855939.9439</v>
      </c>
      <c r="D4714" s="0" t="n">
        <v>-2909169975.94197</v>
      </c>
      <c r="E4714" s="0" t="n">
        <v>8388178070.02089</v>
      </c>
      <c r="F4714" s="2" t="n">
        <f aca="false">E4714/149597870</f>
        <v>56.0715073685266</v>
      </c>
      <c r="G4714" s="0" t="n">
        <v>5.310329</v>
      </c>
      <c r="H4714" s="0" t="n">
        <v>-11.791309</v>
      </c>
      <c r="I4714" s="0" t="n">
        <v>-4.560124</v>
      </c>
      <c r="J4714" s="0" t="n">
        <v>13.712378</v>
      </c>
    </row>
    <row r="4715" customFormat="false" ht="14" hidden="false" customHeight="false" outlineLevel="0" collapsed="false">
      <c r="A4715" s="1" t="n">
        <v>45072.7916666667</v>
      </c>
      <c r="B4715" s="0" t="n">
        <v>2541618133.05121</v>
      </c>
      <c r="C4715" s="0" t="n">
        <v>-7446874703.01089</v>
      </c>
      <c r="D4715" s="0" t="n">
        <v>-2909563968.28513</v>
      </c>
      <c r="E4715" s="0" t="n">
        <v>8389358024.43437</v>
      </c>
      <c r="F4715" s="2" t="n">
        <f aca="false">E4715/149597870</f>
        <v>56.0793948766408</v>
      </c>
      <c r="G4715" s="0" t="n">
        <v>5.310264</v>
      </c>
      <c r="H4715" s="0" t="n">
        <v>-11.791169</v>
      </c>
      <c r="I4715" s="0" t="n">
        <v>-4.560069</v>
      </c>
      <c r="J4715" s="0" t="n">
        <v>13.712214</v>
      </c>
    </row>
    <row r="4716" customFormat="false" ht="14" hidden="false" customHeight="false" outlineLevel="0" collapsed="false">
      <c r="A4716" s="1" t="n">
        <v>45073.7916666667</v>
      </c>
      <c r="B4716" s="0" t="n">
        <v>2542076936.9766</v>
      </c>
      <c r="C4716" s="0" t="n">
        <v>-7447893454.00708</v>
      </c>
      <c r="D4716" s="0" t="n">
        <v>-2909957955.89407</v>
      </c>
      <c r="E4716" s="0" t="n">
        <v>8390537966.11523</v>
      </c>
      <c r="F4716" s="2" t="n">
        <f aca="false">E4716/149597870</f>
        <v>56.0872822996426</v>
      </c>
      <c r="G4716" s="0" t="n">
        <v>5.310198</v>
      </c>
      <c r="H4716" s="0" t="n">
        <v>-11.79103</v>
      </c>
      <c r="I4716" s="0" t="n">
        <v>-4.560014</v>
      </c>
      <c r="J4716" s="0" t="n">
        <v>13.71205</v>
      </c>
    </row>
    <row r="4717" customFormat="false" ht="14" hidden="false" customHeight="false" outlineLevel="0" collapsed="false">
      <c r="A4717" s="1" t="n">
        <v>45074.7916666667</v>
      </c>
      <c r="B4717" s="0" t="n">
        <v>2542535735.20346</v>
      </c>
      <c r="C4717" s="0" t="n">
        <v>-7448912192.93275</v>
      </c>
      <c r="D4717" s="0" t="n">
        <v>-2910351938.76841</v>
      </c>
      <c r="E4717" s="0" t="n">
        <v>8391717895.06188</v>
      </c>
      <c r="F4717" s="2" t="n">
        <f aca="false">E4717/149597870</f>
        <v>56.0951696375214</v>
      </c>
      <c r="G4717" s="0" t="n">
        <v>5.310132</v>
      </c>
      <c r="H4717" s="0" t="n">
        <v>-11.79089</v>
      </c>
      <c r="I4717" s="0" t="n">
        <v>-4.55996</v>
      </c>
      <c r="J4717" s="0" t="n">
        <v>13.711886</v>
      </c>
    </row>
    <row r="4718" customFormat="false" ht="14" hidden="false" customHeight="false" outlineLevel="0" collapsed="false">
      <c r="A4718" s="1" t="n">
        <v>45075.7916666667</v>
      </c>
      <c r="B4718" s="0" t="n">
        <v>2542994527.72827</v>
      </c>
      <c r="C4718" s="0" t="n">
        <v>-7449930919.78928</v>
      </c>
      <c r="D4718" s="0" t="n">
        <v>-2910745916.90836</v>
      </c>
      <c r="E4718" s="0" t="n">
        <v>8392897811.27395</v>
      </c>
      <c r="F4718" s="2" t="n">
        <f aca="false">E4718/149597870</f>
        <v>56.1030568902749</v>
      </c>
      <c r="G4718" s="0" t="n">
        <v>5.310066</v>
      </c>
      <c r="H4718" s="0" t="n">
        <v>-11.79075</v>
      </c>
      <c r="I4718" s="0" t="n">
        <v>-4.559905</v>
      </c>
      <c r="J4718" s="0" t="n">
        <v>13.711722</v>
      </c>
    </row>
    <row r="4719" customFormat="false" ht="14" hidden="false" customHeight="false" outlineLevel="0" collapsed="false">
      <c r="A4719" s="1" t="n">
        <v>45076.7916666667</v>
      </c>
      <c r="B4719" s="0" t="n">
        <v>2543453314.54738</v>
      </c>
      <c r="C4719" s="0" t="n">
        <v>-7450949634.57875</v>
      </c>
      <c r="D4719" s="0" t="n">
        <v>-2911139890.31448</v>
      </c>
      <c r="E4719" s="0" t="n">
        <v>8394077714.75173</v>
      </c>
      <c r="F4719" s="2" t="n">
        <f aca="false">E4719/149597870</f>
        <v>56.1109440579049</v>
      </c>
      <c r="G4719" s="0" t="n">
        <v>5.31</v>
      </c>
      <c r="H4719" s="0" t="n">
        <v>-11.790611</v>
      </c>
      <c r="I4719" s="0" t="n">
        <v>-4.55985</v>
      </c>
      <c r="J4719" s="0" t="n">
        <v>13.711558</v>
      </c>
    </row>
    <row r="4720" customFormat="false" ht="14" hidden="false" customHeight="false" outlineLevel="0" collapsed="false">
      <c r="A4720" s="1" t="n">
        <v>45077.7916666667</v>
      </c>
      <c r="B4720" s="0" t="n">
        <v>2543912095.65591</v>
      </c>
      <c r="C4720" s="0" t="n">
        <v>-7451968337.29921</v>
      </c>
      <c r="D4720" s="0" t="n">
        <v>-2911533858.98507</v>
      </c>
      <c r="E4720" s="0" t="n">
        <v>8395257605.49079</v>
      </c>
      <c r="F4720" s="2" t="n">
        <f aca="false">E4720/149597870</f>
        <v>56.1188311403818</v>
      </c>
      <c r="G4720" s="0" t="n">
        <v>5.309933</v>
      </c>
      <c r="H4720" s="0" t="n">
        <v>-11.790471</v>
      </c>
      <c r="I4720" s="0" t="n">
        <v>-4.559795</v>
      </c>
      <c r="J4720" s="0" t="n">
        <v>13.711394</v>
      </c>
    </row>
    <row r="4721" customFormat="false" ht="14" hidden="false" customHeight="false" outlineLevel="0" collapsed="false">
      <c r="A4721" s="1" t="n">
        <v>45078.7916666667</v>
      </c>
      <c r="B4721" s="0" t="n">
        <v>2544370871.04932</v>
      </c>
      <c r="C4721" s="0" t="n">
        <v>-7452987027.95143</v>
      </c>
      <c r="D4721" s="0" t="n">
        <v>-2911927822.91989</v>
      </c>
      <c r="E4721" s="0" t="n">
        <v>8396437483.48975</v>
      </c>
      <c r="F4721" s="2" t="n">
        <f aca="false">E4721/149597870</f>
        <v>56.1267181376964</v>
      </c>
      <c r="G4721" s="0" t="n">
        <v>5.309867</v>
      </c>
      <c r="H4721" s="0" t="n">
        <v>-11.790331</v>
      </c>
      <c r="I4721" s="0" t="n">
        <v>-4.55974</v>
      </c>
      <c r="J4721" s="0" t="n">
        <v>13.71123</v>
      </c>
    </row>
    <row r="4722" customFormat="false" ht="14" hidden="false" customHeight="false" outlineLevel="0" collapsed="false">
      <c r="A4722" s="1" t="n">
        <v>45079.7916666667</v>
      </c>
      <c r="B4722" s="0" t="n">
        <v>2544829640.72287</v>
      </c>
      <c r="C4722" s="0" t="n">
        <v>-7454005706.53645</v>
      </c>
      <c r="D4722" s="0" t="n">
        <v>-2912321782.11884</v>
      </c>
      <c r="E4722" s="0" t="n">
        <v>8397617348.74742</v>
      </c>
      <c r="F4722" s="2" t="n">
        <f aca="false">E4722/149597870</f>
        <v>56.1346050498408</v>
      </c>
      <c r="G4722" s="0" t="n">
        <v>5.309801</v>
      </c>
      <c r="H4722" s="0" t="n">
        <v>-11.790192</v>
      </c>
      <c r="I4722" s="0" t="n">
        <v>-4.559686</v>
      </c>
      <c r="J4722" s="0" t="n">
        <v>13.711066</v>
      </c>
    </row>
    <row r="4723" customFormat="false" ht="14" hidden="false" customHeight="false" outlineLevel="0" collapsed="false">
      <c r="A4723" s="1" t="n">
        <v>45080.7916666667</v>
      </c>
      <c r="B4723" s="0" t="n">
        <v>2545288404.67159</v>
      </c>
      <c r="C4723" s="0" t="n">
        <v>-7455024373.0556</v>
      </c>
      <c r="D4723" s="0" t="n">
        <v>-2912715736.58195</v>
      </c>
      <c r="E4723" s="0" t="n">
        <v>8398797201.26286</v>
      </c>
      <c r="F4723" s="2" t="n">
        <f aca="false">E4723/149597870</f>
        <v>56.1424918768085</v>
      </c>
      <c r="G4723" s="0" t="n">
        <v>5.309735</v>
      </c>
      <c r="H4723" s="0" t="n">
        <v>-11.790052</v>
      </c>
      <c r="I4723" s="0" t="n">
        <v>-4.559631</v>
      </c>
      <c r="J4723" s="0" t="n">
        <v>13.710902</v>
      </c>
    </row>
    <row r="4724" customFormat="false" ht="14" hidden="false" customHeight="false" outlineLevel="0" collapsed="false">
      <c r="A4724" s="1" t="n">
        <v>45081.7916666667</v>
      </c>
      <c r="B4724" s="0" t="n">
        <v>2545747162.89032</v>
      </c>
      <c r="C4724" s="0" t="n">
        <v>-7456043027.51054</v>
      </c>
      <c r="D4724" s="0" t="n">
        <v>-2913109686.30939</v>
      </c>
      <c r="E4724" s="0" t="n">
        <v>8399977041.03543</v>
      </c>
      <c r="F4724" s="2" t="n">
        <f aca="false">E4724/149597870</f>
        <v>56.1503786185955</v>
      </c>
      <c r="G4724" s="0" t="n">
        <v>5.309668</v>
      </c>
      <c r="H4724" s="0" t="n">
        <v>-11.789912</v>
      </c>
      <c r="I4724" s="0" t="n">
        <v>-4.559576</v>
      </c>
      <c r="J4724" s="0" t="n">
        <v>13.710738</v>
      </c>
    </row>
    <row r="4725" customFormat="false" ht="14" hidden="false" customHeight="false" outlineLevel="0" collapsed="false">
      <c r="A4725" s="1" t="n">
        <v>45082.7916666667</v>
      </c>
      <c r="B4725" s="0" t="n">
        <v>2546205915.37373</v>
      </c>
      <c r="C4725" s="0" t="n">
        <v>-7457061669.90328</v>
      </c>
      <c r="D4725" s="0" t="n">
        <v>-2913503631.30151</v>
      </c>
      <c r="E4725" s="0" t="n">
        <v>8401156868.06478</v>
      </c>
      <c r="F4725" s="2" t="n">
        <f aca="false">E4725/149597870</f>
        <v>56.1582652751993</v>
      </c>
      <c r="G4725" s="0" t="n">
        <v>5.309602</v>
      </c>
      <c r="H4725" s="0" t="n">
        <v>-11.789773</v>
      </c>
      <c r="I4725" s="0" t="n">
        <v>-4.559521</v>
      </c>
      <c r="J4725" s="0" t="n">
        <v>13.710574</v>
      </c>
    </row>
    <row r="4726" customFormat="false" ht="14" hidden="false" customHeight="false" outlineLevel="0" collapsed="false">
      <c r="A4726" s="1" t="n">
        <v>45083.7916666667</v>
      </c>
      <c r="B4726" s="0" t="n">
        <v>2546664662.11636</v>
      </c>
      <c r="C4726" s="0" t="n">
        <v>-7458080300.2362</v>
      </c>
      <c r="D4726" s="0" t="n">
        <v>-2913897571.55884</v>
      </c>
      <c r="E4726" s="0" t="n">
        <v>8402336682.35093</v>
      </c>
      <c r="F4726" s="2" t="n">
        <f aca="false">E4726/149597870</f>
        <v>56.1661518466201</v>
      </c>
      <c r="G4726" s="0" t="n">
        <v>5.309536</v>
      </c>
      <c r="H4726" s="0" t="n">
        <v>-11.789633</v>
      </c>
      <c r="I4726" s="0" t="n">
        <v>-4.559466</v>
      </c>
      <c r="J4726" s="0" t="n">
        <v>13.71041</v>
      </c>
    </row>
    <row r="4727" customFormat="false" ht="14" hidden="false" customHeight="false" outlineLevel="0" collapsed="false">
      <c r="A4727" s="1" t="n">
        <v>45084.7916666667</v>
      </c>
      <c r="B4727" s="0" t="n">
        <v>2547123403.11258</v>
      </c>
      <c r="C4727" s="0" t="n">
        <v>-7459098918.51209</v>
      </c>
      <c r="D4727" s="0" t="n">
        <v>-2914291507.0821</v>
      </c>
      <c r="E4727" s="0" t="n">
        <v>8403516483.89429</v>
      </c>
      <c r="F4727" s="2" t="n">
        <f aca="false">E4727/149597870</f>
        <v>56.1740383328606</v>
      </c>
      <c r="G4727" s="0" t="n">
        <v>5.309469</v>
      </c>
      <c r="H4727" s="0" t="n">
        <v>-11.789494</v>
      </c>
      <c r="I4727" s="0" t="n">
        <v>-4.559412</v>
      </c>
      <c r="J4727" s="0" t="n">
        <v>13.710246</v>
      </c>
    </row>
    <row r="4728" customFormat="false" ht="14" hidden="false" customHeight="false" outlineLevel="0" collapsed="false">
      <c r="A4728" s="1" t="n">
        <v>45085.7916666667</v>
      </c>
      <c r="B4728" s="0" t="n">
        <v>2547582138.35923</v>
      </c>
      <c r="C4728" s="0" t="n">
        <v>-7460117524.73286</v>
      </c>
      <c r="D4728" s="0" t="n">
        <v>-2914685437.87178</v>
      </c>
      <c r="E4728" s="0" t="n">
        <v>8404696272.69512</v>
      </c>
      <c r="F4728" s="2" t="n">
        <f aca="false">E4728/149597870</f>
        <v>56.1819247339225</v>
      </c>
      <c r="G4728" s="0" t="n">
        <v>5.309402</v>
      </c>
      <c r="H4728" s="0" t="n">
        <v>-11.789354</v>
      </c>
      <c r="I4728" s="0" t="n">
        <v>-4.559357</v>
      </c>
      <c r="J4728" s="0" t="n">
        <v>13.710082</v>
      </c>
    </row>
    <row r="4729" customFormat="false" ht="14" hidden="false" customHeight="false" outlineLevel="0" collapsed="false">
      <c r="A4729" s="1" t="n">
        <v>45086.7916666667</v>
      </c>
      <c r="B4729" s="0" t="n">
        <v>2548040867.85431</v>
      </c>
      <c r="C4729" s="0" t="n">
        <v>-7461136118.90017</v>
      </c>
      <c r="D4729" s="0" t="n">
        <v>-2915079363.92839</v>
      </c>
      <c r="E4729" s="0" t="n">
        <v>8405876048.75385</v>
      </c>
      <c r="F4729" s="2" t="n">
        <f aca="false">E4729/149597870</f>
        <v>56.1898110498087</v>
      </c>
      <c r="G4729" s="0" t="n">
        <v>5.309336</v>
      </c>
      <c r="H4729" s="0" t="n">
        <v>-11.789215</v>
      </c>
      <c r="I4729" s="0" t="n">
        <v>-4.559302</v>
      </c>
      <c r="J4729" s="0" t="n">
        <v>13.709918</v>
      </c>
    </row>
    <row r="4730" customFormat="false" ht="14" hidden="false" customHeight="false" outlineLevel="0" collapsed="false">
      <c r="A4730" s="1" t="n">
        <v>45087.7916666667</v>
      </c>
      <c r="B4730" s="0" t="n">
        <v>2548499591.58474</v>
      </c>
      <c r="C4730" s="0" t="n">
        <v>-7462154701.0219</v>
      </c>
      <c r="D4730" s="0" t="n">
        <v>-2915473285.25457</v>
      </c>
      <c r="E4730" s="0" t="n">
        <v>8407055812.07381</v>
      </c>
      <c r="F4730" s="2" t="n">
        <f aca="false">E4730/149597870</f>
        <v>56.1976972805416</v>
      </c>
      <c r="G4730" s="0" t="n">
        <v>5.309269</v>
      </c>
      <c r="H4730" s="0" t="n">
        <v>-11.789075</v>
      </c>
      <c r="I4730" s="0" t="n">
        <v>-4.559247</v>
      </c>
      <c r="J4730" s="0" t="n">
        <v>13.709754</v>
      </c>
    </row>
    <row r="4731" customFormat="false" ht="14" hidden="false" customHeight="false" outlineLevel="0" collapsed="false">
      <c r="A4731" s="1" t="n">
        <v>45088.7916666667</v>
      </c>
      <c r="B4731" s="0" t="n">
        <v>2548958309.54401</v>
      </c>
      <c r="C4731" s="0" t="n">
        <v>-7463173271.10298</v>
      </c>
      <c r="D4731" s="0" t="n">
        <v>-2915867201.85208</v>
      </c>
      <c r="E4731" s="0" t="n">
        <v>8408235562.65737</v>
      </c>
      <c r="F4731" s="2" t="n">
        <f aca="false">E4731/149597870</f>
        <v>56.2055834261368</v>
      </c>
      <c r="G4731" s="0" t="n">
        <v>5.309202</v>
      </c>
      <c r="H4731" s="0" t="n">
        <v>-11.788936</v>
      </c>
      <c r="I4731" s="0" t="n">
        <v>-4.559193</v>
      </c>
      <c r="J4731" s="0" t="n">
        <v>13.709591</v>
      </c>
    </row>
    <row r="4732" customFormat="false" ht="14" hidden="false" customHeight="false" outlineLevel="0" collapsed="false">
      <c r="A4732" s="1" t="n">
        <v>45089.7916666667</v>
      </c>
      <c r="B4732" s="0" t="n">
        <v>2549417021.72573</v>
      </c>
      <c r="C4732" s="0" t="n">
        <v>-7464191829.14872</v>
      </c>
      <c r="D4732" s="0" t="n">
        <v>-2916261113.72288</v>
      </c>
      <c r="E4732" s="0" t="n">
        <v>8409415300.50738</v>
      </c>
      <c r="F4732" s="2" t="n">
        <f aca="false">E4732/149597870</f>
        <v>56.2134694866135</v>
      </c>
      <c r="G4732" s="0" t="n">
        <v>5.309135</v>
      </c>
      <c r="H4732" s="0" t="n">
        <v>-11.788797</v>
      </c>
      <c r="I4732" s="0" t="n">
        <v>-4.559138</v>
      </c>
      <c r="J4732" s="0" t="n">
        <v>13.709427</v>
      </c>
    </row>
    <row r="4733" customFormat="false" ht="14" hidden="false" customHeight="false" outlineLevel="0" collapsed="false">
      <c r="A4733" s="1" t="n">
        <v>45090.7916666667</v>
      </c>
      <c r="B4733" s="0" t="n">
        <v>2549875728.12373</v>
      </c>
      <c r="C4733" s="0" t="n">
        <v>-7465210375.16484</v>
      </c>
      <c r="D4733" s="0" t="n">
        <v>-2916655020.86918</v>
      </c>
      <c r="E4733" s="0" t="n">
        <v>8410595025.62718</v>
      </c>
      <c r="F4733" s="2" t="n">
        <f aca="false">E4733/149597870</f>
        <v>56.2213554619941</v>
      </c>
      <c r="G4733" s="0" t="n">
        <v>5.309068</v>
      </c>
      <c r="H4733" s="0" t="n">
        <v>-11.788657</v>
      </c>
      <c r="I4733" s="0" t="n">
        <v>-4.559083</v>
      </c>
      <c r="J4733" s="0" t="n">
        <v>13.709263</v>
      </c>
    </row>
    <row r="4734" customFormat="false" ht="14" hidden="false" customHeight="false" outlineLevel="0" collapsed="false">
      <c r="A4734" s="1" t="n">
        <v>45091.7916666667</v>
      </c>
      <c r="B4734" s="0" t="n">
        <v>2550334428.73209</v>
      </c>
      <c r="C4734" s="0" t="n">
        <v>-7466228909.15742</v>
      </c>
      <c r="D4734" s="0" t="n">
        <v>-2917048923.29339</v>
      </c>
      <c r="E4734" s="0" t="n">
        <v>8411774738.02059</v>
      </c>
      <c r="F4734" s="2" t="n">
        <f aca="false">E4734/149597870</f>
        <v>56.2292413523039</v>
      </c>
      <c r="G4734" s="0" t="n">
        <v>5.309001</v>
      </c>
      <c r="H4734" s="0" t="n">
        <v>-11.788518</v>
      </c>
      <c r="I4734" s="0" t="n">
        <v>-4.559028</v>
      </c>
      <c r="J4734" s="0" t="n">
        <v>13.709099</v>
      </c>
    </row>
    <row r="4735" customFormat="false" ht="14" hidden="false" customHeight="false" outlineLevel="0" collapsed="false">
      <c r="A4735" s="1" t="n">
        <v>45092.7916666667</v>
      </c>
      <c r="B4735" s="0" t="n">
        <v>2550793123.54526</v>
      </c>
      <c r="C4735" s="0" t="n">
        <v>-7467247431.13288</v>
      </c>
      <c r="D4735" s="0" t="n">
        <v>-2917442820.99813</v>
      </c>
      <c r="E4735" s="0" t="n">
        <v>8412954437.6919</v>
      </c>
      <c r="F4735" s="2" t="n">
        <f aca="false">E4735/149597870</f>
        <v>56.2371271575718</v>
      </c>
      <c r="G4735" s="0" t="n">
        <v>5.308934</v>
      </c>
      <c r="H4735" s="0" t="n">
        <v>-11.788379</v>
      </c>
      <c r="I4735" s="0" t="n">
        <v>-4.558974</v>
      </c>
      <c r="J4735" s="0" t="n">
        <v>13.708935</v>
      </c>
    </row>
    <row r="4736" customFormat="false" ht="14" hidden="false" customHeight="false" outlineLevel="0" collapsed="false">
      <c r="A4736" s="1" t="n">
        <v>45093.7916666667</v>
      </c>
      <c r="B4736" s="0" t="n">
        <v>2551251812.55811</v>
      </c>
      <c r="C4736" s="0" t="n">
        <v>-7468265941.09794</v>
      </c>
      <c r="D4736" s="0" t="n">
        <v>-2917836713.98621</v>
      </c>
      <c r="E4736" s="0" t="n">
        <v>8414134124.64589</v>
      </c>
      <c r="F4736" s="2" t="n">
        <f aca="false">E4736/149597870</f>
        <v>56.2450128778297</v>
      </c>
      <c r="G4736" s="0" t="n">
        <v>5.308867</v>
      </c>
      <c r="H4736" s="0" t="n">
        <v>-11.78824</v>
      </c>
      <c r="I4736" s="0" t="n">
        <v>-4.558919</v>
      </c>
      <c r="J4736" s="0" t="n">
        <v>13.708772</v>
      </c>
    </row>
    <row r="4737" customFormat="false" ht="14" hidden="false" customHeight="false" outlineLevel="0" collapsed="false">
      <c r="A4737" s="1" t="n">
        <v>45094.7916666667</v>
      </c>
      <c r="B4737" s="0" t="n">
        <v>2551710495.76599</v>
      </c>
      <c r="C4737" s="0" t="n">
        <v>-7469284439.0596</v>
      </c>
      <c r="D4737" s="0" t="n">
        <v>-2918230602.26065</v>
      </c>
      <c r="E4737" s="0" t="n">
        <v>8415313798.88776</v>
      </c>
      <c r="F4737" s="2" t="n">
        <f aca="false">E4737/149597870</f>
        <v>56.2528985131123</v>
      </c>
      <c r="G4737" s="0" t="n">
        <v>5.3088</v>
      </c>
      <c r="H4737" s="0" t="n">
        <v>-11.788101</v>
      </c>
      <c r="I4737" s="0" t="n">
        <v>-4.558865</v>
      </c>
      <c r="J4737" s="0" t="n">
        <v>13.708608</v>
      </c>
    </row>
    <row r="4738" customFormat="false" ht="14" hidden="false" customHeight="false" outlineLevel="0" collapsed="false">
      <c r="A4738" s="1" t="n">
        <v>45095.7916666667</v>
      </c>
      <c r="B4738" s="0" t="n">
        <v>2552169173.16078</v>
      </c>
      <c r="C4738" s="0" t="n">
        <v>-7470302925.02271</v>
      </c>
      <c r="D4738" s="0" t="n">
        <v>-2918624485.82295</v>
      </c>
      <c r="E4738" s="0" t="n">
        <v>8416493460.41927</v>
      </c>
      <c r="F4738" s="2" t="n">
        <f aca="false">E4738/149597870</f>
        <v>56.2607840634313</v>
      </c>
      <c r="G4738" s="0" t="n">
        <v>5.308733</v>
      </c>
      <c r="H4738" s="0" t="n">
        <v>-11.787962</v>
      </c>
      <c r="I4738" s="0" t="n">
        <v>-4.55881</v>
      </c>
      <c r="J4738" s="0" t="n">
        <v>13.708445</v>
      </c>
    </row>
    <row r="4739" customFormat="false" ht="14" hidden="false" customHeight="false" outlineLevel="0" collapsed="false">
      <c r="A4739" s="1" t="n">
        <v>45096.7916666667</v>
      </c>
      <c r="B4739" s="0" t="n">
        <v>2552627844.73291</v>
      </c>
      <c r="C4739" s="0" t="n">
        <v>-7471321398.99115</v>
      </c>
      <c r="D4739" s="0" t="n">
        <v>-2919018364.67392</v>
      </c>
      <c r="E4739" s="0" t="n">
        <v>8417673109.24061</v>
      </c>
      <c r="F4739" s="2" t="n">
        <f aca="false">E4739/149597870</f>
        <v>56.2686695287881</v>
      </c>
      <c r="G4739" s="0" t="n">
        <v>5.308665</v>
      </c>
      <c r="H4739" s="0" t="n">
        <v>-11.787824</v>
      </c>
      <c r="I4739" s="0" t="n">
        <v>-4.558756</v>
      </c>
      <c r="J4739" s="0" t="n">
        <v>13.708281</v>
      </c>
    </row>
    <row r="4740" customFormat="false" ht="14" hidden="false" customHeight="false" outlineLevel="0" collapsed="false">
      <c r="A4740" s="1" t="n">
        <v>45097.7916666667</v>
      </c>
      <c r="B4740" s="0" t="n">
        <v>2553086510.49111</v>
      </c>
      <c r="C4740" s="0" t="n">
        <v>-7472339860.97917</v>
      </c>
      <c r="D4740" s="0" t="n">
        <v>-2919412238.82181</v>
      </c>
      <c r="E4740" s="0" t="n">
        <v>8418852745.36932</v>
      </c>
      <c r="F4740" s="2" t="n">
        <f aca="false">E4740/149597870</f>
        <v>56.2765549093</v>
      </c>
      <c r="G4740" s="0" t="n">
        <v>5.308598</v>
      </c>
      <c r="H4740" s="0" t="n">
        <v>-11.787685</v>
      </c>
      <c r="I4740" s="0" t="n">
        <v>-4.558701</v>
      </c>
      <c r="J4740" s="0" t="n">
        <v>13.708118</v>
      </c>
    </row>
    <row r="4741" customFormat="false" ht="14" hidden="false" customHeight="false" outlineLevel="0" collapsed="false">
      <c r="A4741" s="1" t="n">
        <v>45098.7916666667</v>
      </c>
      <c r="B4741" s="0" t="n">
        <v>2553545170.43428</v>
      </c>
      <c r="C4741" s="0" t="n">
        <v>-7473358310.99504</v>
      </c>
      <c r="D4741" s="0" t="n">
        <v>-2919806108.27063</v>
      </c>
      <c r="E4741" s="0" t="n">
        <v>8420032368.81316</v>
      </c>
      <c r="F4741" s="2" t="n">
        <f aca="false">E4741/149597870</f>
        <v>56.2844402050187</v>
      </c>
      <c r="G4741" s="0" t="n">
        <v>5.308531</v>
      </c>
      <c r="H4741" s="0" t="n">
        <v>-11.787547</v>
      </c>
      <c r="I4741" s="0" t="n">
        <v>-4.558647</v>
      </c>
      <c r="J4741" s="0" t="n">
        <v>13.707955</v>
      </c>
    </row>
    <row r="4742" customFormat="false" ht="14" hidden="false" customHeight="false" outlineLevel="0" collapsed="false">
      <c r="A4742" s="1" t="n">
        <v>45099.7916666667</v>
      </c>
      <c r="B4742" s="0" t="n">
        <v>2554003824.56187</v>
      </c>
      <c r="C4742" s="0" t="n">
        <v>-7474376749.04692</v>
      </c>
      <c r="D4742" s="0" t="n">
        <v>-2920199973.02439</v>
      </c>
      <c r="E4742" s="0" t="n">
        <v>8421211979.57999</v>
      </c>
      <c r="F4742" s="2" t="n">
        <f aca="false">E4742/149597870</f>
        <v>56.2923254159968</v>
      </c>
      <c r="G4742" s="0" t="n">
        <v>5.308463</v>
      </c>
      <c r="H4742" s="0" t="n">
        <v>-11.787408</v>
      </c>
      <c r="I4742" s="0" t="n">
        <v>-4.558593</v>
      </c>
      <c r="J4742" s="0" t="n">
        <v>13.707791</v>
      </c>
    </row>
    <row r="4743" customFormat="false" ht="14" hidden="false" customHeight="false" outlineLevel="0" collapsed="false">
      <c r="A4743" s="1" t="n">
        <v>45100.7916666667</v>
      </c>
      <c r="B4743" s="0" t="n">
        <v>2554462472.87381</v>
      </c>
      <c r="C4743" s="0" t="n">
        <v>-7475395175.14286</v>
      </c>
      <c r="D4743" s="0" t="n">
        <v>-2920593833.08709</v>
      </c>
      <c r="E4743" s="0" t="n">
        <v>8422391577.6777</v>
      </c>
      <c r="F4743" s="2" t="n">
        <f aca="false">E4743/149597870</f>
        <v>56.3002105422871</v>
      </c>
      <c r="G4743" s="0" t="n">
        <v>5.308396</v>
      </c>
      <c r="H4743" s="0" t="n">
        <v>-11.78727</v>
      </c>
      <c r="I4743" s="0" t="n">
        <v>-4.558538</v>
      </c>
      <c r="J4743" s="0" t="n">
        <v>13.707628</v>
      </c>
    </row>
    <row r="4744" customFormat="false" ht="14" hidden="false" customHeight="false" outlineLevel="0" collapsed="false">
      <c r="A4744" s="1" t="n">
        <v>45101.7916666667</v>
      </c>
      <c r="B4744" s="0" t="n">
        <v>2554921115.37052</v>
      </c>
      <c r="C4744" s="0" t="n">
        <v>-7476413589.29071</v>
      </c>
      <c r="D4744" s="0" t="n">
        <v>-2920987688.46264</v>
      </c>
      <c r="E4744" s="0" t="n">
        <v>8423571163.11409</v>
      </c>
      <c r="F4744" s="2" t="n">
        <f aca="false">E4744/149597870</f>
        <v>56.3080955839417</v>
      </c>
      <c r="G4744" s="0" t="n">
        <v>5.308329</v>
      </c>
      <c r="H4744" s="0" t="n">
        <v>-11.787132</v>
      </c>
      <c r="I4744" s="0" t="n">
        <v>-4.558484</v>
      </c>
      <c r="J4744" s="0" t="n">
        <v>13.707465</v>
      </c>
    </row>
    <row r="4745" customFormat="false" ht="14" hidden="false" customHeight="false" outlineLevel="0" collapsed="false">
      <c r="A4745" s="1" t="n">
        <v>45102.7916666667</v>
      </c>
      <c r="B4745" s="0" t="n">
        <v>2555379752.05279</v>
      </c>
      <c r="C4745" s="0" t="n">
        <v>-7477431991.49796</v>
      </c>
      <c r="D4745" s="0" t="n">
        <v>-2921381539.15481</v>
      </c>
      <c r="E4745" s="0" t="n">
        <v>8424750735.89676</v>
      </c>
      <c r="F4745" s="2" t="n">
        <f aca="false">E4745/149597870</f>
        <v>56.3159805410115</v>
      </c>
      <c r="G4745" s="0" t="n">
        <v>5.308261</v>
      </c>
      <c r="H4745" s="0" t="n">
        <v>-11.786994</v>
      </c>
      <c r="I4745" s="0" t="n">
        <v>-4.55843</v>
      </c>
      <c r="J4745" s="0" t="n">
        <v>13.707302</v>
      </c>
    </row>
    <row r="4746" customFormat="false" ht="14" hidden="false" customHeight="false" outlineLevel="0" collapsed="false">
      <c r="A4746" s="1" t="n">
        <v>45103.7916666667</v>
      </c>
      <c r="B4746" s="0" t="n">
        <v>2555838382.92171</v>
      </c>
      <c r="C4746" s="0" t="n">
        <v>-7478450381.77175</v>
      </c>
      <c r="D4746" s="0" t="n">
        <v>-2921775385.16718</v>
      </c>
      <c r="E4746" s="0" t="n">
        <v>8425930296.033</v>
      </c>
      <c r="F4746" s="2" t="n">
        <f aca="false">E4746/149597870</f>
        <v>56.323865413545</v>
      </c>
      <c r="G4746" s="0" t="n">
        <v>5.308194</v>
      </c>
      <c r="H4746" s="0" t="n">
        <v>-11.786856</v>
      </c>
      <c r="I4746" s="0" t="n">
        <v>-4.558376</v>
      </c>
      <c r="J4746" s="0" t="n">
        <v>13.70714</v>
      </c>
    </row>
    <row r="4747" customFormat="false" ht="14" hidden="false" customHeight="false" outlineLevel="0" collapsed="false">
      <c r="A4747" s="1" t="n">
        <v>45104.7916666667</v>
      </c>
      <c r="B4747" s="0" t="n">
        <v>2556297007.97867</v>
      </c>
      <c r="C4747" s="0" t="n">
        <v>-7479468760.11873</v>
      </c>
      <c r="D4747" s="0" t="n">
        <v>-2922169226.5031</v>
      </c>
      <c r="E4747" s="0" t="n">
        <v>8427109843.52966</v>
      </c>
      <c r="F4747" s="2" t="n">
        <f aca="false">E4747/149597870</f>
        <v>56.3317502015882</v>
      </c>
      <c r="G4747" s="0" t="n">
        <v>5.308127</v>
      </c>
      <c r="H4747" s="0" t="n">
        <v>-11.786718</v>
      </c>
      <c r="I4747" s="0" t="n">
        <v>-4.558322</v>
      </c>
      <c r="J4747" s="0" t="n">
        <v>13.706977</v>
      </c>
    </row>
    <row r="4748" customFormat="false" ht="14" hidden="false" customHeight="false" outlineLevel="0" collapsed="false">
      <c r="A4748" s="1" t="n">
        <v>45105.7916666667</v>
      </c>
      <c r="B4748" s="0" t="n">
        <v>2556755627.22481</v>
      </c>
      <c r="C4748" s="0" t="n">
        <v>-7480487126.55021</v>
      </c>
      <c r="D4748" s="0" t="n">
        <v>-2922563063.16837</v>
      </c>
      <c r="E4748" s="0" t="n">
        <v>8428289378.39851</v>
      </c>
      <c r="F4748" s="2" t="n">
        <f aca="false">E4748/149597870</f>
        <v>56.3396349052196</v>
      </c>
      <c r="G4748" s="0" t="n">
        <v>5.308059</v>
      </c>
      <c r="H4748" s="0" t="n">
        <v>-11.78658</v>
      </c>
      <c r="I4748" s="0" t="n">
        <v>-4.558268</v>
      </c>
      <c r="J4748" s="0" t="n">
        <v>13.706814</v>
      </c>
    </row>
    <row r="4749" customFormat="false" ht="14" hidden="false" customHeight="false" outlineLevel="0" collapsed="false">
      <c r="A4749" s="1" t="n">
        <v>45106.7916666667</v>
      </c>
      <c r="B4749" s="0" t="n">
        <v>2557214240.66118</v>
      </c>
      <c r="C4749" s="0" t="n">
        <v>-7481505481.07946</v>
      </c>
      <c r="D4749" s="0" t="n">
        <v>-2922956895.16981</v>
      </c>
      <c r="E4749" s="0" t="n">
        <v>8429468900.65342</v>
      </c>
      <c r="F4749" s="2" t="n">
        <f aca="false">E4749/149597870</f>
        <v>56.3475195245321</v>
      </c>
      <c r="G4749" s="0" t="n">
        <v>5.307992</v>
      </c>
      <c r="H4749" s="0" t="n">
        <v>-11.786442</v>
      </c>
      <c r="I4749" s="0" t="n">
        <v>-4.558214</v>
      </c>
      <c r="J4749" s="0" t="n">
        <v>13.706652</v>
      </c>
    </row>
    <row r="4750" customFormat="false" ht="14" hidden="false" customHeight="false" outlineLevel="0" collapsed="false">
      <c r="A4750" s="1" t="n">
        <v>45107.7916666667</v>
      </c>
      <c r="B4750" s="0" t="n">
        <v>2557672848.29061</v>
      </c>
      <c r="C4750" s="0" t="n">
        <v>-7482523823.69658</v>
      </c>
      <c r="D4750" s="0" t="n">
        <v>-2923350722.50205</v>
      </c>
      <c r="E4750" s="0" t="n">
        <v>8430648410.28394</v>
      </c>
      <c r="F4750" s="2" t="n">
        <f aca="false">E4750/149597870</f>
        <v>56.3554040594558</v>
      </c>
      <c r="G4750" s="0" t="n">
        <v>5.307925</v>
      </c>
      <c r="H4750" s="0" t="n">
        <v>-11.786304</v>
      </c>
      <c r="I4750" s="0" t="n">
        <v>-4.55816</v>
      </c>
      <c r="J4750" s="0" t="n">
        <v>13.706489</v>
      </c>
    </row>
    <row r="4751" customFormat="false" ht="14" hidden="false" customHeight="false" outlineLevel="0" collapsed="false">
      <c r="A4751" s="1" t="n">
        <v>45108.7916666667</v>
      </c>
      <c r="B4751" s="0" t="n">
        <v>2558131450.11483</v>
      </c>
      <c r="C4751" s="0" t="n">
        <v>-7483542154.40441</v>
      </c>
      <c r="D4751" s="0" t="n">
        <v>-2923744545.16638</v>
      </c>
      <c r="E4751" s="0" t="n">
        <v>8431827907.29298</v>
      </c>
      <c r="F4751" s="2" t="n">
        <f aca="false">E4751/149597870</f>
        <v>56.3632885100101</v>
      </c>
      <c r="G4751" s="0" t="n">
        <v>5.307858</v>
      </c>
      <c r="H4751" s="0" t="n">
        <v>-11.786166</v>
      </c>
      <c r="I4751" s="0" t="n">
        <v>-4.558106</v>
      </c>
      <c r="J4751" s="0" t="n">
        <v>13.706327</v>
      </c>
    </row>
    <row r="4752" customFormat="false" ht="14" hidden="false" customHeight="false" outlineLevel="0" collapsed="false">
      <c r="A4752" s="1" t="n">
        <v>45109.7916666667</v>
      </c>
      <c r="B4752" s="0" t="n">
        <v>2558590046.13544</v>
      </c>
      <c r="C4752" s="0" t="n">
        <v>-7484560473.2053</v>
      </c>
      <c r="D4752" s="0" t="n">
        <v>-2924138363.1638</v>
      </c>
      <c r="E4752" s="0" t="n">
        <v>8433007391.6828</v>
      </c>
      <c r="F4752" s="2" t="n">
        <f aca="false">E4752/149597870</f>
        <v>56.3711728762101</v>
      </c>
      <c r="G4752" s="0" t="n">
        <v>5.307791</v>
      </c>
      <c r="H4752" s="0" t="n">
        <v>-11.786028</v>
      </c>
      <c r="I4752" s="0" t="n">
        <v>-4.558052</v>
      </c>
      <c r="J4752" s="0" t="n">
        <v>13.706164</v>
      </c>
    </row>
    <row r="4753" customFormat="false" ht="14" hidden="false" customHeight="false" outlineLevel="0" collapsed="false">
      <c r="A4753" s="1" t="n">
        <v>45110.7916666667</v>
      </c>
      <c r="B4753" s="0" t="n">
        <v>2559048636.3538</v>
      </c>
      <c r="C4753" s="0" t="n">
        <v>-7485578780.10112</v>
      </c>
      <c r="D4753" s="0" t="n">
        <v>-2924532176.49503</v>
      </c>
      <c r="E4753" s="0" t="n">
        <v>8434186863.45514</v>
      </c>
      <c r="F4753" s="2" t="n">
        <f aca="false">E4753/149597870</f>
        <v>56.3790571580674</v>
      </c>
      <c r="G4753" s="0" t="n">
        <v>5.307724</v>
      </c>
      <c r="H4753" s="0" t="n">
        <v>-11.78589</v>
      </c>
      <c r="I4753" s="0" t="n">
        <v>-4.557998</v>
      </c>
      <c r="J4753" s="0" t="n">
        <v>13.706002</v>
      </c>
    </row>
    <row r="4754" customFormat="false" ht="14" hidden="false" customHeight="false" outlineLevel="0" collapsed="false">
      <c r="A4754" s="1" t="n">
        <v>45111.7916666667</v>
      </c>
      <c r="B4754" s="0" t="n">
        <v>2559507220.77099</v>
      </c>
      <c r="C4754" s="0" t="n">
        <v>-7486597075.0934</v>
      </c>
      <c r="D4754" s="0" t="n">
        <v>-2924925985.16057</v>
      </c>
      <c r="E4754" s="0" t="n">
        <v>8435366322.61122</v>
      </c>
      <c r="F4754" s="2" t="n">
        <f aca="false">E4754/149597870</f>
        <v>56.3869413555903</v>
      </c>
      <c r="G4754" s="0" t="n">
        <v>5.307657</v>
      </c>
      <c r="H4754" s="0" t="n">
        <v>-11.785753</v>
      </c>
      <c r="I4754" s="0" t="n">
        <v>-4.557944</v>
      </c>
      <c r="J4754" s="0" t="n">
        <v>13.705839</v>
      </c>
    </row>
    <row r="4755" customFormat="false" ht="14" hidden="false" customHeight="false" outlineLevel="0" collapsed="false">
      <c r="A4755" s="1" t="n">
        <v>45112.7916666667</v>
      </c>
      <c r="B4755" s="0" t="n">
        <v>2559965799.3877</v>
      </c>
      <c r="C4755" s="0" t="n">
        <v>-7487615358.18335</v>
      </c>
      <c r="D4755" s="0" t="n">
        <v>-2925319789.16066</v>
      </c>
      <c r="E4755" s="0" t="n">
        <v>8436545769.15179</v>
      </c>
      <c r="F4755" s="2" t="n">
        <f aca="false">E4755/149597870</f>
        <v>56.3948254687837</v>
      </c>
      <c r="G4755" s="0" t="n">
        <v>5.307589</v>
      </c>
      <c r="H4755" s="0" t="n">
        <v>-11.785615</v>
      </c>
      <c r="I4755" s="0" t="n">
        <v>-4.55789</v>
      </c>
      <c r="J4755" s="0" t="n">
        <v>13.705677</v>
      </c>
    </row>
    <row r="4756" customFormat="false" ht="14" hidden="false" customHeight="false" outlineLevel="0" collapsed="false">
      <c r="A4756" s="1" t="n">
        <v>45113.7916666667</v>
      </c>
      <c r="B4756" s="0" t="n">
        <v>2560424372.20415</v>
      </c>
      <c r="C4756" s="0" t="n">
        <v>-7488633629.37196</v>
      </c>
      <c r="D4756" s="0" t="n">
        <v>-2925713588.49541</v>
      </c>
      <c r="E4756" s="0" t="n">
        <v>8437725203.07721</v>
      </c>
      <c r="F4756" s="2" t="n">
        <f aca="false">E4756/149597870</f>
        <v>56.40270949765</v>
      </c>
      <c r="G4756" s="0" t="n">
        <v>5.307522</v>
      </c>
      <c r="H4756" s="0" t="n">
        <v>-11.785477</v>
      </c>
      <c r="I4756" s="0" t="n">
        <v>-4.557836</v>
      </c>
      <c r="J4756" s="0" t="n">
        <v>13.705515</v>
      </c>
    </row>
    <row r="4757" customFormat="false" ht="14" hidden="false" customHeight="false" outlineLevel="0" collapsed="false">
      <c r="A4757" s="1" t="n">
        <v>45114.7916666667</v>
      </c>
      <c r="B4757" s="0" t="n">
        <v>2560882939.22008</v>
      </c>
      <c r="C4757" s="0" t="n">
        <v>-7489651888.66008</v>
      </c>
      <c r="D4757" s="0" t="n">
        <v>-2926107383.16474</v>
      </c>
      <c r="E4757" s="0" t="n">
        <v>8438904624.38753</v>
      </c>
      <c r="F4757" s="2" t="n">
        <f aca="false">E4757/149597870</f>
        <v>56.4105934421896</v>
      </c>
      <c r="G4757" s="0" t="n">
        <v>5.307455</v>
      </c>
      <c r="H4757" s="0" t="n">
        <v>-11.78534</v>
      </c>
      <c r="I4757" s="0" t="n">
        <v>-4.557782</v>
      </c>
      <c r="J4757" s="0" t="n">
        <v>13.705352</v>
      </c>
    </row>
    <row r="4758" customFormat="false" ht="14" hidden="false" customHeight="false" outlineLevel="0" collapsed="false">
      <c r="A4758" s="1" t="n">
        <v>45115.7916666667</v>
      </c>
      <c r="B4758" s="0" t="n">
        <v>2561341500.43877</v>
      </c>
      <c r="C4758" s="0" t="n">
        <v>-7490670136.04644</v>
      </c>
      <c r="D4758" s="0" t="n">
        <v>-2926501173.16782</v>
      </c>
      <c r="E4758" s="0" t="n">
        <v>8440084033.08169</v>
      </c>
      <c r="F4758" s="2" t="n">
        <f aca="false">E4758/149597870</f>
        <v>56.4184773023953</v>
      </c>
      <c r="G4758" s="0" t="n">
        <v>5.307388</v>
      </c>
      <c r="H4758" s="0" t="n">
        <v>-11.785202</v>
      </c>
      <c r="I4758" s="0" t="n">
        <v>-4.557728</v>
      </c>
      <c r="J4758" s="0" t="n">
        <v>13.70519</v>
      </c>
    </row>
    <row r="4759" customFormat="false" ht="14" hidden="false" customHeight="false" outlineLevel="0" collapsed="false">
      <c r="A4759" s="1" t="n">
        <v>45116.7916666667</v>
      </c>
      <c r="B4759" s="0" t="n">
        <v>2561800055.86496</v>
      </c>
      <c r="C4759" s="0" t="n">
        <v>-7491688371.52873</v>
      </c>
      <c r="D4759" s="0" t="n">
        <v>-2926894958.5034</v>
      </c>
      <c r="E4759" s="0" t="n">
        <v>8441263429.15806</v>
      </c>
      <c r="F4759" s="2" t="n">
        <f aca="false">E4759/149597870</f>
        <v>56.4263610782564</v>
      </c>
      <c r="G4759" s="0" t="n">
        <v>5.307321</v>
      </c>
      <c r="H4759" s="0" t="n">
        <v>-11.785064</v>
      </c>
      <c r="I4759" s="0" t="n">
        <v>-4.557674</v>
      </c>
      <c r="J4759" s="0" t="n">
        <v>13.705028</v>
      </c>
    </row>
    <row r="4760" customFormat="false" ht="14" hidden="false" customHeight="false" outlineLevel="0" collapsed="false">
      <c r="A4760" s="1" t="n">
        <v>45117.7916666667</v>
      </c>
      <c r="B4760" s="0" t="n">
        <v>2562258605.48454</v>
      </c>
      <c r="C4760" s="0" t="n">
        <v>-7492706595.11387</v>
      </c>
      <c r="D4760" s="0" t="n">
        <v>-2927288739.17318</v>
      </c>
      <c r="E4760" s="0" t="n">
        <v>8442442812.61843</v>
      </c>
      <c r="F4760" s="2" t="n">
        <f aca="false">E4760/149597870</f>
        <v>56.4342447697847</v>
      </c>
      <c r="G4760" s="0" t="n">
        <v>5.307254</v>
      </c>
      <c r="H4760" s="0" t="n">
        <v>-11.784926</v>
      </c>
      <c r="I4760" s="0" t="n">
        <v>-4.55762</v>
      </c>
      <c r="J4760" s="0" t="n">
        <v>13.704865</v>
      </c>
    </row>
    <row r="4761" customFormat="false" ht="14" hidden="false" customHeight="false" outlineLevel="0" collapsed="false">
      <c r="A4761" s="1" t="n">
        <v>45118.7916666667</v>
      </c>
      <c r="B4761" s="0" t="n">
        <v>2562717149.29354</v>
      </c>
      <c r="C4761" s="0" t="n">
        <v>-7493724806.80351</v>
      </c>
      <c r="D4761" s="0" t="n">
        <v>-2927682515.17709</v>
      </c>
      <c r="E4761" s="0" t="n">
        <v>8443622183.46245</v>
      </c>
      <c r="F4761" s="2" t="n">
        <f aca="false">E4761/149597870</f>
        <v>56.4421283769779</v>
      </c>
      <c r="G4761" s="0" t="n">
        <v>5.307186</v>
      </c>
      <c r="H4761" s="0" t="n">
        <v>-11.784789</v>
      </c>
      <c r="I4761" s="0" t="n">
        <v>-4.557566</v>
      </c>
      <c r="J4761" s="0" t="n">
        <v>13.704703</v>
      </c>
    </row>
    <row r="4762" customFormat="false" ht="14" hidden="false" customHeight="false" outlineLevel="0" collapsed="false">
      <c r="A4762" s="1" t="n">
        <v>45119.7916666667</v>
      </c>
      <c r="B4762" s="0" t="n">
        <v>2563175687.28736</v>
      </c>
      <c r="C4762" s="0" t="n">
        <v>-7494743006.59954</v>
      </c>
      <c r="D4762" s="0" t="n">
        <v>-2928076286.5151</v>
      </c>
      <c r="E4762" s="0" t="n">
        <v>8444801541.68976</v>
      </c>
      <c r="F4762" s="2" t="n">
        <f aca="false">E4762/149597870</f>
        <v>56.4500118998336</v>
      </c>
      <c r="G4762" s="0" t="n">
        <v>5.307119</v>
      </c>
      <c r="H4762" s="0" t="n">
        <v>-11.784651</v>
      </c>
      <c r="I4762" s="0" t="n">
        <v>-4.557512</v>
      </c>
      <c r="J4762" s="0" t="n">
        <v>13.70454</v>
      </c>
    </row>
    <row r="4763" customFormat="false" ht="14" hidden="false" customHeight="false" outlineLevel="0" collapsed="false">
      <c r="A4763" s="1" t="n">
        <v>45120.7916666667</v>
      </c>
      <c r="B4763" s="0" t="n">
        <v>2563634219.46089</v>
      </c>
      <c r="C4763" s="0" t="n">
        <v>-7495761194.50406</v>
      </c>
      <c r="D4763" s="0" t="n">
        <v>-2928470053.18722</v>
      </c>
      <c r="E4763" s="0" t="n">
        <v>8445980887.30007</v>
      </c>
      <c r="F4763" s="2" t="n">
        <f aca="false">E4763/149597870</f>
        <v>56.4578953383499</v>
      </c>
      <c r="G4763" s="0" t="n">
        <v>5.307052</v>
      </c>
      <c r="H4763" s="0" t="n">
        <v>-11.784513</v>
      </c>
      <c r="I4763" s="0" t="n">
        <v>-4.557458</v>
      </c>
      <c r="J4763" s="0" t="n">
        <v>13.704378</v>
      </c>
    </row>
    <row r="4764" customFormat="false" ht="14" hidden="false" customHeight="false" outlineLevel="0" collapsed="false">
      <c r="A4764" s="1" t="n">
        <v>45121.7916666667</v>
      </c>
      <c r="B4764" s="0" t="n">
        <v>2564092745.80855</v>
      </c>
      <c r="C4764" s="0" t="n">
        <v>-7496779370.51944</v>
      </c>
      <c r="D4764" s="0" t="n">
        <v>-2928863815.19355</v>
      </c>
      <c r="E4764" s="0" t="n">
        <v>8447160220.29321</v>
      </c>
      <c r="F4764" s="2" t="n">
        <f aca="false">E4764/149597870</f>
        <v>56.4657786925256</v>
      </c>
      <c r="G4764" s="0" t="n">
        <v>5.306984</v>
      </c>
      <c r="H4764" s="0" t="n">
        <v>-11.784376</v>
      </c>
      <c r="I4764" s="0" t="n">
        <v>-4.557404</v>
      </c>
      <c r="J4764" s="0" t="n">
        <v>13.704215</v>
      </c>
    </row>
    <row r="4765" customFormat="false" ht="14" hidden="false" customHeight="false" outlineLevel="0" collapsed="false">
      <c r="A4765" s="1" t="n">
        <v>45122.7916666667</v>
      </c>
      <c r="B4765" s="0" t="n">
        <v>2564551266.3243</v>
      </c>
      <c r="C4765" s="0" t="n">
        <v>-7497797534.64838</v>
      </c>
      <c r="D4765" s="0" t="n">
        <v>-2929257572.5343</v>
      </c>
      <c r="E4765" s="0" t="n">
        <v>8448339540.66919</v>
      </c>
      <c r="F4765" s="2" t="n">
        <f aca="false">E4765/149597870</f>
        <v>56.4736619623608</v>
      </c>
      <c r="G4765" s="0" t="n">
        <v>5.306917</v>
      </c>
      <c r="H4765" s="0" t="n">
        <v>-11.784238</v>
      </c>
      <c r="I4765" s="0" t="n">
        <v>-4.55735</v>
      </c>
      <c r="J4765" s="0" t="n">
        <v>13.704053</v>
      </c>
    </row>
    <row r="4766" customFormat="false" ht="14" hidden="false" customHeight="false" outlineLevel="0" collapsed="false">
      <c r="A4766" s="1" t="n">
        <v>45123.7916666667</v>
      </c>
      <c r="B4766" s="0" t="n">
        <v>2565009781.00178</v>
      </c>
      <c r="C4766" s="0" t="n">
        <v>-7498815686.89389</v>
      </c>
      <c r="D4766" s="0" t="n">
        <v>-2929651325.20979</v>
      </c>
      <c r="E4766" s="0" t="n">
        <v>8449518848.42825</v>
      </c>
      <c r="F4766" s="2" t="n">
        <f aca="false">E4766/149597870</f>
        <v>56.4815451478571</v>
      </c>
      <c r="G4766" s="0" t="n">
        <v>5.306849</v>
      </c>
      <c r="H4766" s="0" t="n">
        <v>-11.784101</v>
      </c>
      <c r="I4766" s="0" t="n">
        <v>-4.557296</v>
      </c>
      <c r="J4766" s="0" t="n">
        <v>13.703891</v>
      </c>
    </row>
    <row r="4767" customFormat="false" ht="14" hidden="false" customHeight="false" outlineLevel="0" collapsed="false">
      <c r="A4767" s="1" t="n">
        <v>45124.7916666667</v>
      </c>
      <c r="B4767" s="0" t="n">
        <v>2565468289.83431</v>
      </c>
      <c r="C4767" s="0" t="n">
        <v>-7499833827.25938</v>
      </c>
      <c r="D4767" s="0" t="n">
        <v>-2930045073.2205</v>
      </c>
      <c r="E4767" s="0" t="n">
        <v>8450698143.57094</v>
      </c>
      <c r="F4767" s="2" t="n">
        <f aca="false">E4767/149597870</f>
        <v>56.4894282490181</v>
      </c>
      <c r="G4767" s="0" t="n">
        <v>5.306781</v>
      </c>
      <c r="H4767" s="0" t="n">
        <v>-11.783963</v>
      </c>
      <c r="I4767" s="0" t="n">
        <v>-4.557242</v>
      </c>
      <c r="J4767" s="0" t="n">
        <v>13.703728</v>
      </c>
    </row>
    <row r="4768" customFormat="false" ht="14" hidden="false" customHeight="false" outlineLevel="0" collapsed="false">
      <c r="A4768" s="1" t="n">
        <v>45125.7916666667</v>
      </c>
      <c r="B4768" s="0" t="n">
        <v>2565926792.81295</v>
      </c>
      <c r="C4768" s="0" t="n">
        <v>-7500851955.74735</v>
      </c>
      <c r="D4768" s="0" t="n">
        <v>-2930438816.5662</v>
      </c>
      <c r="E4768" s="0" t="n">
        <v>8451877426.09605</v>
      </c>
      <c r="F4768" s="2" t="n">
        <f aca="false">E4768/149597870</f>
        <v>56.4973112658359</v>
      </c>
      <c r="G4768" s="0" t="n">
        <v>5.306714</v>
      </c>
      <c r="H4768" s="0" t="n">
        <v>-11.783826</v>
      </c>
      <c r="I4768" s="0" t="n">
        <v>-4.557188</v>
      </c>
      <c r="J4768" s="0" t="n">
        <v>13.703566</v>
      </c>
    </row>
    <row r="4769" customFormat="false" ht="14" hidden="false" customHeight="false" outlineLevel="0" collapsed="false">
      <c r="A4769" s="1" t="n">
        <v>45126.7916666667</v>
      </c>
      <c r="B4769" s="0" t="n">
        <v>2566385289.92755</v>
      </c>
      <c r="C4769" s="0" t="n">
        <v>-7501870072.36005</v>
      </c>
      <c r="D4769" s="0" t="n">
        <v>-2930832555.24636</v>
      </c>
      <c r="E4769" s="0" t="n">
        <v>8453056696.00174</v>
      </c>
      <c r="F4769" s="2" t="n">
        <f aca="false">E4769/149597870</f>
        <v>56.505194198298</v>
      </c>
      <c r="G4769" s="0" t="n">
        <v>5.306646</v>
      </c>
      <c r="H4769" s="0" t="n">
        <v>-11.783688</v>
      </c>
      <c r="I4769" s="0" t="n">
        <v>-4.557134</v>
      </c>
      <c r="J4769" s="0" t="n">
        <v>13.703403</v>
      </c>
    </row>
    <row r="4770" customFormat="false" ht="14" hidden="false" customHeight="false" outlineLevel="0" collapsed="false">
      <c r="A4770" s="1" t="n">
        <v>45127.7916666667</v>
      </c>
      <c r="B4770" s="0" t="n">
        <v>2566843781.17683</v>
      </c>
      <c r="C4770" s="0" t="n">
        <v>-7502888177.10587</v>
      </c>
      <c r="D4770" s="0" t="n">
        <v>-2931226289.26461</v>
      </c>
      <c r="E4770" s="0" t="n">
        <v>8454235953.29567</v>
      </c>
      <c r="F4770" s="2" t="n">
        <f aca="false">E4770/149597870</f>
        <v>56.5130770464557</v>
      </c>
      <c r="G4770" s="0" t="n">
        <v>5.306578</v>
      </c>
      <c r="H4770" s="0" t="n">
        <v>-11.783551</v>
      </c>
      <c r="I4770" s="0" t="n">
        <v>-4.55708</v>
      </c>
      <c r="J4770" s="0" t="n">
        <v>13.703241</v>
      </c>
    </row>
    <row r="4771" customFormat="false" ht="14" hidden="false" customHeight="false" outlineLevel="0" collapsed="false">
      <c r="A4771" s="1" t="n">
        <v>45128.7916666667</v>
      </c>
      <c r="B4771" s="0" t="n">
        <v>2567302266.55411</v>
      </c>
      <c r="C4771" s="0" t="n">
        <v>-7503906269.99022</v>
      </c>
      <c r="D4771" s="0" t="n">
        <v>-2931620018.62247</v>
      </c>
      <c r="E4771" s="0" t="n">
        <v>8455415197.98055</v>
      </c>
      <c r="F4771" s="2" t="n">
        <f aca="false">E4771/149597870</f>
        <v>56.5209598103272</v>
      </c>
      <c r="G4771" s="0" t="n">
        <v>5.30651</v>
      </c>
      <c r="H4771" s="0" t="n">
        <v>-11.783414</v>
      </c>
      <c r="I4771" s="0" t="n">
        <v>-4.557026</v>
      </c>
      <c r="J4771" s="0" t="n">
        <v>13.703079</v>
      </c>
    </row>
    <row r="4772" customFormat="false" ht="14" hidden="false" customHeight="false" outlineLevel="0" collapsed="false">
      <c r="A4772" s="1" t="n">
        <v>45129.7916666667</v>
      </c>
      <c r="B4772" s="0" t="n">
        <v>2567760746.0527</v>
      </c>
      <c r="C4772" s="0" t="n">
        <v>-7504924351.01896</v>
      </c>
      <c r="D4772" s="0" t="n">
        <v>-2932013743.32164</v>
      </c>
      <c r="E4772" s="0" t="n">
        <v>8456594430.05951</v>
      </c>
      <c r="F4772" s="2" t="n">
        <f aca="false">E4772/149597870</f>
        <v>56.5288424899333</v>
      </c>
      <c r="G4772" s="0" t="n">
        <v>5.306442</v>
      </c>
      <c r="H4772" s="0" t="n">
        <v>-11.783277</v>
      </c>
      <c r="I4772" s="0" t="n">
        <v>-4.556972</v>
      </c>
      <c r="J4772" s="0" t="n">
        <v>13.702917</v>
      </c>
    </row>
    <row r="4773" customFormat="false" ht="14" hidden="false" customHeight="false" outlineLevel="0" collapsed="false">
      <c r="A4773" s="1" t="n">
        <v>45130.7916666667</v>
      </c>
      <c r="B4773" s="0" t="n">
        <v>2568219219.66588</v>
      </c>
      <c r="C4773" s="0" t="n">
        <v>-7505942420.19833</v>
      </c>
      <c r="D4773" s="0" t="n">
        <v>-2932407463.36402</v>
      </c>
      <c r="E4773" s="0" t="n">
        <v>8457773649.53609</v>
      </c>
      <c r="F4773" s="2" t="n">
        <f aca="false">E4773/149597870</f>
        <v>56.5367250852976</v>
      </c>
      <c r="G4773" s="0" t="n">
        <v>5.306373</v>
      </c>
      <c r="H4773" s="0" t="n">
        <v>-11.78314</v>
      </c>
      <c r="I4773" s="0" t="n">
        <v>-4.556918</v>
      </c>
      <c r="J4773" s="0" t="n">
        <v>13.702754</v>
      </c>
    </row>
    <row r="4774" customFormat="false" ht="14" hidden="false" customHeight="false" outlineLevel="0" collapsed="false">
      <c r="A4774" s="1" t="n">
        <v>45131.7916666667</v>
      </c>
      <c r="B4774" s="0" t="n">
        <v>2568677687.38693</v>
      </c>
      <c r="C4774" s="0" t="n">
        <v>-7506960477.53498</v>
      </c>
      <c r="D4774" s="0" t="n">
        <v>-2932801178.75168</v>
      </c>
      <c r="E4774" s="0" t="n">
        <v>8458952856.41426</v>
      </c>
      <c r="F4774" s="2" t="n">
        <f aca="false">E4774/149597870</f>
        <v>56.5446075964468</v>
      </c>
      <c r="G4774" s="0" t="n">
        <v>5.306305</v>
      </c>
      <c r="H4774" s="0" t="n">
        <v>-11.783003</v>
      </c>
      <c r="I4774" s="0" t="n">
        <v>-4.556864</v>
      </c>
      <c r="J4774" s="0" t="n">
        <v>13.702592</v>
      </c>
    </row>
    <row r="4775" customFormat="false" ht="14" hidden="false" customHeight="false" outlineLevel="0" collapsed="false">
      <c r="A4775" s="1" t="n">
        <v>45132.7916666667</v>
      </c>
      <c r="B4775" s="0" t="n">
        <v>2569136149.20915</v>
      </c>
      <c r="C4775" s="0" t="n">
        <v>-7507978523.03587</v>
      </c>
      <c r="D4775" s="0" t="n">
        <v>-2933194889.4869</v>
      </c>
      <c r="E4775" s="0" t="n">
        <v>8460132050.69834</v>
      </c>
      <c r="F4775" s="2" t="n">
        <f aca="false">E4775/149597870</f>
        <v>56.5524900234097</v>
      </c>
      <c r="G4775" s="0" t="n">
        <v>5.306237</v>
      </c>
      <c r="H4775" s="0" t="n">
        <v>-11.782866</v>
      </c>
      <c r="I4775" s="0" t="n">
        <v>-4.55681</v>
      </c>
      <c r="J4775" s="0" t="n">
        <v>13.70243</v>
      </c>
    </row>
    <row r="4776" customFormat="false" ht="14" hidden="false" customHeight="false" outlineLevel="0" collapsed="false">
      <c r="A4776" s="1" t="n">
        <v>45133.7916666667</v>
      </c>
      <c r="B4776" s="0" t="n">
        <v>2569594605.12591</v>
      </c>
      <c r="C4776" s="0" t="n">
        <v>-7508996556.70835</v>
      </c>
      <c r="D4776" s="0" t="n">
        <v>-2933588595.57209</v>
      </c>
      <c r="E4776" s="0" t="n">
        <v>8461311232.39305</v>
      </c>
      <c r="F4776" s="2" t="n">
        <f aca="false">E4776/149597870</f>
        <v>56.5603723662179</v>
      </c>
      <c r="G4776" s="0" t="n">
        <v>5.306169</v>
      </c>
      <c r="H4776" s="0" t="n">
        <v>-11.782729</v>
      </c>
      <c r="I4776" s="0" t="n">
        <v>-4.556757</v>
      </c>
      <c r="J4776" s="0" t="n">
        <v>13.702268</v>
      </c>
    </row>
    <row r="4777" customFormat="false" ht="14" hidden="false" customHeight="false" outlineLevel="0" collapsed="false">
      <c r="A4777" s="1" t="n">
        <v>45134.7916666667</v>
      </c>
      <c r="B4777" s="0" t="n">
        <v>2570053055.13065</v>
      </c>
      <c r="C4777" s="0" t="n">
        <v>-7510014578.56006</v>
      </c>
      <c r="D4777" s="0" t="n">
        <v>-2933982297.00986</v>
      </c>
      <c r="E4777" s="0" t="n">
        <v>8462490401.50347</v>
      </c>
      <c r="F4777" s="2" t="n">
        <f aca="false">E4777/149597870</f>
        <v>56.5682546249052</v>
      </c>
      <c r="G4777" s="0" t="n">
        <v>5.3061</v>
      </c>
      <c r="H4777" s="0" t="n">
        <v>-11.782592</v>
      </c>
      <c r="I4777" s="0" t="n">
        <v>-4.556703</v>
      </c>
      <c r="J4777" s="0" t="n">
        <v>13.702106</v>
      </c>
    </row>
    <row r="4778" customFormat="false" ht="14" hidden="false" customHeight="false" outlineLevel="0" collapsed="false">
      <c r="A4778" s="1" t="n">
        <v>45135.7916666667</v>
      </c>
      <c r="B4778" s="0" t="n">
        <v>2570511499.21651</v>
      </c>
      <c r="C4778" s="0" t="n">
        <v>-7511032588.59973</v>
      </c>
      <c r="D4778" s="0" t="n">
        <v>-2934375993.80331</v>
      </c>
      <c r="E4778" s="0" t="n">
        <v>8463669558.03572</v>
      </c>
      <c r="F4778" s="2" t="n">
        <f aca="false">E4778/149597870</f>
        <v>56.5761367995127</v>
      </c>
      <c r="G4778" s="0" t="n">
        <v>5.306032</v>
      </c>
      <c r="H4778" s="0" t="n">
        <v>-11.782455</v>
      </c>
      <c r="I4778" s="0" t="n">
        <v>-4.556649</v>
      </c>
      <c r="J4778" s="0" t="n">
        <v>13.701944</v>
      </c>
    </row>
    <row r="4779" customFormat="false" ht="14" hidden="false" customHeight="false" outlineLevel="0" collapsed="false">
      <c r="A4779" s="1" t="n">
        <v>45136.7916666667</v>
      </c>
      <c r="B4779" s="0" t="n">
        <v>2570969937.37658</v>
      </c>
      <c r="C4779" s="0" t="n">
        <v>-7512050586.83673</v>
      </c>
      <c r="D4779" s="0" t="n">
        <v>-2934769685.95591</v>
      </c>
      <c r="E4779" s="0" t="n">
        <v>8464848701.99663</v>
      </c>
      <c r="F4779" s="2" t="n">
        <f aca="false">E4779/149597870</f>
        <v>56.584018890086</v>
      </c>
      <c r="G4779" s="0" t="n">
        <v>5.305963</v>
      </c>
      <c r="H4779" s="0" t="n">
        <v>-11.782319</v>
      </c>
      <c r="I4779" s="0" t="n">
        <v>-4.556595</v>
      </c>
      <c r="J4779" s="0" t="n">
        <v>13.701782</v>
      </c>
    </row>
    <row r="4780" customFormat="false" ht="14" hidden="false" customHeight="false" outlineLevel="0" collapsed="false">
      <c r="A4780" s="1" t="n">
        <v>45137.7916666667</v>
      </c>
      <c r="B4780" s="0" t="n">
        <v>2571428369.60567</v>
      </c>
      <c r="C4780" s="0" t="n">
        <v>-7513068573.27729</v>
      </c>
      <c r="D4780" s="0" t="n">
        <v>-2935163373.46955</v>
      </c>
      <c r="E4780" s="0" t="n">
        <v>8466027833.39016</v>
      </c>
      <c r="F4780" s="2" t="n">
        <f aca="false">E4780/149597870</f>
        <v>56.5919008966515</v>
      </c>
      <c r="G4780" s="0" t="n">
        <v>5.305894</v>
      </c>
      <c r="H4780" s="0" t="n">
        <v>-11.782182</v>
      </c>
      <c r="I4780" s="0" t="n">
        <v>-4.556542</v>
      </c>
      <c r="J4780" s="0" t="n">
        <v>13.70162</v>
      </c>
    </row>
    <row r="4781" customFormat="false" ht="14" hidden="false" customHeight="false" outlineLevel="0" collapsed="false">
      <c r="A4781" s="1" t="n">
        <v>45138.7916666667</v>
      </c>
      <c r="B4781" s="0" t="n">
        <v>2571886795.89775</v>
      </c>
      <c r="C4781" s="0" t="n">
        <v>-7514086547.92985</v>
      </c>
      <c r="D4781" s="0" t="n">
        <v>-2935557056.34726</v>
      </c>
      <c r="E4781" s="0" t="n">
        <v>8467206952.22242</v>
      </c>
      <c r="F4781" s="2" t="n">
        <f aca="false">E4781/149597870</f>
        <v>56.5997828192502</v>
      </c>
      <c r="G4781" s="0" t="n">
        <v>5.305825</v>
      </c>
      <c r="H4781" s="0" t="n">
        <v>-11.782046</v>
      </c>
      <c r="I4781" s="0" t="n">
        <v>-4.556488</v>
      </c>
      <c r="J4781" s="0" t="n">
        <v>13.701459</v>
      </c>
    </row>
    <row r="4782" customFormat="false" ht="14" hidden="false" customHeight="false" outlineLevel="0" collapsed="false">
      <c r="A4782" s="1" t="n">
        <v>45139.7916666667</v>
      </c>
      <c r="B4782" s="0" t="n">
        <v>2572345216.24696</v>
      </c>
      <c r="C4782" s="0" t="n">
        <v>-7515104510.80311</v>
      </c>
      <c r="D4782" s="0" t="n">
        <v>-2935950734.59216</v>
      </c>
      <c r="E4782" s="0" t="n">
        <v>8468386058.49982</v>
      </c>
      <c r="F4782" s="2" t="n">
        <f aca="false">E4782/149597870</f>
        <v>56.6076646579247</v>
      </c>
      <c r="G4782" s="0" t="n">
        <v>5.305757</v>
      </c>
      <c r="H4782" s="0" t="n">
        <v>-11.78191</v>
      </c>
      <c r="I4782" s="0" t="n">
        <v>-4.556434</v>
      </c>
      <c r="J4782" s="0" t="n">
        <v>13.701297</v>
      </c>
    </row>
    <row r="4783" customFormat="false" ht="14" hidden="false" customHeight="false" outlineLevel="0" collapsed="false">
      <c r="A4783" s="1" t="n">
        <v>45140.7916666667</v>
      </c>
      <c r="B4783" s="0" t="n">
        <v>2572803630.64755</v>
      </c>
      <c r="C4783" s="0" t="n">
        <v>-7516122461.90599</v>
      </c>
      <c r="D4783" s="0" t="n">
        <v>-2936344408.2075</v>
      </c>
      <c r="E4783" s="0" t="n">
        <v>8469565152.22903</v>
      </c>
      <c r="F4783" s="2" t="n">
        <f aca="false">E4783/149597870</f>
        <v>56.6155464127198</v>
      </c>
      <c r="G4783" s="0" t="n">
        <v>5.305688</v>
      </c>
      <c r="H4783" s="0" t="n">
        <v>-11.781773</v>
      </c>
      <c r="I4783" s="0" t="n">
        <v>-4.556381</v>
      </c>
      <c r="J4783" s="0" t="n">
        <v>13.701135</v>
      </c>
    </row>
    <row r="4784" customFormat="false" ht="14" hidden="false" customHeight="false" outlineLevel="0" collapsed="false">
      <c r="A4784" s="1" t="n">
        <v>45141.7916666667</v>
      </c>
      <c r="B4784" s="0" t="n">
        <v>2573262039.09391</v>
      </c>
      <c r="C4784" s="0" t="n">
        <v>-7517140401.24761</v>
      </c>
      <c r="D4784" s="0" t="n">
        <v>-2936738077.19663</v>
      </c>
      <c r="E4784" s="0" t="n">
        <v>8470744233.417</v>
      </c>
      <c r="F4784" s="2" t="n">
        <f aca="false">E4784/149597870</f>
        <v>56.6234280836819</v>
      </c>
      <c r="G4784" s="0" t="n">
        <v>5.305619</v>
      </c>
      <c r="H4784" s="0" t="n">
        <v>-11.781637</v>
      </c>
      <c r="I4784" s="0" t="n">
        <v>-4.556327</v>
      </c>
      <c r="J4784" s="0" t="n">
        <v>13.700974</v>
      </c>
    </row>
    <row r="4785" customFormat="false" ht="14" hidden="false" customHeight="false" outlineLevel="0" collapsed="false">
      <c r="A4785" s="1" t="n">
        <v>45142.7916666667</v>
      </c>
      <c r="B4785" s="0" t="n">
        <v>2573720441.58057</v>
      </c>
      <c r="C4785" s="0" t="n">
        <v>-7518158328.83728</v>
      </c>
      <c r="D4785" s="0" t="n">
        <v>-2937131741.56301</v>
      </c>
      <c r="E4785" s="0" t="n">
        <v>8471923302.07091</v>
      </c>
      <c r="F4785" s="2" t="n">
        <f aca="false">E4785/149597870</f>
        <v>56.631309670859</v>
      </c>
      <c r="G4785" s="0" t="n">
        <v>5.30555</v>
      </c>
      <c r="H4785" s="0" t="n">
        <v>-11.781501</v>
      </c>
      <c r="I4785" s="0" t="n">
        <v>-4.556274</v>
      </c>
      <c r="J4785" s="0" t="n">
        <v>13.700813</v>
      </c>
    </row>
    <row r="4786" customFormat="false" ht="14" hidden="false" customHeight="false" outlineLevel="0" collapsed="false">
      <c r="A4786" s="1" t="n">
        <v>45143.7916666667</v>
      </c>
      <c r="B4786" s="0" t="n">
        <v>2574178838.10222</v>
      </c>
      <c r="C4786" s="0" t="n">
        <v>-7519176244.68451</v>
      </c>
      <c r="D4786" s="0" t="n">
        <v>-2937525401.3102</v>
      </c>
      <c r="E4786" s="0" t="n">
        <v>8473102358.1982</v>
      </c>
      <c r="F4786" s="2" t="n">
        <f aca="false">E4786/149597870</f>
        <v>56.6391911743008</v>
      </c>
      <c r="G4786" s="0" t="n">
        <v>5.305481</v>
      </c>
      <c r="H4786" s="0" t="n">
        <v>-11.781366</v>
      </c>
      <c r="I4786" s="0" t="n">
        <v>-4.55622</v>
      </c>
      <c r="J4786" s="0" t="n">
        <v>13.700651</v>
      </c>
    </row>
    <row r="4787" customFormat="false" ht="14" hidden="false" customHeight="false" outlineLevel="0" collapsed="false">
      <c r="A4787" s="1" t="n">
        <v>45144.7916666667</v>
      </c>
      <c r="B4787" s="0" t="n">
        <v>2574637228.65366</v>
      </c>
      <c r="C4787" s="0" t="n">
        <v>-7520194148.799</v>
      </c>
      <c r="D4787" s="0" t="n">
        <v>-2937919056.44184</v>
      </c>
      <c r="E4787" s="0" t="n">
        <v>8474281401.80654</v>
      </c>
      <c r="F4787" s="2" t="n">
        <f aca="false">E4787/149597870</f>
        <v>56.6470725940586</v>
      </c>
      <c r="G4787" s="0" t="n">
        <v>5.305412</v>
      </c>
      <c r="H4787" s="0" t="n">
        <v>-11.78123</v>
      </c>
      <c r="I4787" s="0" t="n">
        <v>-4.556167</v>
      </c>
      <c r="J4787" s="0" t="n">
        <v>13.70049</v>
      </c>
    </row>
    <row r="4788" customFormat="false" ht="14" hidden="false" customHeight="false" outlineLevel="0" collapsed="false">
      <c r="A4788" s="1" t="n">
        <v>45145.7916666667</v>
      </c>
      <c r="B4788" s="0" t="n">
        <v>2575095613.23001</v>
      </c>
      <c r="C4788" s="0" t="n">
        <v>-7521212041.19063</v>
      </c>
      <c r="D4788" s="0" t="n">
        <v>-2938312706.96171</v>
      </c>
      <c r="E4788" s="0" t="n">
        <v>8475460432.90393</v>
      </c>
      <c r="F4788" s="2" t="n">
        <f aca="false">E4788/149597870</f>
        <v>56.6549539301858</v>
      </c>
      <c r="G4788" s="0" t="n">
        <v>5.305342</v>
      </c>
      <c r="H4788" s="0" t="n">
        <v>-11.781094</v>
      </c>
      <c r="I4788" s="0" t="n">
        <v>-4.556114</v>
      </c>
      <c r="J4788" s="0" t="n">
        <v>13.700329</v>
      </c>
    </row>
    <row r="4789" customFormat="false" ht="14" hidden="false" customHeight="false" outlineLevel="0" collapsed="false">
      <c r="A4789" s="1" t="n">
        <v>45146.7916666667</v>
      </c>
      <c r="B4789" s="0" t="n">
        <v>2575553991.82659</v>
      </c>
      <c r="C4789" s="0" t="n">
        <v>-7522229921.86951</v>
      </c>
      <c r="D4789" s="0" t="n">
        <v>-2938706352.87368</v>
      </c>
      <c r="E4789" s="0" t="n">
        <v>8476639451.49863</v>
      </c>
      <c r="F4789" s="2" t="n">
        <f aca="false">E4789/149597870</f>
        <v>56.6628351827378</v>
      </c>
      <c r="G4789" s="0" t="n">
        <v>5.305273</v>
      </c>
      <c r="H4789" s="0" t="n">
        <v>-11.780959</v>
      </c>
      <c r="I4789" s="0" t="n">
        <v>-4.55606</v>
      </c>
      <c r="J4789" s="0" t="n">
        <v>13.700168</v>
      </c>
    </row>
    <row r="4790" customFormat="false" ht="14" hidden="false" customHeight="false" outlineLevel="0" collapsed="false">
      <c r="A4790" s="1" t="n">
        <v>45147.7916666667</v>
      </c>
      <c r="B4790" s="0" t="n">
        <v>2576012364.43816</v>
      </c>
      <c r="C4790" s="0" t="n">
        <v>-7523247790.84569</v>
      </c>
      <c r="D4790" s="0" t="n">
        <v>-2939099994.18155</v>
      </c>
      <c r="E4790" s="0" t="n">
        <v>8477818457.59868</v>
      </c>
      <c r="F4790" s="2" t="n">
        <f aca="false">E4790/149597870</f>
        <v>56.6707163517681</v>
      </c>
      <c r="G4790" s="0" t="n">
        <v>5.305204</v>
      </c>
      <c r="H4790" s="0" t="n">
        <v>-11.780823</v>
      </c>
      <c r="I4790" s="0" t="n">
        <v>-4.556007</v>
      </c>
      <c r="J4790" s="0" t="n">
        <v>13.700007</v>
      </c>
    </row>
    <row r="4791" customFormat="false" ht="14" hidden="false" customHeight="false" outlineLevel="0" collapsed="false">
      <c r="A4791" s="1" t="n">
        <v>45148.7916666667</v>
      </c>
      <c r="B4791" s="0" t="n">
        <v>2576470731.06005</v>
      </c>
      <c r="C4791" s="0" t="n">
        <v>-7524265648.1295</v>
      </c>
      <c r="D4791" s="0" t="n">
        <v>-2939493630.88929</v>
      </c>
      <c r="E4791" s="0" t="n">
        <v>8478997451.21258</v>
      </c>
      <c r="F4791" s="2" t="n">
        <f aca="false">E4791/149597870</f>
        <v>56.6785974373337</v>
      </c>
      <c r="G4791" s="0" t="n">
        <v>5.305135</v>
      </c>
      <c r="H4791" s="0" t="n">
        <v>-11.780688</v>
      </c>
      <c r="I4791" s="0" t="n">
        <v>-4.555954</v>
      </c>
      <c r="J4791" s="0" t="n">
        <v>13.699846</v>
      </c>
    </row>
    <row r="4792" customFormat="false" ht="14" hidden="false" customHeight="false" outlineLevel="0" collapsed="false">
      <c r="A4792" s="1" t="n">
        <v>45149.7916666667</v>
      </c>
      <c r="B4792" s="0" t="n">
        <v>2576929091.68768</v>
      </c>
      <c r="C4792" s="0" t="n">
        <v>-7525283493.73141</v>
      </c>
      <c r="D4792" s="0" t="n">
        <v>-2939887263.00094</v>
      </c>
      <c r="E4792" s="0" t="n">
        <v>8480176432.34903</v>
      </c>
      <c r="F4792" s="2" t="n">
        <f aca="false">E4792/149597870</f>
        <v>56.6864784394927</v>
      </c>
      <c r="G4792" s="0" t="n">
        <v>5.305065</v>
      </c>
      <c r="H4792" s="0" t="n">
        <v>-11.780553</v>
      </c>
      <c r="I4792" s="0" t="n">
        <v>-4.555901</v>
      </c>
      <c r="J4792" s="0" t="n">
        <v>13.699685</v>
      </c>
    </row>
    <row r="4793" customFormat="false" ht="14" hidden="false" customHeight="false" outlineLevel="0" collapsed="false">
      <c r="A4793" s="1" t="n">
        <v>45150.7916666667</v>
      </c>
      <c r="B4793" s="0" t="n">
        <v>2577387446.31661</v>
      </c>
      <c r="C4793" s="0" t="n">
        <v>-7526301327.66205</v>
      </c>
      <c r="D4793" s="0" t="n">
        <v>-2940280890.52061</v>
      </c>
      <c r="E4793" s="0" t="n">
        <v>8481355401.01691</v>
      </c>
      <c r="F4793" s="2" t="n">
        <f aca="false">E4793/149597870</f>
        <v>56.6943593583044</v>
      </c>
      <c r="G4793" s="0" t="n">
        <v>5.304996</v>
      </c>
      <c r="H4793" s="0" t="n">
        <v>-11.780418</v>
      </c>
      <c r="I4793" s="0" t="n">
        <v>-4.555848</v>
      </c>
      <c r="J4793" s="0" t="n">
        <v>13.699524</v>
      </c>
    </row>
    <row r="4794" customFormat="false" ht="14" hidden="false" customHeight="false" outlineLevel="0" collapsed="false">
      <c r="A4794" s="1" t="n">
        <v>45151.7916666667</v>
      </c>
      <c r="B4794" s="0" t="n">
        <v>2577845794.94256</v>
      </c>
      <c r="C4794" s="0" t="n">
        <v>-7527319149.93215</v>
      </c>
      <c r="D4794" s="0" t="n">
        <v>-2940674513.4525</v>
      </c>
      <c r="E4794" s="0" t="n">
        <v>8482534357.22529</v>
      </c>
      <c r="F4794" s="2" t="n">
        <f aca="false">E4794/149597870</f>
        <v>56.7022401938296</v>
      </c>
      <c r="G4794" s="0" t="n">
        <v>5.304926</v>
      </c>
      <c r="H4794" s="0" t="n">
        <v>-11.780283</v>
      </c>
      <c r="I4794" s="0" t="n">
        <v>-4.555794</v>
      </c>
      <c r="J4794" s="0" t="n">
        <v>13.699364</v>
      </c>
    </row>
    <row r="4795" customFormat="false" ht="14" hidden="false" customHeight="false" outlineLevel="0" collapsed="false">
      <c r="A4795" s="1" t="n">
        <v>45152.7916666667</v>
      </c>
      <c r="B4795" s="0" t="n">
        <v>2578304137.56133</v>
      </c>
      <c r="C4795" s="0" t="n">
        <v>-7528336960.55262</v>
      </c>
      <c r="D4795" s="0" t="n">
        <v>-2941068131.80086</v>
      </c>
      <c r="E4795" s="0" t="n">
        <v>8483713300.98343</v>
      </c>
      <c r="F4795" s="2" t="n">
        <f aca="false">E4795/149597870</f>
        <v>56.71012094613</v>
      </c>
      <c r="G4795" s="0" t="n">
        <v>5.304857</v>
      </c>
      <c r="H4795" s="0" t="n">
        <v>-11.780148</v>
      </c>
      <c r="I4795" s="0" t="n">
        <v>-4.555741</v>
      </c>
      <c r="J4795" s="0" t="n">
        <v>13.699203</v>
      </c>
    </row>
    <row r="4796" customFormat="false" ht="14" hidden="false" customHeight="false" outlineLevel="0" collapsed="false">
      <c r="A4796" s="1" t="n">
        <v>45153.7916666667</v>
      </c>
      <c r="B4796" s="0" t="n">
        <v>2578762474.16887</v>
      </c>
      <c r="C4796" s="0" t="n">
        <v>-7529354759.53447</v>
      </c>
      <c r="D4796" s="0" t="n">
        <v>-2941461745.57002</v>
      </c>
      <c r="E4796" s="0" t="n">
        <v>8484892232.30076</v>
      </c>
      <c r="F4796" s="2" t="n">
        <f aca="false">E4796/149597870</f>
        <v>56.7180016152687</v>
      </c>
      <c r="G4796" s="0" t="n">
        <v>5.304787</v>
      </c>
      <c r="H4796" s="0" t="n">
        <v>-11.780013</v>
      </c>
      <c r="I4796" s="0" t="n">
        <v>-4.555688</v>
      </c>
      <c r="J4796" s="0" t="n">
        <v>13.699043</v>
      </c>
    </row>
    <row r="4797" customFormat="false" ht="14" hidden="false" customHeight="false" outlineLevel="0" collapsed="false">
      <c r="A4797" s="1" t="n">
        <v>45154.7916666667</v>
      </c>
      <c r="B4797" s="0" t="n">
        <v>2579220804.76124</v>
      </c>
      <c r="C4797" s="0" t="n">
        <v>-7530372546.88886</v>
      </c>
      <c r="D4797" s="0" t="n">
        <v>-2941855354.76436</v>
      </c>
      <c r="E4797" s="0" t="n">
        <v>8486071151.18689</v>
      </c>
      <c r="F4797" s="2" t="n">
        <f aca="false">E4797/149597870</f>
        <v>56.72588220131</v>
      </c>
      <c r="G4797" s="0" t="n">
        <v>5.304717</v>
      </c>
      <c r="H4797" s="0" t="n">
        <v>-11.779879</v>
      </c>
      <c r="I4797" s="0" t="n">
        <v>-4.555636</v>
      </c>
      <c r="J4797" s="0" t="n">
        <v>13.698883</v>
      </c>
    </row>
    <row r="4798" customFormat="false" ht="14" hidden="false" customHeight="false" outlineLevel="0" collapsed="false">
      <c r="A4798" s="1" t="n">
        <v>45155.7916666667</v>
      </c>
      <c r="B4798" s="0" t="n">
        <v>2579679129.33431</v>
      </c>
      <c r="C4798" s="0" t="n">
        <v>-7531390322.62726</v>
      </c>
      <c r="D4798" s="0" t="n">
        <v>-2942248959.38839</v>
      </c>
      <c r="E4798" s="0" t="n">
        <v>8487250057.65169</v>
      </c>
      <c r="F4798" s="2" t="n">
        <f aca="false">E4798/149597870</f>
        <v>56.7337627043199</v>
      </c>
      <c r="G4798" s="0" t="n">
        <v>5.304648</v>
      </c>
      <c r="H4798" s="0" t="n">
        <v>-11.779745</v>
      </c>
      <c r="I4798" s="0" t="n">
        <v>-4.555583</v>
      </c>
      <c r="J4798" s="0" t="n">
        <v>13.698723</v>
      </c>
    </row>
    <row r="4799" customFormat="false" ht="14" hidden="false" customHeight="false" outlineLevel="0" collapsed="false">
      <c r="A4799" s="1" t="n">
        <v>45156.7916666667</v>
      </c>
      <c r="B4799" s="0" t="n">
        <v>2580137447.88388</v>
      </c>
      <c r="C4799" s="0" t="n">
        <v>-7532408086.76131</v>
      </c>
      <c r="D4799" s="0" t="n">
        <v>-2942642559.44673</v>
      </c>
      <c r="E4799" s="0" t="n">
        <v>8488428951.70521</v>
      </c>
      <c r="F4799" s="2" t="n">
        <f aca="false">E4799/149597870</f>
        <v>56.7416431243654</v>
      </c>
      <c r="G4799" s="0" t="n">
        <v>5.304578</v>
      </c>
      <c r="H4799" s="0" t="n">
        <v>-11.77961</v>
      </c>
      <c r="I4799" s="0" t="n">
        <v>-4.55553</v>
      </c>
      <c r="J4799" s="0" t="n">
        <v>13.698563</v>
      </c>
    </row>
    <row r="4800" customFormat="false" ht="14" hidden="false" customHeight="false" outlineLevel="0" collapsed="false">
      <c r="A4800" s="1" t="n">
        <v>45157.7916666667</v>
      </c>
      <c r="B4800" s="0" t="n">
        <v>2580595760.40731</v>
      </c>
      <c r="C4800" s="0" t="n">
        <v>-7533425839.30212</v>
      </c>
      <c r="D4800" s="0" t="n">
        <v>-2943036154.9438</v>
      </c>
      <c r="E4800" s="0" t="n">
        <v>8489607833.3574</v>
      </c>
      <c r="F4800" s="2" t="n">
        <f aca="false">E4800/149597870</f>
        <v>56.7495234615132</v>
      </c>
      <c r="G4800" s="0" t="n">
        <v>5.304508</v>
      </c>
      <c r="H4800" s="0" t="n">
        <v>-11.779476</v>
      </c>
      <c r="I4800" s="0" t="n">
        <v>-4.555477</v>
      </c>
      <c r="J4800" s="0" t="n">
        <v>13.698403</v>
      </c>
    </row>
    <row r="4801" customFormat="false" ht="14" hidden="false" customHeight="false" outlineLevel="0" collapsed="false">
      <c r="A4801" s="1" t="n">
        <v>45158.7916666667</v>
      </c>
      <c r="B4801" s="0" t="n">
        <v>2581054066.9012</v>
      </c>
      <c r="C4801" s="0" t="n">
        <v>-7534443580.26131</v>
      </c>
      <c r="D4801" s="0" t="n">
        <v>-2943429745.88424</v>
      </c>
      <c r="E4801" s="0" t="n">
        <v>8490786702.61856</v>
      </c>
      <c r="F4801" s="2" t="n">
        <f aca="false">E4801/149597870</f>
        <v>56.7574037158321</v>
      </c>
      <c r="G4801" s="0" t="n">
        <v>5.304438</v>
      </c>
      <c r="H4801" s="0" t="n">
        <v>-11.779342</v>
      </c>
      <c r="I4801" s="0" t="n">
        <v>-4.555424</v>
      </c>
      <c r="J4801" s="0" t="n">
        <v>13.698243</v>
      </c>
    </row>
    <row r="4802" customFormat="false" ht="14" hidden="false" customHeight="false" outlineLevel="0" collapsed="false">
      <c r="A4802" s="1" t="n">
        <v>45159.7916666667</v>
      </c>
      <c r="B4802" s="0" t="n">
        <v>2581512367.36228</v>
      </c>
      <c r="C4802" s="0" t="n">
        <v>-7535461309.65066</v>
      </c>
      <c r="D4802" s="0" t="n">
        <v>-2943823332.27276</v>
      </c>
      <c r="E4802" s="0" t="n">
        <v>8491965559.49917</v>
      </c>
      <c r="F4802" s="2" t="n">
        <f aca="false">E4802/149597870</f>
        <v>56.7652838873921</v>
      </c>
      <c r="G4802" s="0" t="n">
        <v>5.304369</v>
      </c>
      <c r="H4802" s="0" t="n">
        <v>-11.779208</v>
      </c>
      <c r="I4802" s="0" t="n">
        <v>-4.555372</v>
      </c>
      <c r="J4802" s="0" t="n">
        <v>13.698083</v>
      </c>
    </row>
    <row r="4803" customFormat="false" ht="14" hidden="false" customHeight="false" outlineLevel="0" collapsed="false">
      <c r="A4803" s="1" t="n">
        <v>45160.7916666667</v>
      </c>
      <c r="B4803" s="0" t="n">
        <v>2581970661.78735</v>
      </c>
      <c r="C4803" s="0" t="n">
        <v>-7536479027.48212</v>
      </c>
      <c r="D4803" s="0" t="n">
        <v>-2944216914.11416</v>
      </c>
      <c r="E4803" s="0" t="n">
        <v>8493144404.00988</v>
      </c>
      <c r="F4803" s="2" t="n">
        <f aca="false">E4803/149597870</f>
        <v>56.7731639762644</v>
      </c>
      <c r="G4803" s="0" t="n">
        <v>5.304299</v>
      </c>
      <c r="H4803" s="0" t="n">
        <v>-11.779075</v>
      </c>
      <c r="I4803" s="0" t="n">
        <v>-4.555319</v>
      </c>
      <c r="J4803" s="0" t="n">
        <v>13.697924</v>
      </c>
    </row>
    <row r="4804" customFormat="false" ht="14" hidden="false" customHeight="false" outlineLevel="0" collapsed="false">
      <c r="A4804" s="1" t="n">
        <v>45161.7916666667</v>
      </c>
      <c r="B4804" s="0" t="n">
        <v>2582428950.17333</v>
      </c>
      <c r="C4804" s="0" t="n">
        <v>-7537496733.76776</v>
      </c>
      <c r="D4804" s="0" t="n">
        <v>-2944610491.41329</v>
      </c>
      <c r="E4804" s="0" t="n">
        <v>8494323236.16156</v>
      </c>
      <c r="F4804" s="2" t="n">
        <f aca="false">E4804/149597870</f>
        <v>56.7810439825217</v>
      </c>
      <c r="G4804" s="0" t="n">
        <v>5.304229</v>
      </c>
      <c r="H4804" s="0" t="n">
        <v>-11.778941</v>
      </c>
      <c r="I4804" s="0" t="n">
        <v>-4.555267</v>
      </c>
      <c r="J4804" s="0" t="n">
        <v>13.697764</v>
      </c>
    </row>
    <row r="4805" customFormat="false" ht="14" hidden="false" customHeight="false" outlineLevel="0" collapsed="false">
      <c r="A4805" s="1" t="n">
        <v>45162.7916666667</v>
      </c>
      <c r="B4805" s="0" t="n">
        <v>2582887232.5172</v>
      </c>
      <c r="C4805" s="0" t="n">
        <v>-7538514428.51983</v>
      </c>
      <c r="D4805" s="0" t="n">
        <v>-2945004064.17509</v>
      </c>
      <c r="E4805" s="0" t="n">
        <v>8495502055.96526</v>
      </c>
      <c r="F4805" s="2" t="n">
        <f aca="false">E4805/149597870</f>
        <v>56.7889239062378</v>
      </c>
      <c r="G4805" s="0" t="n">
        <v>5.304159</v>
      </c>
      <c r="H4805" s="0" t="n">
        <v>-11.778808</v>
      </c>
      <c r="I4805" s="0" t="n">
        <v>-4.555214</v>
      </c>
      <c r="J4805" s="0" t="n">
        <v>13.697605</v>
      </c>
    </row>
    <row r="4806" customFormat="false" ht="14" hidden="false" customHeight="false" outlineLevel="0" collapsed="false">
      <c r="A4806" s="1" t="n">
        <v>45163.7916666667</v>
      </c>
      <c r="B4806" s="0" t="n">
        <v>2583345508.81605</v>
      </c>
      <c r="C4806" s="0" t="n">
        <v>-7539532111.75075</v>
      </c>
      <c r="D4806" s="0" t="n">
        <v>-2945397632.40459</v>
      </c>
      <c r="E4806" s="0" t="n">
        <v>8496680863.43222</v>
      </c>
      <c r="F4806" s="2" t="n">
        <f aca="false">E4806/149597870</f>
        <v>56.796803747488</v>
      </c>
      <c r="G4806" s="0" t="n">
        <v>5.304089</v>
      </c>
      <c r="H4806" s="0" t="n">
        <v>-11.778674</v>
      </c>
      <c r="I4806" s="0" t="n">
        <v>-4.555162</v>
      </c>
      <c r="J4806" s="0" t="n">
        <v>13.697446</v>
      </c>
    </row>
    <row r="4807" customFormat="false" ht="14" hidden="false" customHeight="false" outlineLevel="0" collapsed="false">
      <c r="A4807" s="1" t="n">
        <v>45164.7916666667</v>
      </c>
      <c r="B4807" s="0" t="n">
        <v>2583803779.06703</v>
      </c>
      <c r="C4807" s="0" t="n">
        <v>-7540549783.4731</v>
      </c>
      <c r="D4807" s="0" t="n">
        <v>-2945791196.1069</v>
      </c>
      <c r="E4807" s="0" t="n">
        <v>8497859658.57393</v>
      </c>
      <c r="F4807" s="2" t="n">
        <f aca="false">E4807/149597870</f>
        <v>56.8046835063489</v>
      </c>
      <c r="G4807" s="0" t="n">
        <v>5.304019</v>
      </c>
      <c r="H4807" s="0" t="n">
        <v>-11.778541</v>
      </c>
      <c r="I4807" s="0" t="n">
        <v>-4.555109</v>
      </c>
      <c r="J4807" s="0" t="n">
        <v>13.697287</v>
      </c>
    </row>
    <row r="4808" customFormat="false" ht="14" hidden="false" customHeight="false" outlineLevel="0" collapsed="false">
      <c r="A4808" s="1" t="n">
        <v>45165.7916666667</v>
      </c>
      <c r="B4808" s="0" t="n">
        <v>2584262043.26814</v>
      </c>
      <c r="C4808" s="0" t="n">
        <v>-7541567443.70068</v>
      </c>
      <c r="D4808" s="0" t="n">
        <v>-2946184755.28784</v>
      </c>
      <c r="E4808" s="0" t="n">
        <v>8499038441.40342</v>
      </c>
      <c r="F4808" s="2" t="n">
        <f aca="false">E4808/149597870</f>
        <v>56.8125631829078</v>
      </c>
      <c r="G4808" s="0" t="n">
        <v>5.303949</v>
      </c>
      <c r="H4808" s="0" t="n">
        <v>-11.778408</v>
      </c>
      <c r="I4808" s="0" t="n">
        <v>-4.555057</v>
      </c>
      <c r="J4808" s="0" t="n">
        <v>13.697128</v>
      </c>
    </row>
    <row r="4809" customFormat="false" ht="14" hidden="false" customHeight="false" outlineLevel="0" collapsed="false">
      <c r="A4809" s="1" t="n">
        <v>45166.7916666667</v>
      </c>
      <c r="B4809" s="0" t="n">
        <v>2584720301.41784</v>
      </c>
      <c r="C4809" s="0" t="n">
        <v>-7542585092.44799</v>
      </c>
      <c r="D4809" s="0" t="n">
        <v>-2946578309.95366</v>
      </c>
      <c r="E4809" s="0" t="n">
        <v>8500217211.93462</v>
      </c>
      <c r="F4809" s="2" t="n">
        <f aca="false">E4809/149597870</f>
        <v>56.8204427772576</v>
      </c>
      <c r="G4809" s="0" t="n">
        <v>5.303879</v>
      </c>
      <c r="H4809" s="0" t="n">
        <v>-11.778276</v>
      </c>
      <c r="I4809" s="0" t="n">
        <v>-4.555005</v>
      </c>
      <c r="J4809" s="0" t="n">
        <v>13.696969</v>
      </c>
    </row>
    <row r="4810" customFormat="false" ht="14" hidden="false" customHeight="false" outlineLevel="0" collapsed="false">
      <c r="A4810" s="1" t="n">
        <v>45167.7916666667</v>
      </c>
      <c r="B4810" s="0" t="n">
        <v>2585178553.51144</v>
      </c>
      <c r="C4810" s="0" t="n">
        <v>-7543602729.72525</v>
      </c>
      <c r="D4810" s="0" t="n">
        <v>-2946971860.10797</v>
      </c>
      <c r="E4810" s="0" t="n">
        <v>8501395970.17584</v>
      </c>
      <c r="F4810" s="2" t="n">
        <f aca="false">E4810/149597870</f>
        <v>56.828322289454</v>
      </c>
      <c r="G4810" s="0" t="n">
        <v>5.303809</v>
      </c>
      <c r="H4810" s="0" t="n">
        <v>-11.778143</v>
      </c>
      <c r="I4810" s="0" t="n">
        <v>-4.554953</v>
      </c>
      <c r="J4810" s="0" t="n">
        <v>13.696811</v>
      </c>
    </row>
    <row r="4811" customFormat="false" ht="14" hidden="false" customHeight="false" outlineLevel="0" collapsed="false">
      <c r="A4811" s="1" t="n">
        <v>45168.7916666667</v>
      </c>
      <c r="B4811" s="0" t="n">
        <v>2585636799.54628</v>
      </c>
      <c r="C4811" s="0" t="n">
        <v>-7544620355.54557</v>
      </c>
      <c r="D4811" s="0" t="n">
        <v>-2947365405.75612</v>
      </c>
      <c r="E4811" s="0" t="n">
        <v>8502574716.13913</v>
      </c>
      <c r="F4811" s="2" t="n">
        <f aca="false">E4811/149597870</f>
        <v>56.8362017195775</v>
      </c>
      <c r="G4811" s="0" t="n">
        <v>5.303738</v>
      </c>
      <c r="H4811" s="0" t="n">
        <v>-11.77801</v>
      </c>
      <c r="I4811" s="0" t="n">
        <v>-4.5549</v>
      </c>
      <c r="J4811" s="0" t="n">
        <v>13.696652</v>
      </c>
    </row>
    <row r="4812" customFormat="false" ht="14" hidden="false" customHeight="false" outlineLevel="0" collapsed="false">
      <c r="A4812" s="1" t="n">
        <v>45169.7916666667</v>
      </c>
      <c r="B4812" s="0" t="n">
        <v>2586095039.51985</v>
      </c>
      <c r="C4812" s="0" t="n">
        <v>-7545637969.92231</v>
      </c>
      <c r="D4812" s="0" t="n">
        <v>-2947758946.90359</v>
      </c>
      <c r="E4812" s="0" t="n">
        <v>8503753449.83688</v>
      </c>
      <c r="F4812" s="2" t="n">
        <f aca="false">E4812/149597870</f>
        <v>56.8440810677109</v>
      </c>
      <c r="G4812" s="0" t="n">
        <v>5.303668</v>
      </c>
      <c r="H4812" s="0" t="n">
        <v>-11.777878</v>
      </c>
      <c r="I4812" s="0" t="n">
        <v>-4.554848</v>
      </c>
      <c r="J4812" s="0" t="n">
        <v>13.696494</v>
      </c>
    </row>
    <row r="4813" customFormat="false" ht="14" hidden="false" customHeight="false" outlineLevel="0" collapsed="false">
      <c r="A4813" s="1" t="n">
        <v>45170.7916666667</v>
      </c>
      <c r="B4813" s="0" t="n">
        <v>2586553273.42982</v>
      </c>
      <c r="C4813" s="0" t="n">
        <v>-7546655572.86908</v>
      </c>
      <c r="D4813" s="0" t="n">
        <v>-2948152483.55601</v>
      </c>
      <c r="E4813" s="0" t="n">
        <v>8504932171.28179</v>
      </c>
      <c r="F4813" s="2" t="n">
        <f aca="false">E4813/149597870</f>
        <v>56.8519603339392</v>
      </c>
      <c r="G4813" s="0" t="n">
        <v>5.303598</v>
      </c>
      <c r="H4813" s="0" t="n">
        <v>-11.777746</v>
      </c>
      <c r="I4813" s="0" t="n">
        <v>-4.554796</v>
      </c>
      <c r="J4813" s="0" t="n">
        <v>13.696336</v>
      </c>
    </row>
    <row r="4814" customFormat="false" ht="14" hidden="false" customHeight="false" outlineLevel="0" collapsed="false">
      <c r="A4814" s="1" t="n">
        <v>45171.7916666667</v>
      </c>
      <c r="B4814" s="0" t="n">
        <v>2587011501.27404</v>
      </c>
      <c r="C4814" s="0" t="n">
        <v>-7547673164.39983</v>
      </c>
      <c r="D4814" s="0" t="n">
        <v>-2948546015.71921</v>
      </c>
      <c r="E4814" s="0" t="n">
        <v>8506110880.48699</v>
      </c>
      <c r="F4814" s="2" t="n">
        <f aca="false">E4814/149597870</f>
        <v>56.85983951835</v>
      </c>
      <c r="G4814" s="0" t="n">
        <v>5.303528</v>
      </c>
      <c r="H4814" s="0" t="n">
        <v>-11.777614</v>
      </c>
      <c r="I4814" s="0" t="n">
        <v>-4.554744</v>
      </c>
      <c r="J4814" s="0" t="n">
        <v>13.696178</v>
      </c>
    </row>
    <row r="4815" customFormat="false" ht="14" hidden="false" customHeight="false" outlineLevel="0" collapsed="false">
      <c r="A4815" s="1" t="n">
        <v>45172.7916666667</v>
      </c>
      <c r="B4815" s="0" t="n">
        <v>2587469723.05061</v>
      </c>
      <c r="C4815" s="0" t="n">
        <v>-7548690744.52882</v>
      </c>
      <c r="D4815" s="0" t="n">
        <v>-2948939543.39915</v>
      </c>
      <c r="E4815" s="0" t="n">
        <v>8507289577.46601</v>
      </c>
      <c r="F4815" s="2" t="n">
        <f aca="false">E4815/149597870</f>
        <v>56.8677186210339</v>
      </c>
      <c r="G4815" s="0" t="n">
        <v>5.303458</v>
      </c>
      <c r="H4815" s="0" t="n">
        <v>-11.777482</v>
      </c>
      <c r="I4815" s="0" t="n">
        <v>-4.554693</v>
      </c>
      <c r="J4815" s="0" t="n">
        <v>13.69602</v>
      </c>
    </row>
    <row r="4816" customFormat="false" ht="14" hidden="false" customHeight="false" outlineLevel="0" collapsed="false">
      <c r="A4816" s="1" t="n">
        <v>45173.7916666667</v>
      </c>
      <c r="B4816" s="0" t="n">
        <v>2587927938.75787</v>
      </c>
      <c r="C4816" s="0" t="n">
        <v>-7549708313.27061</v>
      </c>
      <c r="D4816" s="0" t="n">
        <v>-2949333066.60203</v>
      </c>
      <c r="E4816" s="0" t="n">
        <v>8508468262.23281</v>
      </c>
      <c r="F4816" s="2" t="n">
        <f aca="false">E4816/149597870</f>
        <v>56.8755976420841</v>
      </c>
      <c r="G4816" s="0" t="n">
        <v>5.303387</v>
      </c>
      <c r="H4816" s="0" t="n">
        <v>-11.77735</v>
      </c>
      <c r="I4816" s="0" t="n">
        <v>-4.554641</v>
      </c>
      <c r="J4816" s="0" t="n">
        <v>13.695862</v>
      </c>
    </row>
    <row r="4817" customFormat="false" ht="14" hidden="false" customHeight="false" outlineLevel="0" collapsed="false">
      <c r="A4817" s="1" t="n">
        <v>45174.7916666667</v>
      </c>
      <c r="B4817" s="0" t="n">
        <v>2588386148.39445</v>
      </c>
      <c r="C4817" s="0" t="n">
        <v>-7550725870.64017</v>
      </c>
      <c r="D4817" s="0" t="n">
        <v>-2949726585.33423</v>
      </c>
      <c r="E4817" s="0" t="n">
        <v>8509646934.80185</v>
      </c>
      <c r="F4817" s="2" t="n">
        <f aca="false">E4817/149597870</f>
        <v>56.8834765815974</v>
      </c>
      <c r="G4817" s="0" t="n">
        <v>5.303317</v>
      </c>
      <c r="H4817" s="0" t="n">
        <v>-11.777219</v>
      </c>
      <c r="I4817" s="0" t="n">
        <v>-4.554589</v>
      </c>
      <c r="J4817" s="0" t="n">
        <v>13.695705</v>
      </c>
    </row>
    <row r="4818" customFormat="false" ht="14" hidden="false" customHeight="false" outlineLevel="0" collapsed="false">
      <c r="A4818" s="1" t="n">
        <v>45175.7916666667</v>
      </c>
      <c r="B4818" s="0" t="n">
        <v>2588844351.9614</v>
      </c>
      <c r="C4818" s="0" t="n">
        <v>-7551743416.65039</v>
      </c>
      <c r="D4818" s="0" t="n">
        <v>-2950120099.60128</v>
      </c>
      <c r="E4818" s="0" t="n">
        <v>8510825595.1862</v>
      </c>
      <c r="F4818" s="2" t="n">
        <f aca="false">E4818/149597870</f>
        <v>56.891355439661</v>
      </c>
      <c r="G4818" s="0" t="n">
        <v>5.303247</v>
      </c>
      <c r="H4818" s="0" t="n">
        <v>-11.777087</v>
      </c>
      <c r="I4818" s="0" t="n">
        <v>-4.554537</v>
      </c>
      <c r="J4818" s="0" t="n">
        <v>13.695548</v>
      </c>
    </row>
    <row r="4819" customFormat="false" ht="14" hidden="false" customHeight="false" outlineLevel="0" collapsed="false">
      <c r="A4819" s="1" t="n">
        <v>45176.7916666667</v>
      </c>
      <c r="B4819" s="0" t="n">
        <v>2589302549.46114</v>
      </c>
      <c r="C4819" s="0" t="n">
        <v>-7552760951.31336</v>
      </c>
      <c r="D4819" s="0" t="n">
        <v>-2950513609.40842</v>
      </c>
      <c r="E4819" s="0" t="n">
        <v>8512004243.39851</v>
      </c>
      <c r="F4819" s="2" t="n">
        <f aca="false">E4819/149597870</f>
        <v>56.8992342163596</v>
      </c>
      <c r="G4819" s="0" t="n">
        <v>5.303177</v>
      </c>
      <c r="H4819" s="0" t="n">
        <v>-11.776956</v>
      </c>
      <c r="I4819" s="0" t="n">
        <v>-4.554486</v>
      </c>
      <c r="J4819" s="0" t="n">
        <v>13.69539</v>
      </c>
    </row>
    <row r="4820" customFormat="false" ht="14" hidden="false" customHeight="false" outlineLevel="0" collapsed="false">
      <c r="A4820" s="1" t="n">
        <v>45177.7916666667</v>
      </c>
      <c r="B4820" s="0" t="n">
        <v>2589760740.88745</v>
      </c>
      <c r="C4820" s="0" t="n">
        <v>-7553778474.65194</v>
      </c>
      <c r="D4820" s="0" t="n">
        <v>-2950907114.76573</v>
      </c>
      <c r="E4820" s="0" t="n">
        <v>8513182879.46006</v>
      </c>
      <c r="F4820" s="2" t="n">
        <f aca="false">E4820/149597870</f>
        <v>56.9071129118353</v>
      </c>
      <c r="G4820" s="0" t="n">
        <v>5.303106</v>
      </c>
      <c r="H4820" s="0" t="n">
        <v>-11.776825</v>
      </c>
      <c r="I4820" s="0" t="n">
        <v>-4.554434</v>
      </c>
      <c r="J4820" s="0" t="n">
        <v>13.695233</v>
      </c>
    </row>
    <row r="4821" customFormat="false" ht="14" hidden="false" customHeight="false" outlineLevel="0" collapsed="false">
      <c r="A4821" s="1" t="n">
        <v>45178.7916666667</v>
      </c>
      <c r="B4821" s="0" t="n">
        <v>2590218926.23993</v>
      </c>
      <c r="C4821" s="0" t="n">
        <v>-7554795986.68314</v>
      </c>
      <c r="D4821" s="0" t="n">
        <v>-2951300615.68076</v>
      </c>
      <c r="E4821" s="0" t="n">
        <v>8514361503.38785</v>
      </c>
      <c r="F4821" s="2" t="n">
        <f aca="false">E4821/149597870</f>
        <v>56.9149915262019</v>
      </c>
      <c r="G4821" s="0" t="n">
        <v>5.303036</v>
      </c>
      <c r="H4821" s="0" t="n">
        <v>-11.776694</v>
      </c>
      <c r="I4821" s="0" t="n">
        <v>-4.554383</v>
      </c>
      <c r="J4821" s="0" t="n">
        <v>13.695077</v>
      </c>
    </row>
    <row r="4822" customFormat="false" ht="14" hidden="false" customHeight="false" outlineLevel="0" collapsed="false">
      <c r="A4822" s="1" t="n">
        <v>45179.7916666667</v>
      </c>
      <c r="B4822" s="0" t="n">
        <v>2590677105.51874</v>
      </c>
      <c r="C4822" s="0" t="n">
        <v>-7555813487.42424</v>
      </c>
      <c r="D4822" s="0" t="n">
        <v>-2951694112.16123</v>
      </c>
      <c r="E4822" s="0" t="n">
        <v>8515540115.19929</v>
      </c>
      <c r="F4822" s="2" t="n">
        <f aca="false">E4822/149597870</f>
        <v>56.9228700595757</v>
      </c>
      <c r="G4822" s="0" t="n">
        <v>5.302966</v>
      </c>
      <c r="H4822" s="0" t="n">
        <v>-11.776564</v>
      </c>
      <c r="I4822" s="0" t="n">
        <v>-4.554332</v>
      </c>
      <c r="J4822" s="0" t="n">
        <v>13.69492</v>
      </c>
    </row>
    <row r="4823" customFormat="false" ht="14" hidden="false" customHeight="false" outlineLevel="0" collapsed="false">
      <c r="A4823" s="1" t="n">
        <v>45180.7916666667</v>
      </c>
      <c r="B4823" s="0" t="n">
        <v>2591135278.72465</v>
      </c>
      <c r="C4823" s="0" t="n">
        <v>-7556830976.89269</v>
      </c>
      <c r="D4823" s="0" t="n">
        <v>-2952087604.21504</v>
      </c>
      <c r="E4823" s="0" t="n">
        <v>8516718714.91224</v>
      </c>
      <c r="F4823" s="2" t="n">
        <f aca="false">E4823/149597870</f>
        <v>56.930748512076</v>
      </c>
      <c r="G4823" s="0" t="n">
        <v>5.302895</v>
      </c>
      <c r="H4823" s="0" t="n">
        <v>-11.776433</v>
      </c>
      <c r="I4823" s="0" t="n">
        <v>-4.554281</v>
      </c>
      <c r="J4823" s="0" t="n">
        <v>13.694764</v>
      </c>
    </row>
    <row r="4824" customFormat="false" ht="14" hidden="false" customHeight="false" outlineLevel="0" collapsed="false">
      <c r="A4824" s="1" t="n">
        <v>45181.7916666667</v>
      </c>
      <c r="B4824" s="0" t="n">
        <v>2591593445.85912</v>
      </c>
      <c r="C4824" s="0" t="n">
        <v>-7557848455.10609</v>
      </c>
      <c r="D4824" s="0" t="n">
        <v>-2952481091.85021</v>
      </c>
      <c r="E4824" s="0" t="n">
        <v>8517897302.54495</v>
      </c>
      <c r="F4824" s="2" t="n">
        <f aca="false">E4824/149597870</f>
        <v>56.9386268838249</v>
      </c>
      <c r="G4824" s="0" t="n">
        <v>5.302825</v>
      </c>
      <c r="H4824" s="0" t="n">
        <v>-11.776303</v>
      </c>
      <c r="I4824" s="0" t="n">
        <v>-4.554229</v>
      </c>
      <c r="J4824" s="0" t="n">
        <v>13.694607</v>
      </c>
    </row>
    <row r="4825" customFormat="false" ht="14" hidden="false" customHeight="false" outlineLevel="0" collapsed="false">
      <c r="A4825" s="1" t="n">
        <v>45182.7916666667</v>
      </c>
      <c r="B4825" s="0" t="n">
        <v>2592051606.92437</v>
      </c>
      <c r="C4825" s="0" t="n">
        <v>-7558865922.08214</v>
      </c>
      <c r="D4825" s="0" t="n">
        <v>-2952874575.07488</v>
      </c>
      <c r="E4825" s="0" t="n">
        <v>8519075878.11598</v>
      </c>
      <c r="F4825" s="2" t="n">
        <f aca="false">E4825/149597870</f>
        <v>56.9465051749465</v>
      </c>
      <c r="G4825" s="0" t="n">
        <v>5.302755</v>
      </c>
      <c r="H4825" s="0" t="n">
        <v>-11.776173</v>
      </c>
      <c r="I4825" s="0" t="n">
        <v>-4.554178</v>
      </c>
      <c r="J4825" s="0" t="n">
        <v>13.694452</v>
      </c>
    </row>
    <row r="4826" customFormat="false" ht="14" hidden="false" customHeight="false" outlineLevel="0" collapsed="false">
      <c r="A4826" s="1" t="n">
        <v>45183.7916666667</v>
      </c>
      <c r="B4826" s="0" t="n">
        <v>2592509761.92341</v>
      </c>
      <c r="C4826" s="0" t="n">
        <v>-7559883377.83851</v>
      </c>
      <c r="D4826" s="0" t="n">
        <v>-2953268053.89726</v>
      </c>
      <c r="E4826" s="0" t="n">
        <v>8520254441.64418</v>
      </c>
      <c r="F4826" s="2" t="n">
        <f aca="false">E4826/149597870</f>
        <v>56.9543833855668</v>
      </c>
      <c r="G4826" s="0" t="n">
        <v>5.302685</v>
      </c>
      <c r="H4826" s="0" t="n">
        <v>-11.776043</v>
      </c>
      <c r="I4826" s="0" t="n">
        <v>-4.554128</v>
      </c>
      <c r="J4826" s="0" t="n">
        <v>13.694296</v>
      </c>
    </row>
    <row r="4827" customFormat="false" ht="14" hidden="false" customHeight="false" outlineLevel="0" collapsed="false">
      <c r="A4827" s="1" t="n">
        <v>45184.7916666667</v>
      </c>
      <c r="B4827" s="0" t="n">
        <v>2592967910.86013</v>
      </c>
      <c r="C4827" s="0" t="n">
        <v>-7560900822.39287</v>
      </c>
      <c r="D4827" s="0" t="n">
        <v>-2953661528.32564</v>
      </c>
      <c r="E4827" s="0" t="n">
        <v>8521432993.14866</v>
      </c>
      <c r="F4827" s="2" t="n">
        <f aca="false">E4827/149597870</f>
        <v>56.9622615158134</v>
      </c>
      <c r="G4827" s="0" t="n">
        <v>5.302615</v>
      </c>
      <c r="H4827" s="0" t="n">
        <v>-11.775914</v>
      </c>
      <c r="I4827" s="0" t="n">
        <v>-4.554077</v>
      </c>
      <c r="J4827" s="0" t="n">
        <v>13.69414</v>
      </c>
    </row>
    <row r="4828" customFormat="false" ht="14" hidden="false" customHeight="false" outlineLevel="0" collapsed="false">
      <c r="A4828" s="1" t="n">
        <v>45185.7916666667</v>
      </c>
      <c r="B4828" s="0" t="n">
        <v>2593426053.73413</v>
      </c>
      <c r="C4828" s="0" t="n">
        <v>-7561918255.7621</v>
      </c>
      <c r="D4828" s="0" t="n">
        <v>-2954054998.36742</v>
      </c>
      <c r="E4828" s="0" t="n">
        <v>8522611532.64624</v>
      </c>
      <c r="F4828" s="2" t="n">
        <f aca="false">E4828/149597870</f>
        <v>56.9701395657989</v>
      </c>
      <c r="G4828" s="0" t="n">
        <v>5.302545</v>
      </c>
      <c r="H4828" s="0" t="n">
        <v>-11.775784</v>
      </c>
      <c r="I4828" s="0" t="n">
        <v>-4.554026</v>
      </c>
      <c r="J4828" s="0" t="n">
        <v>13.693985</v>
      </c>
    </row>
    <row r="4829" customFormat="false" ht="14" hidden="false" customHeight="false" outlineLevel="0" collapsed="false">
      <c r="A4829" s="1" t="n">
        <v>45186.7916666667</v>
      </c>
      <c r="B4829" s="0" t="n">
        <v>2593884190.54338</v>
      </c>
      <c r="C4829" s="0" t="n">
        <v>-7562935677.96259</v>
      </c>
      <c r="D4829" s="0" t="n">
        <v>-2954448464.02958</v>
      </c>
      <c r="E4829" s="0" t="n">
        <v>8523790060.15265</v>
      </c>
      <c r="F4829" s="2" t="n">
        <f aca="false">E4829/149597870</f>
        <v>56.9780175356284</v>
      </c>
      <c r="G4829" s="0" t="n">
        <v>5.302475</v>
      </c>
      <c r="H4829" s="0" t="n">
        <v>-11.775655</v>
      </c>
      <c r="I4829" s="0" t="n">
        <v>-4.553975</v>
      </c>
      <c r="J4829" s="0" t="n">
        <v>13.69383</v>
      </c>
    </row>
    <row r="4830" customFormat="false" ht="14" hidden="false" customHeight="false" outlineLevel="0" collapsed="false">
      <c r="A4830" s="1" t="n">
        <v>45187.7916666667</v>
      </c>
      <c r="B4830" s="0" t="n">
        <v>2594342321.3094</v>
      </c>
      <c r="C4830" s="0" t="n">
        <v>-7563953089.01325</v>
      </c>
      <c r="D4830" s="0" t="n">
        <v>-2954841925.32286</v>
      </c>
      <c r="E4830" s="0" t="n">
        <v>8524968575.69433</v>
      </c>
      <c r="F4830" s="2" t="n">
        <f aca="false">E4830/149597870</f>
        <v>56.9858954254785</v>
      </c>
      <c r="G4830" s="0" t="n">
        <v>5.302405</v>
      </c>
      <c r="H4830" s="0" t="n">
        <v>-11.775526</v>
      </c>
      <c r="I4830" s="0" t="n">
        <v>-4.553925</v>
      </c>
      <c r="J4830" s="0" t="n">
        <v>13.693676</v>
      </c>
    </row>
    <row r="4831" customFormat="false" ht="14" hidden="false" customHeight="false" outlineLevel="0" collapsed="false">
      <c r="A4831" s="1" t="n">
        <v>45188.7916666667</v>
      </c>
      <c r="B4831" s="0" t="n">
        <v>2594800446.04119</v>
      </c>
      <c r="C4831" s="0" t="n">
        <v>-7564970488.93099</v>
      </c>
      <c r="D4831" s="0" t="n">
        <v>-2955235382.25566</v>
      </c>
      <c r="E4831" s="0" t="n">
        <v>8526147079.29134</v>
      </c>
      <c r="F4831" s="2" t="n">
        <f aca="false">E4831/149597870</f>
        <v>56.9937732354835</v>
      </c>
      <c r="G4831" s="0" t="n">
        <v>5.302335</v>
      </c>
      <c r="H4831" s="0" t="n">
        <v>-11.775398</v>
      </c>
      <c r="I4831" s="0" t="n">
        <v>-4.553875</v>
      </c>
      <c r="J4831" s="0" t="n">
        <v>13.693521</v>
      </c>
    </row>
    <row r="4832" customFormat="false" ht="14" hidden="false" customHeight="false" outlineLevel="0" collapsed="false">
      <c r="A4832" s="1" t="n">
        <v>45189.7916666667</v>
      </c>
      <c r="B4832" s="0" t="n">
        <v>2595258564.74858</v>
      </c>
      <c r="C4832" s="0" t="n">
        <v>-7565987877.73236</v>
      </c>
      <c r="D4832" s="0" t="n">
        <v>-2955628834.83623</v>
      </c>
      <c r="E4832" s="0" t="n">
        <v>8527325570.96357</v>
      </c>
      <c r="F4832" s="2" t="n">
        <f aca="false">E4832/149597870</f>
        <v>57.0016509657763</v>
      </c>
      <c r="G4832" s="0" t="n">
        <v>5.302265</v>
      </c>
      <c r="H4832" s="0" t="n">
        <v>-11.775269</v>
      </c>
      <c r="I4832" s="0" t="n">
        <v>-4.553824</v>
      </c>
      <c r="J4832" s="0" t="n">
        <v>13.693367</v>
      </c>
    </row>
    <row r="4833" customFormat="false" ht="14" hidden="false" customHeight="false" outlineLevel="0" collapsed="false">
      <c r="A4833" s="1" t="n">
        <v>45190.7916666667</v>
      </c>
      <c r="B4833" s="0" t="n">
        <v>2595716677.44208</v>
      </c>
      <c r="C4833" s="0" t="n">
        <v>-7567005255.43338</v>
      </c>
      <c r="D4833" s="0" t="n">
        <v>-2956022283.07262</v>
      </c>
      <c r="E4833" s="0" t="n">
        <v>8528504050.73066</v>
      </c>
      <c r="F4833" s="2" t="n">
        <f aca="false">E4833/149597870</f>
        <v>57.0095286164881</v>
      </c>
      <c r="G4833" s="0" t="n">
        <v>5.302196</v>
      </c>
      <c r="H4833" s="0" t="n">
        <v>-11.775141</v>
      </c>
      <c r="I4833" s="0" t="n">
        <v>-4.553774</v>
      </c>
      <c r="J4833" s="0" t="n">
        <v>13.693213</v>
      </c>
    </row>
    <row r="4834" customFormat="false" ht="14" hidden="false" customHeight="false" outlineLevel="0" collapsed="false">
      <c r="A4834" s="1" t="n">
        <v>45191.7916666667</v>
      </c>
      <c r="B4834" s="0" t="n">
        <v>2596174784.1328</v>
      </c>
      <c r="C4834" s="0" t="n">
        <v>-7568022622.04955</v>
      </c>
      <c r="D4834" s="0" t="n">
        <v>-2956415726.97265</v>
      </c>
      <c r="E4834" s="0" t="n">
        <v>8529682518.61181</v>
      </c>
      <c r="F4834" s="2" t="n">
        <f aca="false">E4834/149597870</f>
        <v>57.0174061877473</v>
      </c>
      <c r="G4834" s="0" t="n">
        <v>5.302126</v>
      </c>
      <c r="H4834" s="0" t="n">
        <v>-11.775013</v>
      </c>
      <c r="I4834" s="0" t="n">
        <v>-4.553724</v>
      </c>
      <c r="J4834" s="0" t="n">
        <v>13.693059</v>
      </c>
    </row>
    <row r="4835" customFormat="false" ht="14" hidden="false" customHeight="false" outlineLevel="0" collapsed="false">
      <c r="A4835" s="1" t="n">
        <v>45192.7916666667</v>
      </c>
      <c r="B4835" s="0" t="n">
        <v>2596632884.83235</v>
      </c>
      <c r="C4835" s="0" t="n">
        <v>-7569039977.59574</v>
      </c>
      <c r="D4835" s="0" t="n">
        <v>-2956809166.54386</v>
      </c>
      <c r="E4835" s="0" t="n">
        <v>8530860974.62578</v>
      </c>
      <c r="F4835" s="2" t="n">
        <f aca="false">E4835/149597870</f>
        <v>57.0252836796793</v>
      </c>
      <c r="G4835" s="0" t="n">
        <v>5.302057</v>
      </c>
      <c r="H4835" s="0" t="n">
        <v>-11.774885</v>
      </c>
      <c r="I4835" s="0" t="n">
        <v>-4.553674</v>
      </c>
      <c r="J4835" s="0" t="n">
        <v>13.692905</v>
      </c>
    </row>
    <row r="4836" customFormat="false" ht="14" hidden="false" customHeight="false" outlineLevel="0" collapsed="false">
      <c r="A4836" s="1" t="n">
        <v>45193.7916666667</v>
      </c>
      <c r="B4836" s="0" t="n">
        <v>2597090979.55274</v>
      </c>
      <c r="C4836" s="0" t="n">
        <v>-7570057322.08616</v>
      </c>
      <c r="D4836" s="0" t="n">
        <v>-2957202601.79347</v>
      </c>
      <c r="E4836" s="0" t="n">
        <v>8532039418.79071</v>
      </c>
      <c r="F4836" s="2" t="n">
        <f aca="false">E4836/149597870</f>
        <v>57.0331610924053</v>
      </c>
      <c r="G4836" s="0" t="n">
        <v>5.301988</v>
      </c>
      <c r="H4836" s="0" t="n">
        <v>-11.774757</v>
      </c>
      <c r="I4836" s="0" t="n">
        <v>-4.553624</v>
      </c>
      <c r="J4836" s="0" t="n">
        <v>13.692752</v>
      </c>
    </row>
    <row r="4837" customFormat="false" ht="14" hidden="false" customHeight="false" outlineLevel="0" collapsed="false">
      <c r="A4837" s="1" t="n">
        <v>45194.7916666667</v>
      </c>
      <c r="B4837" s="0" t="n">
        <v>2597549068.30628</v>
      </c>
      <c r="C4837" s="0" t="n">
        <v>-7571074655.53428</v>
      </c>
      <c r="D4837" s="0" t="n">
        <v>-2957596032.72832</v>
      </c>
      <c r="E4837" s="0" t="n">
        <v>8533217851.12408</v>
      </c>
      <c r="F4837" s="2" t="n">
        <f aca="false">E4837/149597870</f>
        <v>57.0410384260423</v>
      </c>
      <c r="G4837" s="0" t="n">
        <v>5.301919</v>
      </c>
      <c r="H4837" s="0" t="n">
        <v>-11.774629</v>
      </c>
      <c r="I4837" s="0" t="n">
        <v>-4.553574</v>
      </c>
      <c r="J4837" s="0" t="n">
        <v>13.692599</v>
      </c>
    </row>
    <row r="4838" customFormat="false" ht="14" hidden="false" customHeight="false" outlineLevel="0" collapsed="false">
      <c r="A4838" s="1" t="n">
        <v>45195.7916666667</v>
      </c>
      <c r="B4838" s="0" t="n">
        <v>2598007151.1075</v>
      </c>
      <c r="C4838" s="0" t="n">
        <v>-7572091977.95748</v>
      </c>
      <c r="D4838" s="0" t="n">
        <v>-2957989459.35758</v>
      </c>
      <c r="E4838" s="0" t="n">
        <v>8534396271.64829</v>
      </c>
      <c r="F4838" s="2" t="n">
        <f aca="false">E4838/149597870</f>
        <v>57.0489156807399</v>
      </c>
      <c r="G4838" s="0" t="n">
        <v>5.30185</v>
      </c>
      <c r="H4838" s="0" t="n">
        <v>-11.774501</v>
      </c>
      <c r="I4838" s="0" t="n">
        <v>-4.553524</v>
      </c>
      <c r="J4838" s="0" t="n">
        <v>13.692446</v>
      </c>
    </row>
    <row r="4839" customFormat="false" ht="14" hidden="false" customHeight="false" outlineLevel="0" collapsed="false">
      <c r="A4839" s="1" t="n">
        <v>45196.7916666667</v>
      </c>
      <c r="B4839" s="0" t="n">
        <v>2598465227.97202</v>
      </c>
      <c r="C4839" s="0" t="n">
        <v>-7573109289.37464</v>
      </c>
      <c r="D4839" s="0" t="n">
        <v>-2958382881.69132</v>
      </c>
      <c r="E4839" s="0" t="n">
        <v>8535574680.38775</v>
      </c>
      <c r="F4839" s="2" t="n">
        <f aca="false">E4839/149597870</f>
        <v>57.0567928566613</v>
      </c>
      <c r="G4839" s="0" t="n">
        <v>5.301781</v>
      </c>
      <c r="H4839" s="0" t="n">
        <v>-11.774374</v>
      </c>
      <c r="I4839" s="0" t="n">
        <v>-4.553474</v>
      </c>
      <c r="J4839" s="0" t="n">
        <v>13.692293</v>
      </c>
    </row>
    <row r="4840" customFormat="false" ht="14" hidden="false" customHeight="false" outlineLevel="0" collapsed="false">
      <c r="A4840" s="1" t="n">
        <v>45197.7916666667</v>
      </c>
      <c r="B4840" s="0" t="n">
        <v>2598923298.90656</v>
      </c>
      <c r="C4840" s="0" t="n">
        <v>-7574126589.78345</v>
      </c>
      <c r="D4840" s="0" t="n">
        <v>-2958776299.72737</v>
      </c>
      <c r="E4840" s="0" t="n">
        <v>8536753077.34108</v>
      </c>
      <c r="F4840" s="2" t="n">
        <f aca="false">E4840/149597870</f>
        <v>57.0646699537973</v>
      </c>
      <c r="G4840" s="0" t="n">
        <v>5.301712</v>
      </c>
      <c r="H4840" s="0" t="n">
        <v>-11.774247</v>
      </c>
      <c r="I4840" s="0" t="n">
        <v>-4.553425</v>
      </c>
      <c r="J4840" s="0" t="n">
        <v>13.692141</v>
      </c>
    </row>
    <row r="4841" customFormat="false" ht="14" hidden="false" customHeight="false" outlineLevel="0" collapsed="false">
      <c r="A4841" s="1" t="n">
        <v>45198.7916666667</v>
      </c>
      <c r="B4841" s="0" t="n">
        <v>2599381363.92303</v>
      </c>
      <c r="C4841" s="0" t="n">
        <v>-7575143879.19287</v>
      </c>
      <c r="D4841" s="0" t="n">
        <v>-2959169713.47012</v>
      </c>
      <c r="E4841" s="0" t="n">
        <v>8537931462.52079</v>
      </c>
      <c r="F4841" s="2" t="n">
        <f aca="false">E4841/149597870</f>
        <v>57.0725469722316</v>
      </c>
      <c r="G4841" s="0" t="n">
        <v>5.301644</v>
      </c>
      <c r="H4841" s="0" t="n">
        <v>-11.774119</v>
      </c>
      <c r="I4841" s="0" t="n">
        <v>-4.553375</v>
      </c>
      <c r="J4841" s="0" t="n">
        <v>13.691988</v>
      </c>
    </row>
    <row r="4842" customFormat="false" ht="14" hidden="false" customHeight="false" outlineLevel="0" collapsed="false">
      <c r="A4842" s="1" t="n">
        <v>45199.7916666667</v>
      </c>
      <c r="B4842" s="0" t="n">
        <v>2599839423.03318</v>
      </c>
      <c r="C4842" s="0" t="n">
        <v>-7576161157.6112</v>
      </c>
      <c r="D4842" s="0" t="n">
        <v>-2959563122.92356</v>
      </c>
      <c r="E4842" s="0" t="n">
        <v>8539109835.9386</v>
      </c>
      <c r="F4842" s="2" t="n">
        <f aca="false">E4842/149597870</f>
        <v>57.0804239120423</v>
      </c>
      <c r="G4842" s="0" t="n">
        <v>5.301576</v>
      </c>
      <c r="H4842" s="0" t="n">
        <v>-11.773992</v>
      </c>
      <c r="I4842" s="0" t="n">
        <v>-4.553325</v>
      </c>
      <c r="J4842" s="0" t="n">
        <v>13.691836</v>
      </c>
    </row>
    <row r="4843" customFormat="false" ht="14" hidden="false" customHeight="false" outlineLevel="0" collapsed="false">
      <c r="A4843" s="1" t="n">
        <v>45200.7916666667</v>
      </c>
      <c r="B4843" s="0" t="n">
        <v>2600297476.24858</v>
      </c>
      <c r="C4843" s="0" t="n">
        <v>-7577178425.04609</v>
      </c>
      <c r="D4843" s="0" t="n">
        <v>-2959956528.09137</v>
      </c>
      <c r="E4843" s="0" t="n">
        <v>8540288197.60548</v>
      </c>
      <c r="F4843" s="2" t="n">
        <f aca="false">E4843/149597870</f>
        <v>57.088300773303</v>
      </c>
      <c r="G4843" s="0" t="n">
        <v>5.301508</v>
      </c>
      <c r="H4843" s="0" t="n">
        <v>-11.773865</v>
      </c>
      <c r="I4843" s="0" t="n">
        <v>-4.553276</v>
      </c>
      <c r="J4843" s="0" t="n">
        <v>13.691684</v>
      </c>
    </row>
    <row r="4844" customFormat="false" ht="14" hidden="false" customHeight="false" outlineLevel="0" collapsed="false">
      <c r="A4844" s="1" t="n">
        <v>45201.7916666667</v>
      </c>
      <c r="B4844" s="0" t="n">
        <v>2600755523.58055</v>
      </c>
      <c r="C4844" s="0" t="n">
        <v>-7578195681.50471</v>
      </c>
      <c r="D4844" s="0" t="n">
        <v>-2960349928.97687</v>
      </c>
      <c r="E4844" s="0" t="n">
        <v>8541466547.5318</v>
      </c>
      <c r="F4844" s="2" t="n">
        <f aca="false">E4844/149597870</f>
        <v>57.0961775560829</v>
      </c>
      <c r="G4844" s="0" t="n">
        <v>5.30144</v>
      </c>
      <c r="H4844" s="0" t="n">
        <v>-11.773738</v>
      </c>
      <c r="I4844" s="0" t="n">
        <v>-4.553226</v>
      </c>
      <c r="J4844" s="0" t="n">
        <v>13.691532</v>
      </c>
    </row>
    <row r="4845" customFormat="false" ht="14" hidden="false" customHeight="false" outlineLevel="0" collapsed="false">
      <c r="A4845" s="1" t="n">
        <v>45202.7916666667</v>
      </c>
      <c r="B4845" s="0" t="n">
        <v>2601213565.04012</v>
      </c>
      <c r="C4845" s="0" t="n">
        <v>-7579212926.99375</v>
      </c>
      <c r="D4845" s="0" t="n">
        <v>-2960743325.58316</v>
      </c>
      <c r="E4845" s="0" t="n">
        <v>8542644885.72732</v>
      </c>
      <c r="F4845" s="2" t="n">
        <f aca="false">E4845/149597870</f>
        <v>57.1040542604472</v>
      </c>
      <c r="G4845" s="0" t="n">
        <v>5.301372</v>
      </c>
      <c r="H4845" s="0" t="n">
        <v>-11.773611</v>
      </c>
      <c r="I4845" s="0" t="n">
        <v>-4.553177</v>
      </c>
      <c r="J4845" s="0" t="n">
        <v>13.69138</v>
      </c>
    </row>
    <row r="4846" customFormat="false" ht="14" hidden="false" customHeight="false" outlineLevel="0" collapsed="false">
      <c r="A4846" s="1" t="n">
        <v>45203.7916666667</v>
      </c>
      <c r="B4846" s="0" t="n">
        <v>2601671600.63795</v>
      </c>
      <c r="C4846" s="0" t="n">
        <v>-7580230161.51956</v>
      </c>
      <c r="D4846" s="0" t="n">
        <v>-2961136717.91308</v>
      </c>
      <c r="E4846" s="0" t="n">
        <v>8543823212.20132</v>
      </c>
      <c r="F4846" s="2" t="n">
        <f aca="false">E4846/149597870</f>
        <v>57.1119308864579</v>
      </c>
      <c r="G4846" s="0" t="n">
        <v>5.301304</v>
      </c>
      <c r="H4846" s="0" t="n">
        <v>-11.773484</v>
      </c>
      <c r="I4846" s="0" t="n">
        <v>-4.553127</v>
      </c>
      <c r="J4846" s="0" t="n">
        <v>13.691228</v>
      </c>
    </row>
    <row r="4847" customFormat="false" ht="14" hidden="false" customHeight="false" outlineLevel="0" collapsed="false">
      <c r="A4847" s="1" t="n">
        <v>45204.7916666667</v>
      </c>
      <c r="B4847" s="0" t="n">
        <v>2602129630.38438</v>
      </c>
      <c r="C4847" s="0" t="n">
        <v>-7581247385.08822</v>
      </c>
      <c r="D4847" s="0" t="n">
        <v>-2961530105.9693</v>
      </c>
      <c r="E4847" s="0" t="n">
        <v>8545001526.96265</v>
      </c>
      <c r="F4847" s="2" t="n">
        <f aca="false">E4847/149597870</f>
        <v>57.1198074341744</v>
      </c>
      <c r="G4847" s="0" t="n">
        <v>5.301237</v>
      </c>
      <c r="H4847" s="0" t="n">
        <v>-11.773357</v>
      </c>
      <c r="I4847" s="0" t="n">
        <v>-4.553078</v>
      </c>
      <c r="J4847" s="0" t="n">
        <v>13.691076</v>
      </c>
    </row>
    <row r="4848" customFormat="false" ht="14" hidden="false" customHeight="false" outlineLevel="0" collapsed="false">
      <c r="A4848" s="1" t="n">
        <v>45205.7916666667</v>
      </c>
      <c r="B4848" s="0" t="n">
        <v>2602587654.29197</v>
      </c>
      <c r="C4848" s="0" t="n">
        <v>-7582264597.70255</v>
      </c>
      <c r="D4848" s="0" t="n">
        <v>-2961923489.75298</v>
      </c>
      <c r="E4848" s="0" t="n">
        <v>8546179830.01744</v>
      </c>
      <c r="F4848" s="2" t="n">
        <f aca="false">E4848/149597870</f>
        <v>57.1276839036374</v>
      </c>
      <c r="G4848" s="0" t="n">
        <v>5.301169</v>
      </c>
      <c r="H4848" s="0" t="n">
        <v>-11.773231</v>
      </c>
      <c r="I4848" s="0" t="n">
        <v>-4.553028</v>
      </c>
      <c r="J4848" s="0" t="n">
        <v>13.690925</v>
      </c>
    </row>
    <row r="4849" customFormat="false" ht="14" hidden="false" customHeight="false" outlineLevel="0" collapsed="false">
      <c r="A4849" s="1" t="n">
        <v>45206.7916666667</v>
      </c>
      <c r="B4849" s="0" t="n">
        <v>2603045672.3742</v>
      </c>
      <c r="C4849" s="0" t="n">
        <v>-7583281799.36373</v>
      </c>
      <c r="D4849" s="0" t="n">
        <v>-2962316869.26452</v>
      </c>
      <c r="E4849" s="0" t="n">
        <v>8547358121.3704</v>
      </c>
      <c r="F4849" s="2" t="n">
        <f aca="false">E4849/149597870</f>
        <v>57.1355602948785</v>
      </c>
      <c r="G4849" s="0" t="n">
        <v>5.301102</v>
      </c>
      <c r="H4849" s="0" t="n">
        <v>-11.773104</v>
      </c>
      <c r="I4849" s="0" t="n">
        <v>-4.552979</v>
      </c>
      <c r="J4849" s="0" t="n">
        <v>13.690773</v>
      </c>
    </row>
    <row r="4850" customFormat="false" ht="14" hidden="false" customHeight="false" outlineLevel="0" collapsed="false">
      <c r="A4850" s="1" t="n">
        <v>45207.7916666667</v>
      </c>
      <c r="B4850" s="0" t="n">
        <v>2603503684.63244</v>
      </c>
      <c r="C4850" s="0" t="n">
        <v>-7584298990.08639</v>
      </c>
      <c r="D4850" s="0" t="n">
        <v>-2962710244.51021</v>
      </c>
      <c r="E4850" s="0" t="n">
        <v>8548536401.03649</v>
      </c>
      <c r="F4850" s="2" t="n">
        <f aca="false">E4850/149597870</f>
        <v>57.1434366079978</v>
      </c>
      <c r="G4850" s="0" t="n">
        <v>5.301034</v>
      </c>
      <c r="H4850" s="0" t="n">
        <v>-11.772978</v>
      </c>
      <c r="I4850" s="0" t="n">
        <v>-4.55293</v>
      </c>
      <c r="J4850" s="0" t="n">
        <v>13.690622</v>
      </c>
    </row>
    <row r="4851" customFormat="false" ht="14" hidden="false" customHeight="false" outlineLevel="0" collapsed="false">
      <c r="A4851" s="1" t="n">
        <v>45208.7916666667</v>
      </c>
      <c r="B4851" s="0" t="n">
        <v>2603961691.07453</v>
      </c>
      <c r="C4851" s="0" t="n">
        <v>-7585316169.8772</v>
      </c>
      <c r="D4851" s="0" t="n">
        <v>-2963103615.49279</v>
      </c>
      <c r="E4851" s="0" t="n">
        <v>8549714669.02438</v>
      </c>
      <c r="F4851" s="2" t="n">
        <f aca="false">E4851/149597870</f>
        <v>57.151312843053</v>
      </c>
      <c r="G4851" s="0" t="n">
        <v>5.300967</v>
      </c>
      <c r="H4851" s="0" t="n">
        <v>-11.772851</v>
      </c>
      <c r="I4851" s="0" t="n">
        <v>-4.55288</v>
      </c>
      <c r="J4851" s="0" t="n">
        <v>13.690471</v>
      </c>
    </row>
    <row r="4852" customFormat="false" ht="14" hidden="false" customHeight="false" outlineLevel="0" collapsed="false">
      <c r="A4852" s="1" t="n">
        <v>45209.7916666667</v>
      </c>
      <c r="B4852" s="0" t="n">
        <v>2604419691.70799</v>
      </c>
      <c r="C4852" s="0" t="n">
        <v>-7586333338.74284</v>
      </c>
      <c r="D4852" s="0" t="n">
        <v>-2963496982.21497</v>
      </c>
      <c r="E4852" s="0" t="n">
        <v>8550892925.34264</v>
      </c>
      <c r="F4852" s="2" t="n">
        <f aca="false">E4852/149597870</f>
        <v>57.1591890001017</v>
      </c>
      <c r="G4852" s="0" t="n">
        <v>5.3009</v>
      </c>
      <c r="H4852" s="0" t="n">
        <v>-11.772725</v>
      </c>
      <c r="I4852" s="0" t="n">
        <v>-4.552831</v>
      </c>
      <c r="J4852" s="0" t="n">
        <v>13.69032</v>
      </c>
    </row>
    <row r="4853" customFormat="false" ht="14" hidden="false" customHeight="false" outlineLevel="0" collapsed="false">
      <c r="A4853" s="1" t="n">
        <v>45210.7916666667</v>
      </c>
      <c r="B4853" s="0" t="n">
        <v>2604877686.53998</v>
      </c>
      <c r="C4853" s="0" t="n">
        <v>-7587350496.69009</v>
      </c>
      <c r="D4853" s="0" t="n">
        <v>-2963890344.67946</v>
      </c>
      <c r="E4853" s="0" t="n">
        <v>8552071169.99978</v>
      </c>
      <c r="F4853" s="2" t="n">
        <f aca="false">E4853/149597870</f>
        <v>57.1670650792005</v>
      </c>
      <c r="G4853" s="0" t="n">
        <v>5.300833</v>
      </c>
      <c r="H4853" s="0" t="n">
        <v>-11.772598</v>
      </c>
      <c r="I4853" s="0" t="n">
        <v>-4.552782</v>
      </c>
      <c r="J4853" s="0" t="n">
        <v>13.690169</v>
      </c>
    </row>
    <row r="4854" customFormat="false" ht="14" hidden="false" customHeight="false" outlineLevel="0" collapsed="false">
      <c r="A4854" s="1" t="n">
        <v>45211.7916666667</v>
      </c>
      <c r="B4854" s="0" t="n">
        <v>2605335675.57742</v>
      </c>
      <c r="C4854" s="0" t="n">
        <v>-7588367643.72574</v>
      </c>
      <c r="D4854" s="0" t="n">
        <v>-2964283702.88899</v>
      </c>
      <c r="E4854" s="0" t="n">
        <v>8553249403.0043</v>
      </c>
      <c r="F4854" s="2" t="n">
        <f aca="false">E4854/149597870</f>
        <v>57.1749410804064</v>
      </c>
      <c r="G4854" s="0" t="n">
        <v>5.300765</v>
      </c>
      <c r="H4854" s="0" t="n">
        <v>-11.772472</v>
      </c>
      <c r="I4854" s="0" t="n">
        <v>-4.552732</v>
      </c>
      <c r="J4854" s="0" t="n">
        <v>13.690018</v>
      </c>
    </row>
    <row r="4855" customFormat="false" ht="14" hidden="false" customHeight="false" outlineLevel="0" collapsed="false">
      <c r="A4855" s="1" t="n">
        <v>45212.7916666667</v>
      </c>
      <c r="B4855" s="0" t="n">
        <v>2605793658.827</v>
      </c>
      <c r="C4855" s="0" t="n">
        <v>-7589384779.85667</v>
      </c>
      <c r="D4855" s="0" t="n">
        <v>-2964677056.84628</v>
      </c>
      <c r="E4855" s="0" t="n">
        <v>8554427624.3647</v>
      </c>
      <c r="F4855" s="2" t="n">
        <f aca="false">E4855/149597870</f>
        <v>57.1828170037762</v>
      </c>
      <c r="G4855" s="0" t="n">
        <v>5.300699</v>
      </c>
      <c r="H4855" s="0" t="n">
        <v>-11.772346</v>
      </c>
      <c r="I4855" s="0" t="n">
        <v>-4.552683</v>
      </c>
      <c r="J4855" s="0" t="n">
        <v>13.689867</v>
      </c>
    </row>
    <row r="4856" customFormat="false" ht="14" hidden="false" customHeight="false" outlineLevel="0" collapsed="false">
      <c r="A4856" s="1" t="n">
        <v>45213.7916666667</v>
      </c>
      <c r="B4856" s="0" t="n">
        <v>2606251636.29526</v>
      </c>
      <c r="C4856" s="0" t="n">
        <v>-7590401905.08986</v>
      </c>
      <c r="D4856" s="0" t="n">
        <v>-2965070406.55411</v>
      </c>
      <c r="E4856" s="0" t="n">
        <v>8555605834.08951</v>
      </c>
      <c r="F4856" s="2" t="n">
        <f aca="false">E4856/149597870</f>
        <v>57.1906928493668</v>
      </c>
      <c r="G4856" s="0" t="n">
        <v>5.300632</v>
      </c>
      <c r="H4856" s="0" t="n">
        <v>-11.77222</v>
      </c>
      <c r="I4856" s="0" t="n">
        <v>-4.552634</v>
      </c>
      <c r="J4856" s="0" t="n">
        <v>13.689716</v>
      </c>
    </row>
    <row r="4857" customFormat="false" ht="14" hidden="false" customHeight="false" outlineLevel="0" collapsed="false">
      <c r="A4857" s="1" t="n">
        <v>45214.7916666667</v>
      </c>
      <c r="B4857" s="0" t="n">
        <v>2606709607.98862</v>
      </c>
      <c r="C4857" s="0" t="n">
        <v>-7591419019.43237</v>
      </c>
      <c r="D4857" s="0" t="n">
        <v>-2965463752.01529</v>
      </c>
      <c r="E4857" s="0" t="n">
        <v>8556784032.18735</v>
      </c>
      <c r="F4857" s="2" t="n">
        <f aca="false">E4857/149597870</f>
        <v>57.198568617236</v>
      </c>
      <c r="G4857" s="0" t="n">
        <v>5.300565</v>
      </c>
      <c r="H4857" s="0" t="n">
        <v>-11.772094</v>
      </c>
      <c r="I4857" s="0" t="n">
        <v>-4.552585</v>
      </c>
      <c r="J4857" s="0" t="n">
        <v>13.689566</v>
      </c>
    </row>
    <row r="4858" customFormat="false" ht="14" hidden="false" customHeight="false" outlineLevel="0" collapsed="false">
      <c r="A4858" s="1" t="n">
        <v>45215.7916666667</v>
      </c>
      <c r="B4858" s="0" t="n">
        <v>2607167573.91137</v>
      </c>
      <c r="C4858" s="0" t="n">
        <v>-7592436122.89095</v>
      </c>
      <c r="D4858" s="0" t="n">
        <v>-2965857093.23224</v>
      </c>
      <c r="E4858" s="0" t="n">
        <v>8557962218.66574</v>
      </c>
      <c r="F4858" s="2" t="n">
        <f aca="false">E4858/149597870</f>
        <v>57.2064443074339</v>
      </c>
      <c r="G4858" s="0" t="n">
        <v>5.300498</v>
      </c>
      <c r="H4858" s="0" t="n">
        <v>-11.771968</v>
      </c>
      <c r="I4858" s="0" t="n">
        <v>-4.552536</v>
      </c>
      <c r="J4858" s="0" t="n">
        <v>13.689415</v>
      </c>
    </row>
    <row r="4859" customFormat="false" ht="14" hidden="false" customHeight="false" outlineLevel="0" collapsed="false">
      <c r="A4859" s="1" t="n">
        <v>45216.7916666667</v>
      </c>
      <c r="B4859" s="0" t="n">
        <v>2607625534.06675</v>
      </c>
      <c r="C4859" s="0" t="n">
        <v>-7593453215.47224</v>
      </c>
      <c r="D4859" s="0" t="n">
        <v>-2966250430.20724</v>
      </c>
      <c r="E4859" s="0" t="n">
        <v>8559140393.53177</v>
      </c>
      <c r="F4859" s="2" t="n">
        <f aca="false">E4859/149597870</f>
        <v>57.214319920008</v>
      </c>
      <c r="G4859" s="0" t="n">
        <v>5.300431</v>
      </c>
      <c r="H4859" s="0" t="n">
        <v>-11.771842</v>
      </c>
      <c r="I4859" s="0" t="n">
        <v>-4.552487</v>
      </c>
      <c r="J4859" s="0" t="n">
        <v>13.689265</v>
      </c>
    </row>
    <row r="4860" customFormat="false" ht="14" hidden="false" customHeight="false" outlineLevel="0" collapsed="false">
      <c r="A4860" s="1" t="n">
        <v>45217.7916666667</v>
      </c>
      <c r="B4860" s="0" t="n">
        <v>2608083488.4672</v>
      </c>
      <c r="C4860" s="0" t="n">
        <v>-7594470297.18473</v>
      </c>
      <c r="D4860" s="0" t="n">
        <v>-2966643762.9445</v>
      </c>
      <c r="E4860" s="0" t="n">
        <v>8560318556.79763</v>
      </c>
      <c r="F4860" s="2" t="n">
        <f aca="false">E4860/149597870</f>
        <v>57.2221954550398</v>
      </c>
      <c r="G4860" s="0" t="n">
        <v>5.300365</v>
      </c>
      <c r="H4860" s="0" t="n">
        <v>-11.771716</v>
      </c>
      <c r="I4860" s="0" t="n">
        <v>-4.552438</v>
      </c>
      <c r="J4860" s="0" t="n">
        <v>13.689115</v>
      </c>
    </row>
    <row r="4861" customFormat="false" ht="14" hidden="false" customHeight="false" outlineLevel="0" collapsed="false">
      <c r="A4861" s="1" t="n">
        <v>45218.7916666667</v>
      </c>
      <c r="B4861" s="0" t="n">
        <v>2608541437.1198</v>
      </c>
      <c r="C4861" s="0" t="n">
        <v>-7595487368.03595</v>
      </c>
      <c r="D4861" s="0" t="n">
        <v>-2967037091.44716</v>
      </c>
      <c r="E4861" s="0" t="n">
        <v>8561496708.47265</v>
      </c>
      <c r="F4861" s="2" t="n">
        <f aca="false">E4861/149597870</f>
        <v>57.2300709125915</v>
      </c>
      <c r="G4861" s="0" t="n">
        <v>5.300298</v>
      </c>
      <c r="H4861" s="0" t="n">
        <v>-11.771591</v>
      </c>
      <c r="I4861" s="0" t="n">
        <v>-4.552389</v>
      </c>
      <c r="J4861" s="0" t="n">
        <v>13.688965</v>
      </c>
    </row>
    <row r="4862" customFormat="false" ht="14" hidden="false" customHeight="false" outlineLevel="0" collapsed="false">
      <c r="A4862" s="1" t="n">
        <v>45219.7916666667</v>
      </c>
      <c r="B4862" s="0" t="n">
        <v>2608999380.03175</v>
      </c>
      <c r="C4862" s="0" t="n">
        <v>-7596504428.0335</v>
      </c>
      <c r="D4862" s="0" t="n">
        <v>-2967430415.71844</v>
      </c>
      <c r="E4862" s="0" t="n">
        <v>8562674848.56628</v>
      </c>
      <c r="F4862" s="2" t="n">
        <f aca="false">E4862/149597870</f>
        <v>57.2379462927265</v>
      </c>
      <c r="G4862" s="0" t="n">
        <v>5.300232</v>
      </c>
      <c r="H4862" s="0" t="n">
        <v>-11.771465</v>
      </c>
      <c r="I4862" s="0" t="n">
        <v>-4.55234</v>
      </c>
      <c r="J4862" s="0" t="n">
        <v>13.688815</v>
      </c>
    </row>
    <row r="4863" customFormat="false" ht="14" hidden="false" customHeight="false" outlineLevel="0" collapsed="false">
      <c r="A4863" s="1" t="n">
        <v>45220.7916666667</v>
      </c>
      <c r="B4863" s="0" t="n">
        <v>2609457317.21029</v>
      </c>
      <c r="C4863" s="0" t="n">
        <v>-7597521477.185</v>
      </c>
      <c r="D4863" s="0" t="n">
        <v>-2967823735.76156</v>
      </c>
      <c r="E4863" s="0" t="n">
        <v>8563852977.08802</v>
      </c>
      <c r="F4863" s="2" t="n">
        <f aca="false">E4863/149597870</f>
        <v>57.2458215955082</v>
      </c>
      <c r="G4863" s="0" t="n">
        <v>5.300166</v>
      </c>
      <c r="H4863" s="0" t="n">
        <v>-11.771339</v>
      </c>
      <c r="I4863" s="0" t="n">
        <v>-4.552291</v>
      </c>
      <c r="J4863" s="0" t="n">
        <v>13.688665</v>
      </c>
    </row>
    <row r="4864" customFormat="false" ht="14" hidden="false" customHeight="false" outlineLevel="0" collapsed="false">
      <c r="A4864" s="1" t="n">
        <v>45221.7916666667</v>
      </c>
      <c r="B4864" s="0" t="n">
        <v>2609915248.66278</v>
      </c>
      <c r="C4864" s="0" t="n">
        <v>-7598538515.49813</v>
      </c>
      <c r="D4864" s="0" t="n">
        <v>-2968217051.5798</v>
      </c>
      <c r="E4864" s="0" t="n">
        <v>8565031094.04748</v>
      </c>
      <c r="F4864" s="2" t="n">
        <f aca="false">E4864/149597870</f>
        <v>57.2536968210007</v>
      </c>
      <c r="G4864" s="0" t="n">
        <v>5.300099</v>
      </c>
      <c r="H4864" s="0" t="n">
        <v>-11.771214</v>
      </c>
      <c r="I4864" s="0" t="n">
        <v>-4.552242</v>
      </c>
      <c r="J4864" s="0" t="n">
        <v>13.688515</v>
      </c>
    </row>
    <row r="4865" customFormat="false" ht="14" hidden="false" customHeight="false" outlineLevel="0" collapsed="false">
      <c r="A4865" s="1" t="n">
        <v>45222.7916666667</v>
      </c>
      <c r="B4865" s="0" t="n">
        <v>2610373174.39668</v>
      </c>
      <c r="C4865" s="0" t="n">
        <v>-7599555542.98056</v>
      </c>
      <c r="D4865" s="0" t="n">
        <v>-2968610363.17645</v>
      </c>
      <c r="E4865" s="0" t="n">
        <v>8566209199.45427</v>
      </c>
      <c r="F4865" s="2" t="n">
        <f aca="false">E4865/149597870</f>
        <v>57.2615719692685</v>
      </c>
      <c r="G4865" s="0" t="n">
        <v>5.300033</v>
      </c>
      <c r="H4865" s="0" t="n">
        <v>-11.771089</v>
      </c>
      <c r="I4865" s="0" t="n">
        <v>-4.552193</v>
      </c>
      <c r="J4865" s="0" t="n">
        <v>13.688365</v>
      </c>
    </row>
    <row r="4866" customFormat="false" ht="14" hidden="false" customHeight="false" outlineLevel="0" collapsed="false">
      <c r="A4866" s="1" t="n">
        <v>45223.7916666667</v>
      </c>
      <c r="B4866" s="0" t="n">
        <v>2610831094.41954</v>
      </c>
      <c r="C4866" s="0" t="n">
        <v>-7600572559.63995</v>
      </c>
      <c r="D4866" s="0" t="n">
        <v>-2969003670.55481</v>
      </c>
      <c r="E4866" s="0" t="n">
        <v>8567387293.31806</v>
      </c>
      <c r="F4866" s="2" t="n">
        <f aca="false">E4866/149597870</f>
        <v>57.269447040376</v>
      </c>
      <c r="G4866" s="0" t="n">
        <v>5.299967</v>
      </c>
      <c r="H4866" s="0" t="n">
        <v>-11.770964</v>
      </c>
      <c r="I4866" s="0" t="n">
        <v>-4.552144</v>
      </c>
      <c r="J4866" s="0" t="n">
        <v>13.688216</v>
      </c>
    </row>
    <row r="4867" customFormat="false" ht="14" hidden="false" customHeight="false" outlineLevel="0" collapsed="false">
      <c r="A4867" s="1" t="n">
        <v>45224.7916666667</v>
      </c>
      <c r="B4867" s="0" t="n">
        <v>2611289008.73904</v>
      </c>
      <c r="C4867" s="0" t="n">
        <v>-7601589565.48394</v>
      </c>
      <c r="D4867" s="0" t="n">
        <v>-2969396973.7182</v>
      </c>
      <c r="E4867" s="0" t="n">
        <v>8568565375.64851</v>
      </c>
      <c r="F4867" s="2" t="n">
        <f aca="false">E4867/149597870</f>
        <v>57.277322034388</v>
      </c>
      <c r="G4867" s="0" t="n">
        <v>5.299901</v>
      </c>
      <c r="H4867" s="0" t="n">
        <v>-11.770838</v>
      </c>
      <c r="I4867" s="0" t="n">
        <v>-4.552096</v>
      </c>
      <c r="J4867" s="0" t="n">
        <v>13.688067</v>
      </c>
    </row>
    <row r="4868" customFormat="false" ht="14" hidden="false" customHeight="false" outlineLevel="0" collapsed="false">
      <c r="A4868" s="1" t="n">
        <v>45225.7916666667</v>
      </c>
      <c r="B4868" s="0" t="n">
        <v>2611746917.3629</v>
      </c>
      <c r="C4868" s="0" t="n">
        <v>-7602606560.52074</v>
      </c>
      <c r="D4868" s="0" t="n">
        <v>-2969790272.67026</v>
      </c>
      <c r="E4868" s="0" t="n">
        <v>8569743446.45594</v>
      </c>
      <c r="F4868" s="2" t="n">
        <f aca="false">E4868/149597870</f>
        <v>57.2851969513733</v>
      </c>
      <c r="G4868" s="0" t="n">
        <v>5.299835</v>
      </c>
      <c r="H4868" s="0" t="n">
        <v>-11.770713</v>
      </c>
      <c r="I4868" s="0" t="n">
        <v>-4.552047</v>
      </c>
      <c r="J4868" s="0" t="n">
        <v>13.687917</v>
      </c>
    </row>
    <row r="4869" customFormat="false" ht="14" hidden="false" customHeight="false" outlineLevel="0" collapsed="false">
      <c r="A4869" s="1" t="n">
        <v>45226.7916666667</v>
      </c>
      <c r="B4869" s="0" t="n">
        <v>2612204820.29895</v>
      </c>
      <c r="C4869" s="0" t="n">
        <v>-7603623544.75883</v>
      </c>
      <c r="D4869" s="0" t="n">
        <v>-2970183567.41477</v>
      </c>
      <c r="E4869" s="0" t="n">
        <v>8570921505.75098</v>
      </c>
      <c r="F4869" s="2" t="n">
        <f aca="false">E4869/149597870</f>
        <v>57.2930717914031</v>
      </c>
      <c r="G4869" s="0" t="n">
        <v>5.29977</v>
      </c>
      <c r="H4869" s="0" t="n">
        <v>-11.770588</v>
      </c>
      <c r="I4869" s="0" t="n">
        <v>-4.551998</v>
      </c>
      <c r="J4869" s="0" t="n">
        <v>13.687768</v>
      </c>
    </row>
    <row r="4870" customFormat="false" ht="14" hidden="false" customHeight="false" outlineLevel="0" collapsed="false">
      <c r="A4870" s="1" t="n">
        <v>45227.7916666667</v>
      </c>
      <c r="B4870" s="0" t="n">
        <v>2612662717.55533</v>
      </c>
      <c r="C4870" s="0" t="n">
        <v>-7604640518.20375</v>
      </c>
      <c r="D4870" s="0" t="n">
        <v>-2970576857.95401</v>
      </c>
      <c r="E4870" s="0" t="n">
        <v>8572099553.54123</v>
      </c>
      <c r="F4870" s="2" t="n">
        <f aca="false">E4870/149597870</f>
        <v>57.300946554528</v>
      </c>
      <c r="G4870" s="0" t="n">
        <v>5.299704</v>
      </c>
      <c r="H4870" s="0" t="n">
        <v>-11.770464</v>
      </c>
      <c r="I4870" s="0" t="n">
        <v>-4.55195</v>
      </c>
      <c r="J4870" s="0" t="n">
        <v>13.687619</v>
      </c>
    </row>
    <row r="4871" customFormat="false" ht="14" hidden="false" customHeight="false" outlineLevel="0" collapsed="false">
      <c r="A4871" s="1" t="n">
        <v>45228.7916666667</v>
      </c>
      <c r="B4871" s="0" t="n">
        <v>2613120609.14016</v>
      </c>
      <c r="C4871" s="0" t="n">
        <v>-7605657480.86263</v>
      </c>
      <c r="D4871" s="0" t="n">
        <v>-2970970144.29109</v>
      </c>
      <c r="E4871" s="0" t="n">
        <v>8573277589.83598</v>
      </c>
      <c r="F4871" s="2" t="n">
        <f aca="false">E4871/149597870</f>
        <v>57.3088212408103</v>
      </c>
      <c r="G4871" s="0" t="n">
        <v>5.299638</v>
      </c>
      <c r="H4871" s="0" t="n">
        <v>-11.770339</v>
      </c>
      <c r="I4871" s="0" t="n">
        <v>-4.551901</v>
      </c>
      <c r="J4871" s="0" t="n">
        <v>13.68747</v>
      </c>
    </row>
    <row r="4872" customFormat="false" ht="14" hidden="false" customHeight="false" outlineLevel="0" collapsed="false">
      <c r="A4872" s="1" t="n">
        <v>45229.7916666667</v>
      </c>
      <c r="B4872" s="0" t="n">
        <v>2613578495.06165</v>
      </c>
      <c r="C4872" s="0" t="n">
        <v>-7606674432.74248</v>
      </c>
      <c r="D4872" s="0" t="n">
        <v>-2971363426.4291</v>
      </c>
      <c r="E4872" s="0" t="n">
        <v>8574455614.64443</v>
      </c>
      <c r="F4872" s="2" t="n">
        <f aca="false">E4872/149597870</f>
        <v>57.3166958503114</v>
      </c>
      <c r="G4872" s="0" t="n">
        <v>5.299573</v>
      </c>
      <c r="H4872" s="0" t="n">
        <v>-11.770214</v>
      </c>
      <c r="I4872" s="0" t="n">
        <v>-4.551852</v>
      </c>
      <c r="J4872" s="0" t="n">
        <v>13.687322</v>
      </c>
    </row>
    <row r="4873" customFormat="false" ht="14" hidden="false" customHeight="false" outlineLevel="0" collapsed="false">
      <c r="A4873" s="1" t="n">
        <v>45230.7916666667</v>
      </c>
      <c r="B4873" s="0" t="n">
        <v>2614036375.32811</v>
      </c>
      <c r="C4873" s="0" t="n">
        <v>-7607691373.85018</v>
      </c>
      <c r="D4873" s="0" t="n">
        <v>-2971756704.37107</v>
      </c>
      <c r="E4873" s="0" t="n">
        <v>8575633627.97569</v>
      </c>
      <c r="F4873" s="2" t="n">
        <f aca="false">E4873/149597870</f>
        <v>57.3245703830923</v>
      </c>
      <c r="G4873" s="0" t="n">
        <v>5.299507</v>
      </c>
      <c r="H4873" s="0" t="n">
        <v>-11.770089</v>
      </c>
      <c r="I4873" s="0" t="n">
        <v>-4.551804</v>
      </c>
      <c r="J4873" s="0" t="n">
        <v>13.687173</v>
      </c>
    </row>
    <row r="4874" customFormat="false" ht="14" hidden="false" customHeight="false" outlineLevel="0" collapsed="false">
      <c r="A4874" s="1" t="n">
        <v>45231.7916666667</v>
      </c>
      <c r="B4874" s="0" t="n">
        <v>2614494249.94793</v>
      </c>
      <c r="C4874" s="0" t="n">
        <v>-7608708304.1925</v>
      </c>
      <c r="D4874" s="0" t="n">
        <v>-2972149978.11999</v>
      </c>
      <c r="E4874" s="0" t="n">
        <v>8576811629.83876</v>
      </c>
      <c r="F4874" s="2" t="n">
        <f aca="false">E4874/149597870</f>
        <v>57.332444839213</v>
      </c>
      <c r="G4874" s="0" t="n">
        <v>5.299442</v>
      </c>
      <c r="H4874" s="0" t="n">
        <v>-11.769965</v>
      </c>
      <c r="I4874" s="0" t="n">
        <v>-4.551755</v>
      </c>
      <c r="J4874" s="0" t="n">
        <v>13.687024</v>
      </c>
    </row>
    <row r="4875" customFormat="false" ht="14" hidden="false" customHeight="false" outlineLevel="0" collapsed="false">
      <c r="A4875" s="1" t="n">
        <v>45232.7916666667</v>
      </c>
      <c r="B4875" s="0" t="n">
        <v>2614952118.92959</v>
      </c>
      <c r="C4875" s="0" t="n">
        <v>-7609725223.77608</v>
      </c>
      <c r="D4875" s="0" t="n">
        <v>-2972543247.6788</v>
      </c>
      <c r="E4875" s="0" t="n">
        <v>8577989620.24256</v>
      </c>
      <c r="F4875" s="2" t="n">
        <f aca="false">E4875/149597870</f>
        <v>57.3403192187333</v>
      </c>
      <c r="G4875" s="0" t="n">
        <v>5.299377</v>
      </c>
      <c r="H4875" s="0" t="n">
        <v>-11.76984</v>
      </c>
      <c r="I4875" s="0" t="n">
        <v>-4.551707</v>
      </c>
      <c r="J4875" s="0" t="n">
        <v>13.686876</v>
      </c>
    </row>
    <row r="4876" customFormat="false" ht="14" hidden="false" customHeight="false" outlineLevel="0" collapsed="false">
      <c r="A4876" s="1" t="n">
        <v>45233.7916666667</v>
      </c>
      <c r="B4876" s="0" t="n">
        <v>2615409982.28162</v>
      </c>
      <c r="C4876" s="0" t="n">
        <v>-7610742132.60741</v>
      </c>
      <c r="D4876" s="0" t="n">
        <v>-2972936513.05039</v>
      </c>
      <c r="E4876" s="0" t="n">
        <v>8579167599.19586</v>
      </c>
      <c r="F4876" s="2" t="n">
        <f aca="false">E4876/149597870</f>
        <v>57.3481935217116</v>
      </c>
      <c r="G4876" s="0" t="n">
        <v>5.299312</v>
      </c>
      <c r="H4876" s="0" t="n">
        <v>-11.769716</v>
      </c>
      <c r="I4876" s="0" t="n">
        <v>-4.551658</v>
      </c>
      <c r="J4876" s="0" t="n">
        <v>13.686728</v>
      </c>
    </row>
    <row r="4877" customFormat="false" ht="14" hidden="false" customHeight="false" outlineLevel="0" collapsed="false">
      <c r="A4877" s="1" t="n">
        <v>45234.7916666667</v>
      </c>
      <c r="B4877" s="0" t="n">
        <v>2615867840.0126</v>
      </c>
      <c r="C4877" s="0" t="n">
        <v>-7611759030.69286</v>
      </c>
      <c r="D4877" s="0" t="n">
        <v>-2973329774.23757</v>
      </c>
      <c r="E4877" s="0" t="n">
        <v>8580345566.70733</v>
      </c>
      <c r="F4877" s="2" t="n">
        <f aca="false">E4877/149597870</f>
        <v>57.3560677482061</v>
      </c>
      <c r="G4877" s="0" t="n">
        <v>5.299247</v>
      </c>
      <c r="H4877" s="0" t="n">
        <v>-11.769592</v>
      </c>
      <c r="I4877" s="0" t="n">
        <v>-4.55161</v>
      </c>
      <c r="J4877" s="0" t="n">
        <v>13.686579</v>
      </c>
    </row>
    <row r="4878" customFormat="false" ht="14" hidden="false" customHeight="false" outlineLevel="0" collapsed="false">
      <c r="A4878" s="1" t="n">
        <v>45235.7916666667</v>
      </c>
      <c r="B4878" s="0" t="n">
        <v>2616325692.13124</v>
      </c>
      <c r="C4878" s="0" t="n">
        <v>-7612775918.03861</v>
      </c>
      <c r="D4878" s="0" t="n">
        <v>-2973723031.24311</v>
      </c>
      <c r="E4878" s="0" t="n">
        <v>8581523522.78547</v>
      </c>
      <c r="F4878" s="2" t="n">
        <f aca="false">E4878/149597870</f>
        <v>57.3639418982735</v>
      </c>
      <c r="G4878" s="0" t="n">
        <v>5.299182</v>
      </c>
      <c r="H4878" s="0" t="n">
        <v>-11.769467</v>
      </c>
      <c r="I4878" s="0" t="n">
        <v>-4.551562</v>
      </c>
      <c r="J4878" s="0" t="n">
        <v>13.686431</v>
      </c>
    </row>
    <row r="4879" customFormat="false" ht="14" hidden="false" customHeight="false" outlineLevel="0" collapsed="false">
      <c r="A4879" s="1" t="n">
        <v>45236.7916666667</v>
      </c>
      <c r="B4879" s="0" t="n">
        <v>2616783538.6463</v>
      </c>
      <c r="C4879" s="0" t="n">
        <v>-7613792794.65072</v>
      </c>
      <c r="D4879" s="0" t="n">
        <v>-2974116284.06971</v>
      </c>
      <c r="E4879" s="0" t="n">
        <v>8582701467.43868</v>
      </c>
      <c r="F4879" s="2" t="n">
        <f aca="false">E4879/149597870</f>
        <v>57.3718159719699</v>
      </c>
      <c r="G4879" s="0" t="n">
        <v>5.299117</v>
      </c>
      <c r="H4879" s="0" t="n">
        <v>-11.769343</v>
      </c>
      <c r="I4879" s="0" t="n">
        <v>-4.551513</v>
      </c>
      <c r="J4879" s="0" t="n">
        <v>13.686283</v>
      </c>
    </row>
    <row r="4880" customFormat="false" ht="14" hidden="false" customHeight="false" outlineLevel="0" collapsed="false">
      <c r="A4880" s="1" t="n">
        <v>45237.7916666667</v>
      </c>
      <c r="B4880" s="0" t="n">
        <v>2617241379.56628</v>
      </c>
      <c r="C4880" s="0" t="n">
        <v>-7614809660.53514</v>
      </c>
      <c r="D4880" s="0" t="n">
        <v>-2974509532.72001</v>
      </c>
      <c r="E4880" s="0" t="n">
        <v>8583879400.67517</v>
      </c>
      <c r="F4880" s="2" t="n">
        <f aca="false">E4880/149597870</f>
        <v>57.3796899693503</v>
      </c>
      <c r="G4880" s="0" t="n">
        <v>5.299052</v>
      </c>
      <c r="H4880" s="0" t="n">
        <v>-11.769219</v>
      </c>
      <c r="I4880" s="0" t="n">
        <v>-4.551465</v>
      </c>
      <c r="J4880" s="0" t="n">
        <v>13.686135</v>
      </c>
    </row>
    <row r="4881" customFormat="false" ht="14" hidden="false" customHeight="false" outlineLevel="0" collapsed="false">
      <c r="A4881" s="1" t="n">
        <v>45238.7916666667</v>
      </c>
      <c r="B4881" s="0" t="n">
        <v>2617699214.89986</v>
      </c>
      <c r="C4881" s="0" t="n">
        <v>-7615826515.69764</v>
      </c>
      <c r="D4881" s="0" t="n">
        <v>-2974902777.19659</v>
      </c>
      <c r="E4881" s="0" t="n">
        <v>8585057322.50301</v>
      </c>
      <c r="F4881" s="2" t="n">
        <f aca="false">E4881/149597870</f>
        <v>57.3875638904686</v>
      </c>
      <c r="G4881" s="0" t="n">
        <v>5.298988</v>
      </c>
      <c r="H4881" s="0" t="n">
        <v>-11.769095</v>
      </c>
      <c r="I4881" s="0" t="n">
        <v>-4.551417</v>
      </c>
      <c r="J4881" s="0" t="n">
        <v>13.685988</v>
      </c>
    </row>
    <row r="4882" customFormat="false" ht="14" hidden="false" customHeight="false" outlineLevel="0" collapsed="false">
      <c r="A4882" s="1" t="n">
        <v>45239.7916666667</v>
      </c>
      <c r="B4882" s="0" t="n">
        <v>2618157044.65571</v>
      </c>
      <c r="C4882" s="0" t="n">
        <v>-7616843360.14384</v>
      </c>
      <c r="D4882" s="0" t="n">
        <v>-2975296017.50194</v>
      </c>
      <c r="E4882" s="0" t="n">
        <v>8586235232.93013</v>
      </c>
      <c r="F4882" s="2" t="n">
        <f aca="false">E4882/149597870</f>
        <v>57.3954377353777</v>
      </c>
      <c r="G4882" s="0" t="n">
        <v>5.298923</v>
      </c>
      <c r="H4882" s="0" t="n">
        <v>-11.768971</v>
      </c>
      <c r="I4882" s="0" t="n">
        <v>-4.551368</v>
      </c>
      <c r="J4882" s="0" t="n">
        <v>13.68584</v>
      </c>
    </row>
    <row r="4883" customFormat="false" ht="14" hidden="false" customHeight="false" outlineLevel="0" collapsed="false">
      <c r="A4883" s="1" t="n">
        <v>45240.7916666667</v>
      </c>
      <c r="B4883" s="0" t="n">
        <v>2618614868.84251</v>
      </c>
      <c r="C4883" s="0" t="n">
        <v>-7617860193.8792</v>
      </c>
      <c r="D4883" s="0" t="n">
        <v>-2975689253.63849</v>
      </c>
      <c r="E4883" s="0" t="n">
        <v>8587413131.96425</v>
      </c>
      <c r="F4883" s="2" t="n">
        <f aca="false">E4883/149597870</f>
        <v>57.4033115041294</v>
      </c>
      <c r="G4883" s="0" t="n">
        <v>5.298859</v>
      </c>
      <c r="H4883" s="0" t="n">
        <v>-11.768847</v>
      </c>
      <c r="I4883" s="0" t="n">
        <v>-4.55132</v>
      </c>
      <c r="J4883" s="0" t="n">
        <v>13.685693</v>
      </c>
    </row>
    <row r="4884" customFormat="false" ht="14" hidden="false" customHeight="false" outlineLevel="0" collapsed="false">
      <c r="A4884" s="1" t="n">
        <v>45241.7916666667</v>
      </c>
      <c r="B4884" s="0" t="n">
        <v>2619072687.4689</v>
      </c>
      <c r="C4884" s="0" t="n">
        <v>-7618877016.90903</v>
      </c>
      <c r="D4884" s="0" t="n">
        <v>-2976082485.60861</v>
      </c>
      <c r="E4884" s="0" t="n">
        <v>8588591019.61297</v>
      </c>
      <c r="F4884" s="2" t="n">
        <f aca="false">E4884/149597870</f>
        <v>57.4111851967743</v>
      </c>
      <c r="G4884" s="0" t="n">
        <v>5.298795</v>
      </c>
      <c r="H4884" s="0" t="n">
        <v>-11.768723</v>
      </c>
      <c r="I4884" s="0" t="n">
        <v>-4.551272</v>
      </c>
      <c r="J4884" s="0" t="n">
        <v>13.685545</v>
      </c>
    </row>
    <row r="4885" customFormat="false" ht="14" hidden="false" customHeight="false" outlineLevel="0" collapsed="false">
      <c r="A4885" s="1" t="n">
        <v>45242.7916666667</v>
      </c>
      <c r="B4885" s="0" t="n">
        <v>2619530500.5435</v>
      </c>
      <c r="C4885" s="0" t="n">
        <v>-7619893829.23848</v>
      </c>
      <c r="D4885" s="0" t="n">
        <v>-2976475713.41459</v>
      </c>
      <c r="E4885" s="0" t="n">
        <v>8589768895.88371</v>
      </c>
      <c r="F4885" s="2" t="n">
        <f aca="false">E4885/149597870</f>
        <v>57.4190588133622</v>
      </c>
      <c r="G4885" s="0" t="n">
        <v>5.29873</v>
      </c>
      <c r="H4885" s="0" t="n">
        <v>-11.768599</v>
      </c>
      <c r="I4885" s="0" t="n">
        <v>-4.551224</v>
      </c>
      <c r="J4885" s="0" t="n">
        <v>13.685398</v>
      </c>
    </row>
    <row r="4886" customFormat="false" ht="14" hidden="false" customHeight="false" outlineLevel="0" collapsed="false">
      <c r="A4886" s="1" t="n">
        <v>45243.7916666667</v>
      </c>
      <c r="B4886" s="0" t="n">
        <v>2619988308.07487</v>
      </c>
      <c r="C4886" s="0" t="n">
        <v>-7620910630.87256</v>
      </c>
      <c r="D4886" s="0" t="n">
        <v>-2976868937.05865</v>
      </c>
      <c r="E4886" s="0" t="n">
        <v>8590946760.78371</v>
      </c>
      <c r="F4886" s="2" t="n">
        <f aca="false">E4886/149597870</f>
        <v>57.4269323539413</v>
      </c>
      <c r="G4886" s="0" t="n">
        <v>5.298666</v>
      </c>
      <c r="H4886" s="0" t="n">
        <v>-11.768476</v>
      </c>
      <c r="I4886" s="0" t="n">
        <v>-4.551176</v>
      </c>
      <c r="J4886" s="0" t="n">
        <v>13.68525</v>
      </c>
    </row>
    <row r="4887" customFormat="false" ht="14" hidden="false" customHeight="false" outlineLevel="0" collapsed="false">
      <c r="A4887" s="1" t="n">
        <v>45244.7916666667</v>
      </c>
      <c r="B4887" s="0" t="n">
        <v>2620446110.07154</v>
      </c>
      <c r="C4887" s="0" t="n">
        <v>-7621927421.81613</v>
      </c>
      <c r="D4887" s="0" t="n">
        <v>-2977262156.54293</v>
      </c>
      <c r="E4887" s="0" t="n">
        <v>8592124614.32005</v>
      </c>
      <c r="F4887" s="2" t="n">
        <f aca="false">E4887/149597870</f>
        <v>57.4348058185591</v>
      </c>
      <c r="G4887" s="0" t="n">
        <v>5.298602</v>
      </c>
      <c r="H4887" s="0" t="n">
        <v>-11.768352</v>
      </c>
      <c r="I4887" s="0" t="n">
        <v>-4.551127</v>
      </c>
      <c r="J4887" s="0" t="n">
        <v>13.685103</v>
      </c>
    </row>
    <row r="4888" customFormat="false" ht="14" hidden="false" customHeight="false" outlineLevel="0" collapsed="false">
      <c r="A4888" s="1" t="n">
        <v>45245.7916666667</v>
      </c>
      <c r="B4888" s="0" t="n">
        <v>2620903906.54159</v>
      </c>
      <c r="C4888" s="0" t="n">
        <v>-7622944202.07427</v>
      </c>
      <c r="D4888" s="0" t="n">
        <v>-2977655371.86968</v>
      </c>
      <c r="E4888" s="0" t="n">
        <v>8593302456.49989</v>
      </c>
      <c r="F4888" s="2" t="n">
        <f aca="false">E4888/149597870</f>
        <v>57.4426792072634</v>
      </c>
      <c r="G4888" s="0" t="n">
        <v>5.298538</v>
      </c>
      <c r="H4888" s="0" t="n">
        <v>-11.768228</v>
      </c>
      <c r="I4888" s="0" t="n">
        <v>-4.551079</v>
      </c>
      <c r="J4888" s="0" t="n">
        <v>13.684956</v>
      </c>
    </row>
    <row r="4889" customFormat="false" ht="14" hidden="false" customHeight="false" outlineLevel="0" collapsed="false">
      <c r="A4889" s="1" t="n">
        <v>45246.7916666667</v>
      </c>
      <c r="B4889" s="0" t="n">
        <v>2621361697.49289</v>
      </c>
      <c r="C4889" s="0" t="n">
        <v>-7623960971.65207</v>
      </c>
      <c r="D4889" s="0" t="n">
        <v>-2978048583.04113</v>
      </c>
      <c r="E4889" s="0" t="n">
        <v>8594480287.33035</v>
      </c>
      <c r="F4889" s="2" t="n">
        <f aca="false">E4889/149597870</f>
        <v>57.4505525201017</v>
      </c>
      <c r="G4889" s="0" t="n">
        <v>5.298474</v>
      </c>
      <c r="H4889" s="0" t="n">
        <v>-11.768105</v>
      </c>
      <c r="I4889" s="0" t="n">
        <v>-4.551031</v>
      </c>
      <c r="J4889" s="0" t="n">
        <v>13.684809</v>
      </c>
    </row>
    <row r="4890" customFormat="false" ht="14" hidden="false" customHeight="false" outlineLevel="0" collapsed="false">
      <c r="A4890" s="1" t="n">
        <v>45247.7916666667</v>
      </c>
      <c r="B4890" s="0" t="n">
        <v>2621819482.93474</v>
      </c>
      <c r="C4890" s="0" t="n">
        <v>-7624977730.55301</v>
      </c>
      <c r="D4890" s="0" t="n">
        <v>-2978441790.05883</v>
      </c>
      <c r="E4890" s="0" t="n">
        <v>8595658106.81732</v>
      </c>
      <c r="F4890" s="2" t="n">
        <f aca="false">E4890/149597870</f>
        <v>57.4584257571135</v>
      </c>
      <c r="G4890" s="0" t="n">
        <v>5.298411</v>
      </c>
      <c r="H4890" s="0" t="n">
        <v>-11.767981</v>
      </c>
      <c r="I4890" s="0" t="n">
        <v>-4.550983</v>
      </c>
      <c r="J4890" s="0" t="n">
        <v>13.684662</v>
      </c>
    </row>
    <row r="4891" customFormat="false" ht="14" hidden="false" customHeight="false" outlineLevel="0" collapsed="false">
      <c r="A4891" s="1" t="n">
        <v>45248.7916666667</v>
      </c>
      <c r="B4891" s="0" t="n">
        <v>2622277262.87545</v>
      </c>
      <c r="C4891" s="0" t="n">
        <v>-7625994478.78133</v>
      </c>
      <c r="D4891" s="0" t="n">
        <v>-2978834992.92462</v>
      </c>
      <c r="E4891" s="0" t="n">
        <v>8596835914.96715</v>
      </c>
      <c r="F4891" s="2" t="n">
        <f aca="false">E4891/149597870</f>
        <v>57.4662989183412</v>
      </c>
      <c r="G4891" s="0" t="n">
        <v>5.298347</v>
      </c>
      <c r="H4891" s="0" t="n">
        <v>-11.767858</v>
      </c>
      <c r="I4891" s="0" t="n">
        <v>-4.550935</v>
      </c>
      <c r="J4891" s="0" t="n">
        <v>13.684515</v>
      </c>
    </row>
    <row r="4892" customFormat="false" ht="14" hidden="false" customHeight="false" outlineLevel="0" collapsed="false">
      <c r="A4892" s="1" t="n">
        <v>45249.7916666667</v>
      </c>
      <c r="B4892" s="0" t="n">
        <v>2622735037.3232</v>
      </c>
      <c r="C4892" s="0" t="n">
        <v>-7627011216.34119</v>
      </c>
      <c r="D4892" s="0" t="n">
        <v>-2979228191.64033</v>
      </c>
      <c r="E4892" s="0" t="n">
        <v>8598013711.78608</v>
      </c>
      <c r="F4892" s="2" t="n">
        <f aca="false">E4892/149597870</f>
        <v>57.4741720038265</v>
      </c>
      <c r="G4892" s="0" t="n">
        <v>5.298284</v>
      </c>
      <c r="H4892" s="0" t="n">
        <v>-11.767734</v>
      </c>
      <c r="I4892" s="0" t="n">
        <v>-4.550887</v>
      </c>
      <c r="J4892" s="0" t="n">
        <v>13.684369</v>
      </c>
    </row>
    <row r="4893" customFormat="false" ht="14" hidden="false" customHeight="false" outlineLevel="0" collapsed="false">
      <c r="A4893" s="1" t="n">
        <v>45250.7916666667</v>
      </c>
      <c r="B4893" s="0" t="n">
        <v>2623192806.28606</v>
      </c>
      <c r="C4893" s="0" t="n">
        <v>-7628027943.23664</v>
      </c>
      <c r="D4893" s="0" t="n">
        <v>-2979621386.20771</v>
      </c>
      <c r="E4893" s="0" t="n">
        <v>8599191497.28021</v>
      </c>
      <c r="F4893" s="2" t="n">
        <f aca="false">E4893/149597870</f>
        <v>57.4820450136102</v>
      </c>
      <c r="G4893" s="0" t="n">
        <v>5.29822</v>
      </c>
      <c r="H4893" s="0" t="n">
        <v>-11.767611</v>
      </c>
      <c r="I4893" s="0" t="n">
        <v>-4.550839</v>
      </c>
      <c r="J4893" s="0" t="n">
        <v>13.684222</v>
      </c>
    </row>
    <row r="4894" customFormat="false" ht="14" hidden="false" customHeight="false" outlineLevel="0" collapsed="false">
      <c r="A4894" s="1" t="n">
        <v>45251.7916666667</v>
      </c>
      <c r="B4894" s="0" t="n">
        <v>2623650569.77196</v>
      </c>
      <c r="C4894" s="0" t="n">
        <v>-7629044659.47169</v>
      </c>
      <c r="D4894" s="0" t="n">
        <v>-2980014576.62851</v>
      </c>
      <c r="E4894" s="0" t="n">
        <v>8600369271.45554</v>
      </c>
      <c r="F4894" s="2" t="n">
        <f aca="false">E4894/149597870</f>
        <v>57.4899179477324</v>
      </c>
      <c r="G4894" s="0" t="n">
        <v>5.298157</v>
      </c>
      <c r="H4894" s="0" t="n">
        <v>-11.767487</v>
      </c>
      <c r="I4894" s="0" t="n">
        <v>-4.550791</v>
      </c>
      <c r="J4894" s="0" t="n">
        <v>13.684076</v>
      </c>
    </row>
    <row r="4895" customFormat="false" ht="14" hidden="false" customHeight="false" outlineLevel="0" collapsed="false">
      <c r="A4895" s="1" t="n">
        <v>45252.7916666667</v>
      </c>
      <c r="B4895" s="0" t="n">
        <v>2624108327.7887</v>
      </c>
      <c r="C4895" s="0" t="n">
        <v>-7630061365.05027</v>
      </c>
      <c r="D4895" s="0" t="n">
        <v>-2980407762.90443</v>
      </c>
      <c r="E4895" s="0" t="n">
        <v>8601547034.31794</v>
      </c>
      <c r="F4895" s="2" t="n">
        <f aca="false">E4895/149597870</f>
        <v>57.4977908062323</v>
      </c>
      <c r="G4895" s="0" t="n">
        <v>5.298094</v>
      </c>
      <c r="H4895" s="0" t="n">
        <v>-11.767364</v>
      </c>
      <c r="I4895" s="0" t="n">
        <v>-4.550743</v>
      </c>
      <c r="J4895" s="0" t="n">
        <v>13.683929</v>
      </c>
    </row>
    <row r="4896" customFormat="false" ht="14" hidden="false" customHeight="false" outlineLevel="0" collapsed="false">
      <c r="A4896" s="1" t="n">
        <v>45253.7916666667</v>
      </c>
      <c r="B4896" s="0" t="n">
        <v>2624566080.3439</v>
      </c>
      <c r="C4896" s="0" t="n">
        <v>-7631078059.9763</v>
      </c>
      <c r="D4896" s="0" t="n">
        <v>-2980800945.03716</v>
      </c>
      <c r="E4896" s="0" t="n">
        <v>8602724785.87325</v>
      </c>
      <c r="F4896" s="2" t="n">
        <f aca="false">E4896/149597870</f>
        <v>57.505663589149</v>
      </c>
      <c r="G4896" s="0" t="n">
        <v>5.29803</v>
      </c>
      <c r="H4896" s="0" t="n">
        <v>-11.767241</v>
      </c>
      <c r="I4896" s="0" t="n">
        <v>-4.550695</v>
      </c>
      <c r="J4896" s="0" t="n">
        <v>13.683783</v>
      </c>
    </row>
    <row r="4897" customFormat="false" ht="14" hidden="false" customHeight="false" outlineLevel="0" collapsed="false">
      <c r="A4897" s="1" t="n">
        <v>45254.7916666667</v>
      </c>
      <c r="B4897" s="0" t="n">
        <v>2625023827.44507</v>
      </c>
      <c r="C4897" s="0" t="n">
        <v>-7632094744.25367</v>
      </c>
      <c r="D4897" s="0" t="n">
        <v>-2981194123.02837</v>
      </c>
      <c r="E4897" s="0" t="n">
        <v>8603902526.12719</v>
      </c>
      <c r="F4897" s="2" t="n">
        <f aca="false">E4897/149597870</f>
        <v>57.5135362965207</v>
      </c>
      <c r="G4897" s="0" t="n">
        <v>5.297967</v>
      </c>
      <c r="H4897" s="0" t="n">
        <v>-11.767118</v>
      </c>
      <c r="I4897" s="0" t="n">
        <v>-4.550647</v>
      </c>
      <c r="J4897" s="0" t="n">
        <v>13.683636</v>
      </c>
    </row>
    <row r="4898" customFormat="false" ht="14" hidden="false" customHeight="false" outlineLevel="0" collapsed="false">
      <c r="A4898" s="1" t="n">
        <v>45255.7916666667</v>
      </c>
      <c r="B4898" s="0" t="n">
        <v>2625481569.1009</v>
      </c>
      <c r="C4898" s="0" t="n">
        <v>-7633111417.88712</v>
      </c>
      <c r="D4898" s="0" t="n">
        <v>-2981587296.88035</v>
      </c>
      <c r="E4898" s="0" t="n">
        <v>8605080255.08685</v>
      </c>
      <c r="F4898" s="2" t="n">
        <f aca="false">E4898/149597870</f>
        <v>57.5214089283948</v>
      </c>
      <c r="G4898" s="0" t="n">
        <v>5.297904</v>
      </c>
      <c r="H4898" s="0" t="n">
        <v>-11.766994</v>
      </c>
      <c r="I4898" s="0" t="n">
        <v>-4.550599</v>
      </c>
      <c r="J4898" s="0" t="n">
        <v>13.68349</v>
      </c>
    </row>
    <row r="4899" customFormat="false" ht="14" hidden="false" customHeight="false" outlineLevel="0" collapsed="false">
      <c r="A4899" s="1" t="n">
        <v>45256.7916666667</v>
      </c>
      <c r="B4899" s="0" t="n">
        <v>2625939305.32065</v>
      </c>
      <c r="C4899" s="0" t="n">
        <v>-7634128080.88183</v>
      </c>
      <c r="D4899" s="0" t="n">
        <v>-2981980466.59568</v>
      </c>
      <c r="E4899" s="0" t="n">
        <v>8606257972.75997</v>
      </c>
      <c r="F4899" s="2" t="n">
        <f aca="false">E4899/149597870</f>
        <v>57.5292814848231</v>
      </c>
      <c r="G4899" s="0" t="n">
        <v>5.297841</v>
      </c>
      <c r="H4899" s="0" t="n">
        <v>-11.766871</v>
      </c>
      <c r="I4899" s="0" t="n">
        <v>-4.550551</v>
      </c>
      <c r="J4899" s="0" t="n">
        <v>13.683344</v>
      </c>
    </row>
    <row r="4900" customFormat="false" ht="14" hidden="false" customHeight="false" outlineLevel="0" collapsed="false">
      <c r="A4900" s="1" t="n">
        <v>45257.7916666667</v>
      </c>
      <c r="B4900" s="0" t="n">
        <v>2626397036.10738</v>
      </c>
      <c r="C4900" s="0" t="n">
        <v>-7635144733.23927</v>
      </c>
      <c r="D4900" s="0" t="n">
        <v>-2982373632.17433</v>
      </c>
      <c r="E4900" s="0" t="n">
        <v>8607435679.14821</v>
      </c>
      <c r="F4900" s="2" t="n">
        <f aca="false">E4900/149597870</f>
        <v>57.5371539658166</v>
      </c>
      <c r="G4900" s="0" t="n">
        <v>5.297779</v>
      </c>
      <c r="H4900" s="0" t="n">
        <v>-11.766748</v>
      </c>
      <c r="I4900" s="0" t="n">
        <v>-4.550504</v>
      </c>
      <c r="J4900" s="0" t="n">
        <v>13.683198</v>
      </c>
    </row>
    <row r="4901" customFormat="false" ht="14" hidden="false" customHeight="false" outlineLevel="0" collapsed="false">
      <c r="A4901" s="1" t="n">
        <v>45258.7916666667</v>
      </c>
      <c r="B4901" s="0" t="n">
        <v>2626854761.46759</v>
      </c>
      <c r="C4901" s="0" t="n">
        <v>-7636161374.96318</v>
      </c>
      <c r="D4901" s="0" t="n">
        <v>-2982766793.61785</v>
      </c>
      <c r="E4901" s="0" t="n">
        <v>8608613374.25685</v>
      </c>
      <c r="F4901" s="2" t="n">
        <f aca="false">E4901/149597870</f>
        <v>57.5450263714106</v>
      </c>
      <c r="G4901" s="0" t="n">
        <v>5.297716</v>
      </c>
      <c r="H4901" s="0" t="n">
        <v>-11.766625</v>
      </c>
      <c r="I4901" s="0" t="n">
        <v>-4.550456</v>
      </c>
      <c r="J4901" s="0" t="n">
        <v>13.683052</v>
      </c>
    </row>
    <row r="4902" customFormat="false" ht="14" hidden="false" customHeight="false" outlineLevel="0" collapsed="false">
      <c r="A4902" s="1" t="n">
        <v>45259.7916666667</v>
      </c>
      <c r="B4902" s="0" t="n">
        <v>2627312481.40771</v>
      </c>
      <c r="C4902" s="0" t="n">
        <v>-7637178006.05739</v>
      </c>
      <c r="D4902" s="0" t="n">
        <v>-2983159950.92787</v>
      </c>
      <c r="E4902" s="0" t="n">
        <v>8609791058.09122</v>
      </c>
      <c r="F4902" s="2" t="n">
        <f aca="false">E4902/149597870</f>
        <v>57.5528987016407</v>
      </c>
      <c r="G4902" s="0" t="n">
        <v>5.297653</v>
      </c>
      <c r="H4902" s="0" t="n">
        <v>-11.766502</v>
      </c>
      <c r="I4902" s="0" t="n">
        <v>-4.550408</v>
      </c>
      <c r="J4902" s="0" t="n">
        <v>13.682906</v>
      </c>
    </row>
    <row r="4903" customFormat="false" ht="14" hidden="false" customHeight="false" outlineLevel="0" collapsed="false">
      <c r="A4903" s="1" t="n">
        <v>45260.7916666667</v>
      </c>
      <c r="B4903" s="0" t="n">
        <v>2627770195.93413</v>
      </c>
      <c r="C4903" s="0" t="n">
        <v>-7638194626.52585</v>
      </c>
      <c r="D4903" s="0" t="n">
        <v>-2983553104.10608</v>
      </c>
      <c r="E4903" s="0" t="n">
        <v>8610968730.6568</v>
      </c>
      <c r="F4903" s="2" t="n">
        <f aca="false">E4903/149597870</f>
        <v>57.5607709565437</v>
      </c>
      <c r="G4903" s="0" t="n">
        <v>5.297591</v>
      </c>
      <c r="H4903" s="0" t="n">
        <v>-11.766379</v>
      </c>
      <c r="I4903" s="0" t="n">
        <v>-4.55036</v>
      </c>
      <c r="J4903" s="0" t="n">
        <v>13.68276</v>
      </c>
    </row>
    <row r="4904" customFormat="false" ht="14" hidden="false" customHeight="false" outlineLevel="0" collapsed="false">
      <c r="A4904" s="1" t="n">
        <v>45261.7916666667</v>
      </c>
      <c r="B4904" s="0" t="n">
        <v>2628227905.05321</v>
      </c>
      <c r="C4904" s="0" t="n">
        <v>-7639211236.37265</v>
      </c>
      <c r="D4904" s="0" t="n">
        <v>-2983946253.15426</v>
      </c>
      <c r="E4904" s="0" t="n">
        <v>8612146391.9592</v>
      </c>
      <c r="F4904" s="2" t="n">
        <f aca="false">E4904/149597870</f>
        <v>57.568643136157</v>
      </c>
      <c r="G4904" s="0" t="n">
        <v>5.297528</v>
      </c>
      <c r="H4904" s="0" t="n">
        <v>-11.766256</v>
      </c>
      <c r="I4904" s="0" t="n">
        <v>-4.550312</v>
      </c>
      <c r="J4904" s="0" t="n">
        <v>13.682614</v>
      </c>
    </row>
    <row r="4905" customFormat="false" ht="14" hidden="false" customHeight="false" outlineLevel="0" collapsed="false">
      <c r="A4905" s="1" t="n">
        <v>45262.7916666667</v>
      </c>
      <c r="B4905" s="0" t="n">
        <v>2628685608.77135</v>
      </c>
      <c r="C4905" s="0" t="n">
        <v>-7640227835.60204</v>
      </c>
      <c r="D4905" s="0" t="n">
        <v>-2984339398.07429</v>
      </c>
      <c r="E4905" s="0" t="n">
        <v>8613324042.00425</v>
      </c>
      <c r="F4905" s="2" t="n">
        <f aca="false">E4905/149597870</f>
        <v>57.5765152405195</v>
      </c>
      <c r="G4905" s="0" t="n">
        <v>5.297466</v>
      </c>
      <c r="H4905" s="0" t="n">
        <v>-11.766133</v>
      </c>
      <c r="I4905" s="0" t="n">
        <v>-4.550265</v>
      </c>
      <c r="J4905" s="0" t="n">
        <v>13.682468</v>
      </c>
    </row>
    <row r="4906" customFormat="false" ht="14" hidden="false" customHeight="false" outlineLevel="0" collapsed="false">
      <c r="A4906" s="1" t="n">
        <v>45263.7916666667</v>
      </c>
      <c r="B4906" s="0" t="n">
        <v>2629143307.09503</v>
      </c>
      <c r="C4906" s="0" t="n">
        <v>-7641244424.21845</v>
      </c>
      <c r="D4906" s="0" t="n">
        <v>-2984732538.86818</v>
      </c>
      <c r="E4906" s="0" t="n">
        <v>8614501680.79795</v>
      </c>
      <c r="F4906" s="2" t="n">
        <f aca="false">E4906/149597870</f>
        <v>57.5843872696714</v>
      </c>
      <c r="G4906" s="0" t="n">
        <v>5.297403</v>
      </c>
      <c r="H4906" s="0" t="n">
        <v>-11.766011</v>
      </c>
      <c r="I4906" s="0" t="n">
        <v>-4.550217</v>
      </c>
      <c r="J4906" s="0" t="n">
        <v>13.682323</v>
      </c>
    </row>
    <row r="4907" customFormat="false" ht="14" hidden="false" customHeight="false" outlineLevel="0" collapsed="false">
      <c r="A4907" s="1" t="n">
        <v>45264.7916666667</v>
      </c>
      <c r="B4907" s="0" t="n">
        <v>2629601000.0308</v>
      </c>
      <c r="C4907" s="0" t="n">
        <v>-7642261002.22652</v>
      </c>
      <c r="D4907" s="0" t="n">
        <v>-2985125675.53806</v>
      </c>
      <c r="E4907" s="0" t="n">
        <v>8615679308.34661</v>
      </c>
      <c r="F4907" s="2" t="n">
        <f aca="false">E4907/149597870</f>
        <v>57.5922592236548</v>
      </c>
      <c r="G4907" s="0" t="n">
        <v>5.297341</v>
      </c>
      <c r="H4907" s="0" t="n">
        <v>-11.765888</v>
      </c>
      <c r="I4907" s="0" t="n">
        <v>-4.550169</v>
      </c>
      <c r="J4907" s="0" t="n">
        <v>13.682177</v>
      </c>
    </row>
    <row r="4908" customFormat="false" ht="14" hidden="false" customHeight="false" outlineLevel="0" collapsed="false">
      <c r="A4908" s="1" t="n">
        <v>45265.7916666667</v>
      </c>
      <c r="B4908" s="0" t="n">
        <v>2630058687.5864</v>
      </c>
      <c r="C4908" s="0" t="n">
        <v>-7643277569.62781</v>
      </c>
      <c r="D4908" s="0" t="n">
        <v>-2985518808.08458</v>
      </c>
      <c r="E4908" s="0" t="n">
        <v>8616856924.65363</v>
      </c>
      <c r="F4908" s="2" t="n">
        <f aca="false">E4908/149597870</f>
        <v>57.6001311024925</v>
      </c>
      <c r="G4908" s="0" t="n">
        <v>5.297279</v>
      </c>
      <c r="H4908" s="0" t="n">
        <v>-11.765765</v>
      </c>
      <c r="I4908" s="0" t="n">
        <v>-4.550121</v>
      </c>
      <c r="J4908" s="0" t="n">
        <v>13.682032</v>
      </c>
    </row>
    <row r="4909" customFormat="false" ht="14" hidden="false" customHeight="false" outlineLevel="0" collapsed="false">
      <c r="A4909" s="1" t="n">
        <v>45266.7916666667</v>
      </c>
      <c r="B4909" s="0" t="n">
        <v>2630516369.77022</v>
      </c>
      <c r="C4909" s="0" t="n">
        <v>-7644294126.42247</v>
      </c>
      <c r="D4909" s="0" t="n">
        <v>-2985911936.5077</v>
      </c>
      <c r="E4909" s="0" t="n">
        <v>8618034529.72111</v>
      </c>
      <c r="F4909" s="2" t="n">
        <f aca="false">E4909/149597870</f>
        <v>57.6080029061985</v>
      </c>
      <c r="G4909" s="0" t="n">
        <v>5.297216</v>
      </c>
      <c r="H4909" s="0" t="n">
        <v>-11.765642</v>
      </c>
      <c r="I4909" s="0" t="n">
        <v>-4.550074</v>
      </c>
      <c r="J4909" s="0" t="n">
        <v>13.681886</v>
      </c>
    </row>
    <row r="4910" customFormat="false" ht="14" hidden="false" customHeight="false" outlineLevel="0" collapsed="false">
      <c r="A4910" s="1" t="n">
        <v>45267.7916666667</v>
      </c>
      <c r="B4910" s="0" t="n">
        <v>2630974046.58653</v>
      </c>
      <c r="C4910" s="0" t="n">
        <v>-7645310672.62507</v>
      </c>
      <c r="D4910" s="0" t="n">
        <v>-2986305060.81468</v>
      </c>
      <c r="E4910" s="0" t="n">
        <v>8619212123.56525</v>
      </c>
      <c r="F4910" s="2" t="n">
        <f aca="false">E4910/149597870</f>
        <v>57.6158746348812</v>
      </c>
      <c r="G4910" s="0" t="n">
        <v>5.297154</v>
      </c>
      <c r="H4910" s="0" t="n">
        <v>-11.76552</v>
      </c>
      <c r="I4910" s="0" t="n">
        <v>-4.550026</v>
      </c>
      <c r="J4910" s="0" t="n">
        <v>13.681741</v>
      </c>
    </row>
    <row r="4911" customFormat="false" ht="14" hidden="false" customHeight="false" outlineLevel="0" collapsed="false">
      <c r="A4911" s="1" t="n">
        <v>45268.7916666667</v>
      </c>
      <c r="B4911" s="0" t="n">
        <v>2631431718.04246</v>
      </c>
      <c r="C4911" s="0" t="n">
        <v>-7646327208.24193</v>
      </c>
      <c r="D4911" s="0" t="n">
        <v>-2986698181.00867</v>
      </c>
      <c r="E4911" s="0" t="n">
        <v>8620389706.19434</v>
      </c>
      <c r="F4911" s="2" t="n">
        <f aca="false">E4911/149597870</f>
        <v>57.6237462885958</v>
      </c>
      <c r="G4911" s="0" t="n">
        <v>5.297092</v>
      </c>
      <c r="H4911" s="0" t="n">
        <v>-11.765397</v>
      </c>
      <c r="I4911" s="0" t="n">
        <v>-4.549978</v>
      </c>
      <c r="J4911" s="0" t="n">
        <v>13.681596</v>
      </c>
    </row>
    <row r="4912" customFormat="false" ht="14" hidden="false" customHeight="false" outlineLevel="0" collapsed="false">
      <c r="A4912" s="1" t="n">
        <v>45269.7916666667</v>
      </c>
      <c r="B4912" s="0" t="n">
        <v>2631889384.14549</v>
      </c>
      <c r="C4912" s="0" t="n">
        <v>-7647343733.2794</v>
      </c>
      <c r="D4912" s="0" t="n">
        <v>-2987091297.09291</v>
      </c>
      <c r="E4912" s="0" t="n">
        <v>8621567277.61685</v>
      </c>
      <c r="F4912" s="2" t="n">
        <f aca="false">E4912/149597870</f>
        <v>57.6316178673991</v>
      </c>
      <c r="G4912" s="0" t="n">
        <v>5.29703</v>
      </c>
      <c r="H4912" s="0" t="n">
        <v>-11.765275</v>
      </c>
      <c r="I4912" s="0" t="n">
        <v>-4.549931</v>
      </c>
      <c r="J4912" s="0" t="n">
        <v>13.681451</v>
      </c>
    </row>
    <row r="4913" customFormat="false" ht="14" hidden="false" customHeight="false" outlineLevel="0" collapsed="false">
      <c r="A4913" s="1" t="n">
        <v>45270.7916666667</v>
      </c>
      <c r="B4913" s="0" t="n">
        <v>2632347044.90345</v>
      </c>
      <c r="C4913" s="0" t="n">
        <v>-7648360247.74382</v>
      </c>
      <c r="D4913" s="0" t="n">
        <v>-2987484409.07067</v>
      </c>
      <c r="E4913" s="0" t="n">
        <v>8622744837.84138</v>
      </c>
      <c r="F4913" s="2" t="n">
        <f aca="false">E4913/149597870</f>
        <v>57.6394893713485</v>
      </c>
      <c r="G4913" s="0" t="n">
        <v>5.296969</v>
      </c>
      <c r="H4913" s="0" t="n">
        <v>-11.765153</v>
      </c>
      <c r="I4913" s="0" t="n">
        <v>-4.549883</v>
      </c>
      <c r="J4913" s="0" t="n">
        <v>13.681306</v>
      </c>
    </row>
    <row r="4914" customFormat="false" ht="14" hidden="false" customHeight="false" outlineLevel="0" collapsed="false">
      <c r="A4914" s="1" t="n">
        <v>45271.7916666667</v>
      </c>
      <c r="B4914" s="0" t="n">
        <v>2632804700.32464</v>
      </c>
      <c r="C4914" s="0" t="n">
        <v>-7649376751.64145</v>
      </c>
      <c r="D4914" s="0" t="n">
        <v>-2987877516.94526</v>
      </c>
      <c r="E4914" s="0" t="n">
        <v>8623922386.87659</v>
      </c>
      <c r="F4914" s="2" t="n">
        <f aca="false">E4914/149597870</f>
        <v>57.647360800502</v>
      </c>
      <c r="G4914" s="0" t="n">
        <v>5.296907</v>
      </c>
      <c r="H4914" s="0" t="n">
        <v>-11.76503</v>
      </c>
      <c r="I4914" s="0" t="n">
        <v>-4.549836</v>
      </c>
      <c r="J4914" s="0" t="n">
        <v>13.681161</v>
      </c>
    </row>
    <row r="4915" customFormat="false" ht="14" hidden="false" customHeight="false" outlineLevel="0" collapsed="false">
      <c r="A4915" s="1" t="n">
        <v>45272.7916666667</v>
      </c>
      <c r="B4915" s="0" t="n">
        <v>2633262350.41781</v>
      </c>
      <c r="C4915" s="0" t="n">
        <v>-7650393244.97839</v>
      </c>
      <c r="D4915" s="0" t="n">
        <v>-2988270620.71993</v>
      </c>
      <c r="E4915" s="0" t="n">
        <v>8625099924.73112</v>
      </c>
      <c r="F4915" s="2" t="n">
        <f aca="false">E4915/149597870</f>
        <v>57.6552321549172</v>
      </c>
      <c r="G4915" s="0" t="n">
        <v>5.296845</v>
      </c>
      <c r="H4915" s="0" t="n">
        <v>-11.764908</v>
      </c>
      <c r="I4915" s="0" t="n">
        <v>-4.549788</v>
      </c>
      <c r="J4915" s="0" t="n">
        <v>13.681016</v>
      </c>
    </row>
    <row r="4916" customFormat="false" ht="14" hidden="false" customHeight="false" outlineLevel="0" collapsed="false">
      <c r="A4916" s="1" t="n">
        <v>45273.7916666667</v>
      </c>
      <c r="B4916" s="0" t="n">
        <v>2633719995.1922</v>
      </c>
      <c r="C4916" s="0" t="n">
        <v>-7651409727.76049</v>
      </c>
      <c r="D4916" s="0" t="n">
        <v>-2988663720.3979</v>
      </c>
      <c r="E4916" s="0" t="n">
        <v>8626277451.41354</v>
      </c>
      <c r="F4916" s="2" t="n">
        <f aca="false">E4916/149597870</f>
        <v>57.6631034346514</v>
      </c>
      <c r="G4916" s="0" t="n">
        <v>5.296784</v>
      </c>
      <c r="H4916" s="0" t="n">
        <v>-11.764786</v>
      </c>
      <c r="I4916" s="0" t="n">
        <v>-4.549741</v>
      </c>
      <c r="J4916" s="0" t="n">
        <v>13.680872</v>
      </c>
    </row>
    <row r="4917" customFormat="false" ht="14" hidden="false" customHeight="false" outlineLevel="0" collapsed="false">
      <c r="A4917" s="1" t="n">
        <v>45274.7916666667</v>
      </c>
      <c r="B4917" s="0" t="n">
        <v>2634177634.65761</v>
      </c>
      <c r="C4917" s="0" t="n">
        <v>-7652426199.99329</v>
      </c>
      <c r="D4917" s="0" t="n">
        <v>-2989056815.98228</v>
      </c>
      <c r="E4917" s="0" t="n">
        <v>8627454966.93227</v>
      </c>
      <c r="F4917" s="2" t="n">
        <f aca="false">E4917/149597870</f>
        <v>57.6709746397611</v>
      </c>
      <c r="G4917" s="0" t="n">
        <v>5.296722</v>
      </c>
      <c r="H4917" s="0" t="n">
        <v>-11.764664</v>
      </c>
      <c r="I4917" s="0" t="n">
        <v>-4.549694</v>
      </c>
      <c r="J4917" s="0" t="n">
        <v>13.680727</v>
      </c>
    </row>
    <row r="4918" customFormat="false" ht="14" hidden="false" customHeight="false" outlineLevel="0" collapsed="false">
      <c r="A4918" s="1" t="n">
        <v>45275.7916666667</v>
      </c>
      <c r="B4918" s="0" t="n">
        <v>2634635268.81902</v>
      </c>
      <c r="C4918" s="0" t="n">
        <v>-7653442661.68336</v>
      </c>
      <c r="D4918" s="0" t="n">
        <v>-2989449907.47625</v>
      </c>
      <c r="E4918" s="0" t="n">
        <v>8628632471.29519</v>
      </c>
      <c r="F4918" s="2" t="n">
        <f aca="false">E4918/149597870</f>
        <v>57.6788457702987</v>
      </c>
      <c r="G4918" s="0" t="n">
        <v>5.296661</v>
      </c>
      <c r="H4918" s="0" t="n">
        <v>-11.764542</v>
      </c>
      <c r="I4918" s="0" t="n">
        <v>-4.549646</v>
      </c>
      <c r="J4918" s="0" t="n">
        <v>13.680583</v>
      </c>
    </row>
    <row r="4919" customFormat="false" ht="14" hidden="false" customHeight="false" outlineLevel="0" collapsed="false">
      <c r="A4919" s="1" t="n">
        <v>45276.7916666667</v>
      </c>
      <c r="B4919" s="0" t="n">
        <v>2635092897.6793</v>
      </c>
      <c r="C4919" s="0" t="n">
        <v>-7654459112.83751</v>
      </c>
      <c r="D4919" s="0" t="n">
        <v>-2989842994.8829</v>
      </c>
      <c r="E4919" s="0" t="n">
        <v>8629809964.50973</v>
      </c>
      <c r="F4919" s="2" t="n">
        <f aca="false">E4919/149597870</f>
        <v>57.686716826314</v>
      </c>
      <c r="G4919" s="0" t="n">
        <v>5.2966</v>
      </c>
      <c r="H4919" s="0" t="n">
        <v>-11.76442</v>
      </c>
      <c r="I4919" s="0" t="n">
        <v>-4.549599</v>
      </c>
      <c r="J4919" s="0" t="n">
        <v>13.680438</v>
      </c>
    </row>
    <row r="4920" customFormat="false" ht="14" hidden="false" customHeight="false" outlineLevel="0" collapsed="false">
      <c r="A4920" s="1" t="n">
        <v>45277.7916666667</v>
      </c>
      <c r="B4920" s="0" t="n">
        <v>2635550521.26524</v>
      </c>
      <c r="C4920" s="0" t="n">
        <v>-7655475553.45583</v>
      </c>
      <c r="D4920" s="0" t="n">
        <v>-2990236078.20425</v>
      </c>
      <c r="E4920" s="0" t="n">
        <v>8630987446.58429</v>
      </c>
      <c r="F4920" s="2" t="n">
        <f aca="false">E4920/149597870</f>
        <v>57.6945878078631</v>
      </c>
      <c r="G4920" s="0" t="n">
        <v>5.296539</v>
      </c>
      <c r="H4920" s="0" t="n">
        <v>-11.764298</v>
      </c>
      <c r="I4920" s="0" t="n">
        <v>-4.549552</v>
      </c>
      <c r="J4920" s="0" t="n">
        <v>13.680294</v>
      </c>
    </row>
    <row r="4921" customFormat="false" ht="14" hidden="false" customHeight="false" outlineLevel="0" collapsed="false">
      <c r="A4921" s="1" t="n">
        <v>45278.7916666667</v>
      </c>
      <c r="B4921" s="0" t="n">
        <v>2636008139.59026</v>
      </c>
      <c r="C4921" s="0" t="n">
        <v>-7656491983.54148</v>
      </c>
      <c r="D4921" s="0" t="n">
        <v>-2990629157.44257</v>
      </c>
      <c r="E4921" s="0" t="n">
        <v>8632164917.52601</v>
      </c>
      <c r="F4921" s="2" t="n">
        <f aca="false">E4921/149597870</f>
        <v>57.7024587149938</v>
      </c>
      <c r="G4921" s="0" t="n">
        <v>5.296478</v>
      </c>
      <c r="H4921" s="0" t="n">
        <v>-11.764176</v>
      </c>
      <c r="I4921" s="0" t="n">
        <v>-4.549505</v>
      </c>
      <c r="J4921" s="0" t="n">
        <v>13.68015</v>
      </c>
    </row>
    <row r="4922" customFormat="false" ht="14" hidden="false" customHeight="false" outlineLevel="0" collapsed="false">
      <c r="A4922" s="1" t="n">
        <v>45279.7916666667</v>
      </c>
      <c r="B4922" s="0" t="n">
        <v>2636465752.66813</v>
      </c>
      <c r="C4922" s="0" t="n">
        <v>-7657508403.09705</v>
      </c>
      <c r="D4922" s="0" t="n">
        <v>-2991022232.59986</v>
      </c>
      <c r="E4922" s="0" t="n">
        <v>8633342377.3415</v>
      </c>
      <c r="F4922" s="2" t="n">
        <f aca="false">E4922/149597870</f>
        <v>57.7103295477502</v>
      </c>
      <c r="G4922" s="0" t="n">
        <v>5.296418</v>
      </c>
      <c r="H4922" s="0" t="n">
        <v>-11.764054</v>
      </c>
      <c r="I4922" s="0" t="n">
        <v>-4.549457</v>
      </c>
      <c r="J4922" s="0" t="n">
        <v>13.680006</v>
      </c>
    </row>
    <row r="4923" customFormat="false" ht="14" hidden="false" customHeight="false" outlineLevel="0" collapsed="false">
      <c r="A4923" s="1" t="n">
        <v>45280.7916666667</v>
      </c>
      <c r="B4923" s="0" t="n">
        <v>2636923360.51279</v>
      </c>
      <c r="C4923" s="0" t="n">
        <v>-7658524812.12446</v>
      </c>
      <c r="D4923" s="0" t="n">
        <v>-2991415303.67785</v>
      </c>
      <c r="E4923" s="0" t="n">
        <v>8634519826.03678</v>
      </c>
      <c r="F4923" s="2" t="n">
        <f aca="false">E4923/149597870</f>
        <v>57.7182003061727</v>
      </c>
      <c r="G4923" s="0" t="n">
        <v>5.296357</v>
      </c>
      <c r="H4923" s="0" t="n">
        <v>-11.763932</v>
      </c>
      <c r="I4923" s="0" t="n">
        <v>-4.54941</v>
      </c>
      <c r="J4923" s="0" t="n">
        <v>13.679863</v>
      </c>
    </row>
    <row r="4924" customFormat="false" ht="14" hidden="false" customHeight="false" outlineLevel="0" collapsed="false">
      <c r="A4924" s="1" t="n">
        <v>45281.7916666667</v>
      </c>
      <c r="B4924" s="0" t="n">
        <v>2637380963.13833</v>
      </c>
      <c r="C4924" s="0" t="n">
        <v>-7659541210.62501</v>
      </c>
      <c r="D4924" s="0" t="n">
        <v>-2991808370.67789</v>
      </c>
      <c r="E4924" s="0" t="n">
        <v>8635697263.61721</v>
      </c>
      <c r="F4924" s="2" t="n">
        <f aca="false">E4924/149597870</f>
        <v>57.7260709902969</v>
      </c>
      <c r="G4924" s="0" t="n">
        <v>5.296297</v>
      </c>
      <c r="H4924" s="0" t="n">
        <v>-11.763811</v>
      </c>
      <c r="I4924" s="0" t="n">
        <v>-4.549363</v>
      </c>
      <c r="J4924" s="0" t="n">
        <v>13.679719</v>
      </c>
    </row>
    <row r="4925" customFormat="false" ht="14" hidden="false" customHeight="false" outlineLevel="0" collapsed="false">
      <c r="A4925" s="1" t="n">
        <v>45282.7916666667</v>
      </c>
      <c r="B4925" s="0" t="n">
        <v>2637838560.55878</v>
      </c>
      <c r="C4925" s="0" t="n">
        <v>-7660557598.5993</v>
      </c>
      <c r="D4925" s="0" t="n">
        <v>-2992201433.60103</v>
      </c>
      <c r="E4925" s="0" t="n">
        <v>8636874690.0874</v>
      </c>
      <c r="F4925" s="2" t="n">
        <f aca="false">E4925/149597870</f>
        <v>57.7339416001538</v>
      </c>
      <c r="G4925" s="0" t="n">
        <v>5.296236</v>
      </c>
      <c r="H4925" s="0" t="n">
        <v>-11.763689</v>
      </c>
      <c r="I4925" s="0" t="n">
        <v>-4.549316</v>
      </c>
      <c r="J4925" s="0" t="n">
        <v>13.679575</v>
      </c>
    </row>
    <row r="4926" customFormat="false" ht="14" hidden="false" customHeight="false" outlineLevel="0" collapsed="false">
      <c r="A4926" s="1" t="n">
        <v>45283.7916666667</v>
      </c>
      <c r="B4926" s="0" t="n">
        <v>2638296152.78802</v>
      </c>
      <c r="C4926" s="0" t="n">
        <v>-7661573976.04722</v>
      </c>
      <c r="D4926" s="0" t="n">
        <v>-2992594492.4479</v>
      </c>
      <c r="E4926" s="0" t="n">
        <v>8638052105.45119</v>
      </c>
      <c r="F4926" s="2" t="n">
        <f aca="false">E4926/149597870</f>
        <v>57.741812135769</v>
      </c>
      <c r="G4926" s="0" t="n">
        <v>5.296176</v>
      </c>
      <c r="H4926" s="0" t="n">
        <v>-11.763567</v>
      </c>
      <c r="I4926" s="0" t="n">
        <v>-4.549269</v>
      </c>
      <c r="J4926" s="0" t="n">
        <v>13.679431</v>
      </c>
    </row>
    <row r="4927" customFormat="false" ht="14" hidden="false" customHeight="false" outlineLevel="0" collapsed="false">
      <c r="A4927" s="1" t="n">
        <v>45284.7916666667</v>
      </c>
      <c r="B4927" s="0" t="n">
        <v>2638753739.8397</v>
      </c>
      <c r="C4927" s="0" t="n">
        <v>-7662590342.968</v>
      </c>
      <c r="D4927" s="0" t="n">
        <v>-2992987547.21878</v>
      </c>
      <c r="E4927" s="0" t="n">
        <v>8639229509.71157</v>
      </c>
      <c r="F4927" s="2" t="n">
        <f aca="false">E4927/149597870</f>
        <v>57.7496825971625</v>
      </c>
      <c r="G4927" s="0" t="n">
        <v>5.296117</v>
      </c>
      <c r="H4927" s="0" t="n">
        <v>-11.763445</v>
      </c>
      <c r="I4927" s="0" t="n">
        <v>-4.549222</v>
      </c>
      <c r="J4927" s="0" t="n">
        <v>13.679288</v>
      </c>
    </row>
    <row r="4928" customFormat="false" ht="14" hidden="false" customHeight="false" outlineLevel="0" collapsed="false">
      <c r="A4928" s="1" t="n">
        <v>45285.7916666667</v>
      </c>
      <c r="B4928" s="0" t="n">
        <v>2639211321.73103</v>
      </c>
      <c r="C4928" s="0" t="n">
        <v>-7663606699.36342</v>
      </c>
      <c r="D4928" s="0" t="n">
        <v>-2993380597.91568</v>
      </c>
      <c r="E4928" s="0" t="n">
        <v>8640406902.87554</v>
      </c>
      <c r="F4928" s="2" t="n">
        <f aca="false">E4928/149597870</f>
        <v>57.757552984381</v>
      </c>
      <c r="G4928" s="0" t="n">
        <v>5.296057</v>
      </c>
      <c r="H4928" s="0" t="n">
        <v>-11.763323</v>
      </c>
      <c r="I4928" s="0" t="n">
        <v>-4.549174</v>
      </c>
      <c r="J4928" s="0" t="n">
        <v>13.679144</v>
      </c>
    </row>
    <row r="4929" customFormat="false" ht="14" hidden="false" customHeight="false" outlineLevel="0" collapsed="false">
      <c r="A4929" s="1" t="n">
        <v>45286.7916666667</v>
      </c>
      <c r="B4929" s="0" t="n">
        <v>2639668898.48068</v>
      </c>
      <c r="C4929" s="0" t="n">
        <v>-7664623045.23624</v>
      </c>
      <c r="D4929" s="0" t="n">
        <v>-2993773644.54132</v>
      </c>
      <c r="E4929" s="0" t="n">
        <v>8641584284.95162</v>
      </c>
      <c r="F4929" s="2" t="n">
        <f aca="false">E4929/149597870</f>
        <v>57.7654232974816</v>
      </c>
      <c r="G4929" s="0" t="n">
        <v>5.295997</v>
      </c>
      <c r="H4929" s="0" t="n">
        <v>-11.763201</v>
      </c>
      <c r="I4929" s="0" t="n">
        <v>-4.549127</v>
      </c>
      <c r="J4929" s="0" t="n">
        <v>13.679</v>
      </c>
    </row>
    <row r="4930" customFormat="false" ht="14" hidden="false" customHeight="false" outlineLevel="0" collapsed="false">
      <c r="A4930" s="1" t="n">
        <v>45287.7916666667</v>
      </c>
      <c r="B4930" s="0" t="n">
        <v>2640126470.08943</v>
      </c>
      <c r="C4930" s="0" t="n">
        <v>-7665639380.57414</v>
      </c>
      <c r="D4930" s="0" t="n">
        <v>-2994166687.08851</v>
      </c>
      <c r="E4930" s="0" t="n">
        <v>8642761655.92611</v>
      </c>
      <c r="F4930" s="2" t="n">
        <f aca="false">E4930/149597870</f>
        <v>57.7732935363726</v>
      </c>
      <c r="G4930" s="0" t="n">
        <v>5.295938</v>
      </c>
      <c r="H4930" s="0" t="n">
        <v>-11.76308</v>
      </c>
      <c r="I4930" s="0" t="n">
        <v>-4.54908</v>
      </c>
      <c r="J4930" s="0" t="n">
        <v>13.678857</v>
      </c>
    </row>
    <row r="4931" customFormat="false" ht="14" hidden="false" customHeight="false" outlineLevel="0" collapsed="false">
      <c r="A4931" s="1" t="n">
        <v>45288.7916666667</v>
      </c>
      <c r="B4931" s="0" t="n">
        <v>2640584036.56763</v>
      </c>
      <c r="C4931" s="0" t="n">
        <v>-7666655705.37274</v>
      </c>
      <c r="D4931" s="0" t="n">
        <v>-2994559725.55529</v>
      </c>
      <c r="E4931" s="0" t="n">
        <v>8643939015.79703</v>
      </c>
      <c r="F4931" s="2" t="n">
        <f aca="false">E4931/149597870</f>
        <v>57.7811637010409</v>
      </c>
      <c r="G4931" s="0" t="n">
        <v>5.295879</v>
      </c>
      <c r="H4931" s="0" t="n">
        <v>-11.762957</v>
      </c>
      <c r="I4931" s="0" t="n">
        <v>-4.549033</v>
      </c>
      <c r="J4931" s="0" t="n">
        <v>13.678713</v>
      </c>
    </row>
    <row r="4932" customFormat="false" ht="14" hidden="false" customHeight="false" outlineLevel="0" collapsed="false">
      <c r="A4932" s="1" t="n">
        <v>45289.7916666667</v>
      </c>
      <c r="B4932" s="0" t="n">
        <v>2641041597.925</v>
      </c>
      <c r="C4932" s="0" t="n">
        <v>-7667672019.62713</v>
      </c>
      <c r="D4932" s="0" t="n">
        <v>-2994952759.93939</v>
      </c>
      <c r="E4932" s="0" t="n">
        <v>8645116364.56165</v>
      </c>
      <c r="F4932" s="2" t="n">
        <f aca="false">E4932/149597870</f>
        <v>57.7890337914681</v>
      </c>
      <c r="G4932" s="0" t="n">
        <v>5.295819</v>
      </c>
      <c r="H4932" s="0" t="n">
        <v>-11.762835</v>
      </c>
      <c r="I4932" s="0" t="n">
        <v>-4.548985</v>
      </c>
      <c r="J4932" s="0" t="n">
        <v>13.67857</v>
      </c>
    </row>
    <row r="4933" customFormat="false" ht="14" hidden="false" customHeight="false" outlineLevel="0" collapsed="false">
      <c r="A4933" s="1" t="n">
        <v>45290.7916666667</v>
      </c>
      <c r="B4933" s="0" t="n">
        <v>2641499154.17059</v>
      </c>
      <c r="C4933" s="0" t="n">
        <v>-7668688323.33197</v>
      </c>
      <c r="D4933" s="0" t="n">
        <v>-2995345790.23824</v>
      </c>
      <c r="E4933" s="0" t="n">
        <v>8646293702.21658</v>
      </c>
      <c r="F4933" s="2" t="n">
        <f aca="false">E4933/149597870</f>
        <v>57.7969038076316</v>
      </c>
      <c r="G4933" s="0" t="n">
        <v>5.29576</v>
      </c>
      <c r="H4933" s="0" t="n">
        <v>-11.762713</v>
      </c>
      <c r="I4933" s="0" t="n">
        <v>-4.548938</v>
      </c>
      <c r="J4933" s="0" t="n">
        <v>13.678426</v>
      </c>
    </row>
    <row r="4934" customFormat="false" ht="14" hidden="false" customHeight="false" outlineLevel="0" collapsed="false">
      <c r="A4934" s="1" t="n">
        <v>45291.7916666667</v>
      </c>
      <c r="B4934" s="0" t="n">
        <v>2641956705.31273</v>
      </c>
      <c r="C4934" s="0" t="n">
        <v>-7669704616.48162</v>
      </c>
      <c r="D4934" s="0" t="n">
        <v>-2995738816.44902</v>
      </c>
      <c r="E4934" s="0" t="n">
        <v>8647471028.75782</v>
      </c>
      <c r="F4934" s="2" t="n">
        <f aca="false">E4934/149597870</f>
        <v>57.8047737495047</v>
      </c>
      <c r="G4934" s="0" t="n">
        <v>5.295701</v>
      </c>
      <c r="H4934" s="0" t="n">
        <v>-11.762591</v>
      </c>
      <c r="I4934" s="0" t="n">
        <v>-4.548891</v>
      </c>
      <c r="J4934" s="0" t="n">
        <v>13.678282</v>
      </c>
    </row>
    <row r="4935" customFormat="false" ht="14" hidden="false" customHeight="false" outlineLevel="0" collapsed="false">
      <c r="A4935" s="1" t="n">
        <v>45292.7916666667</v>
      </c>
      <c r="B4935" s="0" t="n">
        <v>2642414251.35908</v>
      </c>
      <c r="C4935" s="0" t="n">
        <v>-7670720899.07018</v>
      </c>
      <c r="D4935" s="0" t="n">
        <v>-2996131838.56877</v>
      </c>
      <c r="E4935" s="0" t="n">
        <v>8648648344.18091</v>
      </c>
      <c r="F4935" s="2" t="n">
        <f aca="false">E4935/149597870</f>
        <v>57.8126436170576</v>
      </c>
      <c r="G4935" s="0" t="n">
        <v>5.295642</v>
      </c>
      <c r="H4935" s="0" t="n">
        <v>-11.762469</v>
      </c>
      <c r="I4935" s="0" t="n">
        <v>-4.548843</v>
      </c>
      <c r="J4935" s="0" t="n">
        <v>13.678139</v>
      </c>
    </row>
    <row r="4936" customFormat="false" ht="14" hidden="false" customHeight="false" outlineLevel="0" collapsed="false">
      <c r="A4936" s="1" t="n">
        <v>45293.7916666667</v>
      </c>
      <c r="B4936" s="0" t="n">
        <v>2642871792.31657</v>
      </c>
      <c r="C4936" s="0" t="n">
        <v>-7671737171.09162</v>
      </c>
      <c r="D4936" s="0" t="n">
        <v>-2996524856.59433</v>
      </c>
      <c r="E4936" s="0" t="n">
        <v>8649825648.48097</v>
      </c>
      <c r="F4936" s="2" t="n">
        <f aca="false">E4936/149597870</f>
        <v>57.8205134102576</v>
      </c>
      <c r="G4936" s="0" t="n">
        <v>5.295584</v>
      </c>
      <c r="H4936" s="0" t="n">
        <v>-11.762346</v>
      </c>
      <c r="I4936" s="0" t="n">
        <v>-4.548796</v>
      </c>
      <c r="J4936" s="0" t="n">
        <v>13.677995</v>
      </c>
    </row>
    <row r="4937" customFormat="false" ht="14" hidden="false" customHeight="false" outlineLevel="0" collapsed="false">
      <c r="A4937" s="1" t="n">
        <v>45294.7916666667</v>
      </c>
      <c r="B4937" s="0" t="n">
        <v>2643329328.19145</v>
      </c>
      <c r="C4937" s="0" t="n">
        <v>-7672753432.53985</v>
      </c>
      <c r="D4937" s="0" t="n">
        <v>-2996917870.5225</v>
      </c>
      <c r="E4937" s="0" t="n">
        <v>8651002941.65285</v>
      </c>
      <c r="F4937" s="2" t="n">
        <f aca="false">E4937/149597870</f>
        <v>57.8283831290703</v>
      </c>
      <c r="G4937" s="0" t="n">
        <v>5.295525</v>
      </c>
      <c r="H4937" s="0" t="n">
        <v>-11.762224</v>
      </c>
      <c r="I4937" s="0" t="n">
        <v>-4.548749</v>
      </c>
      <c r="J4937" s="0" t="n">
        <v>13.677851</v>
      </c>
    </row>
    <row r="4938" customFormat="false" ht="14" hidden="false" customHeight="false" outlineLevel="0" collapsed="false">
      <c r="A4938" s="1" t="n">
        <v>45295.7916666667</v>
      </c>
      <c r="B4938" s="0" t="n">
        <v>2643786858.99026</v>
      </c>
      <c r="C4938" s="0" t="n">
        <v>-7673769683.40549</v>
      </c>
      <c r="D4938" s="0" t="n">
        <v>-2997310880.34833</v>
      </c>
      <c r="E4938" s="0" t="n">
        <v>8652180223.68797</v>
      </c>
      <c r="F4938" s="2" t="n">
        <f aca="false">E4938/149597870</f>
        <v>57.8362527734383</v>
      </c>
      <c r="G4938" s="0" t="n">
        <v>5.295466</v>
      </c>
      <c r="H4938" s="0" t="n">
        <v>-11.762101</v>
      </c>
      <c r="I4938" s="0" t="n">
        <v>-4.548701</v>
      </c>
      <c r="J4938" s="0" t="n">
        <v>13.677707</v>
      </c>
    </row>
    <row r="4939" customFormat="false" ht="14" hidden="false" customHeight="false" outlineLevel="0" collapsed="false">
      <c r="A4939" s="1" t="n">
        <v>45296.7916666667</v>
      </c>
      <c r="B4939" s="0" t="n">
        <v>2644244384.71936</v>
      </c>
      <c r="C4939" s="0" t="n">
        <v>-7674785923.67759</v>
      </c>
      <c r="D4939" s="0" t="n">
        <v>-2997703886.06604</v>
      </c>
      <c r="E4939" s="0" t="n">
        <v>8653357494.57602</v>
      </c>
      <c r="F4939" s="2" t="n">
        <f aca="false">E4939/149597870</f>
        <v>57.8441223432929</v>
      </c>
      <c r="G4939" s="0" t="n">
        <v>5.295407</v>
      </c>
      <c r="H4939" s="0" t="n">
        <v>-11.761979</v>
      </c>
      <c r="I4939" s="0" t="n">
        <v>-4.548654</v>
      </c>
      <c r="J4939" s="0" t="n">
        <v>13.677563</v>
      </c>
    </row>
    <row r="4940" customFormat="false" ht="14" hidden="false" customHeight="false" outlineLevel="0" collapsed="false">
      <c r="A4940" s="1" t="n">
        <v>45297.7916666667</v>
      </c>
      <c r="B4940" s="0" t="n">
        <v>2644701905.3801</v>
      </c>
      <c r="C4940" s="0" t="n">
        <v>-7675802153.36005</v>
      </c>
      <c r="D4940" s="0" t="n">
        <v>-2998096887.67725</v>
      </c>
      <c r="E4940" s="0" t="n">
        <v>8654534754.32088</v>
      </c>
      <c r="F4940" s="2" t="n">
        <f aca="false">E4940/149597870</f>
        <v>57.8519918386597</v>
      </c>
      <c r="G4940" s="0" t="n">
        <v>5.295349</v>
      </c>
      <c r="H4940" s="0" t="n">
        <v>-11.761856</v>
      </c>
      <c r="I4940" s="0" t="n">
        <v>-4.548606</v>
      </c>
      <c r="J4940" s="0" t="n">
        <v>13.677419</v>
      </c>
    </row>
    <row r="4941" customFormat="false" ht="14" hidden="false" customHeight="false" outlineLevel="0" collapsed="false">
      <c r="A4941" s="1" t="n">
        <v>45298.7916666667</v>
      </c>
      <c r="B4941" s="0" t="n">
        <v>2645159420.97578</v>
      </c>
      <c r="C4941" s="0" t="n">
        <v>-7676818372.44834</v>
      </c>
      <c r="D4941" s="0" t="n">
        <v>-2998489885.17931</v>
      </c>
      <c r="E4941" s="0" t="n">
        <v>8655712002.91807</v>
      </c>
      <c r="F4941" s="2" t="n">
        <f aca="false">E4941/149597870</f>
        <v>57.859861259509</v>
      </c>
      <c r="G4941" s="0" t="n">
        <v>5.29529</v>
      </c>
      <c r="H4941" s="0" t="n">
        <v>-11.761734</v>
      </c>
      <c r="I4941" s="0" t="n">
        <v>-4.548558</v>
      </c>
      <c r="J4941" s="0" t="n">
        <v>13.677275</v>
      </c>
    </row>
    <row r="4942" customFormat="false" ht="14" hidden="false" customHeight="false" outlineLevel="0" collapsed="false">
      <c r="A4942" s="1" t="n">
        <v>45299.7916666667</v>
      </c>
      <c r="B4942" s="0" t="n">
        <v>2645616931.50914</v>
      </c>
      <c r="C4942" s="0" t="n">
        <v>-7677834580.93817</v>
      </c>
      <c r="D4942" s="0" t="n">
        <v>-2998882878.56962</v>
      </c>
      <c r="E4942" s="0" t="n">
        <v>8656889240.36318</v>
      </c>
      <c r="F4942" s="2" t="n">
        <f aca="false">E4942/149597870</f>
        <v>57.8677306058113</v>
      </c>
      <c r="G4942" s="0" t="n">
        <v>5.295232</v>
      </c>
      <c r="H4942" s="0" t="n">
        <v>-11.761611</v>
      </c>
      <c r="I4942" s="0" t="n">
        <v>-4.548511</v>
      </c>
      <c r="J4942" s="0" t="n">
        <v>13.677131</v>
      </c>
    </row>
    <row r="4943" customFormat="false" ht="14" hidden="false" customHeight="false" outlineLevel="0" collapsed="false">
      <c r="A4943" s="1" t="n">
        <v>45300.7916666667</v>
      </c>
      <c r="B4943" s="0" t="n">
        <v>2646074436.98237</v>
      </c>
      <c r="C4943" s="0" t="n">
        <v>-7678850778.82547</v>
      </c>
      <c r="D4943" s="0" t="n">
        <v>-2999275867.8457</v>
      </c>
      <c r="E4943" s="0" t="n">
        <v>8658066466.65188</v>
      </c>
      <c r="F4943" s="2" t="n">
        <f aca="false">E4943/149597870</f>
        <v>57.8755998775376</v>
      </c>
      <c r="G4943" s="0" t="n">
        <v>5.295173</v>
      </c>
      <c r="H4943" s="0" t="n">
        <v>-11.761488</v>
      </c>
      <c r="I4943" s="0" t="n">
        <v>-4.548463</v>
      </c>
      <c r="J4943" s="0" t="n">
        <v>13.676987</v>
      </c>
    </row>
    <row r="4944" customFormat="false" ht="14" hidden="false" customHeight="false" outlineLevel="0" collapsed="false">
      <c r="A4944" s="1" t="n">
        <v>45301.7916666667</v>
      </c>
      <c r="B4944" s="0" t="n">
        <v>2646531937.3972</v>
      </c>
      <c r="C4944" s="0" t="n">
        <v>-7679866966.10647</v>
      </c>
      <c r="D4944" s="0" t="n">
        <v>-2999668853.00513</v>
      </c>
      <c r="E4944" s="0" t="n">
        <v>8659243681.77995</v>
      </c>
      <c r="F4944" s="2" t="n">
        <f aca="false">E4944/149597870</f>
        <v>57.8834690746596</v>
      </c>
      <c r="G4944" s="0" t="n">
        <v>5.295114</v>
      </c>
      <c r="H4944" s="0" t="n">
        <v>-11.761366</v>
      </c>
      <c r="I4944" s="0" t="n">
        <v>-4.548416</v>
      </c>
      <c r="J4944" s="0" t="n">
        <v>13.676843</v>
      </c>
    </row>
    <row r="4945" customFormat="false" ht="14" hidden="false" customHeight="false" outlineLevel="0" collapsed="false">
      <c r="A4945" s="1" t="n">
        <v>45302.7916666667</v>
      </c>
      <c r="B4945" s="0" t="n">
        <v>2646989432.75492</v>
      </c>
      <c r="C4945" s="0" t="n">
        <v>-7680883142.77763</v>
      </c>
      <c r="D4945" s="0" t="n">
        <v>-3000061834.04561</v>
      </c>
      <c r="E4945" s="0" t="n">
        <v>8660420885.74332</v>
      </c>
      <c r="F4945" s="2" t="n">
        <f aca="false">E4945/149597870</f>
        <v>57.8913381971503</v>
      </c>
      <c r="G4945" s="0" t="n">
        <v>5.295056</v>
      </c>
      <c r="H4945" s="0" t="n">
        <v>-11.761243</v>
      </c>
      <c r="I4945" s="0" t="n">
        <v>-4.548368</v>
      </c>
      <c r="J4945" s="0" t="n">
        <v>13.676699</v>
      </c>
    </row>
    <row r="4946" customFormat="false" ht="14" hidden="false" customHeight="false" outlineLevel="0" collapsed="false">
      <c r="A4946" s="1" t="n">
        <v>45303.7916666667</v>
      </c>
      <c r="B4946" s="0" t="n">
        <v>2647446923.05647</v>
      </c>
      <c r="C4946" s="0" t="n">
        <v>-7681899308.83568</v>
      </c>
      <c r="D4946" s="0" t="n">
        <v>-3000454810.96494</v>
      </c>
      <c r="E4946" s="0" t="n">
        <v>8661598078.53805</v>
      </c>
      <c r="F4946" s="2" t="n">
        <f aca="false">E4946/149597870</f>
        <v>57.8992072449832</v>
      </c>
      <c r="G4946" s="0" t="n">
        <v>5.294997</v>
      </c>
      <c r="H4946" s="0" t="n">
        <v>-11.76112</v>
      </c>
      <c r="I4946" s="0" t="n">
        <v>-4.54832</v>
      </c>
      <c r="J4946" s="0" t="n">
        <v>13.676555</v>
      </c>
    </row>
    <row r="4947" customFormat="false" ht="14" hidden="false" customHeight="false" outlineLevel="0" collapsed="false">
      <c r="A4947" s="1" t="n">
        <v>45304.7916666667</v>
      </c>
      <c r="B4947" s="0" t="n">
        <v>2647904408.30243</v>
      </c>
      <c r="C4947" s="0" t="n">
        <v>-7682915464.27761</v>
      </c>
      <c r="D4947" s="0" t="n">
        <v>-3000847783.76104</v>
      </c>
      <c r="E4947" s="0" t="n">
        <v>8662775260.16039</v>
      </c>
      <c r="F4947" s="2" t="n">
        <f aca="false">E4947/149597870</f>
        <v>57.9070762181333</v>
      </c>
      <c r="G4947" s="0" t="n">
        <v>5.294939</v>
      </c>
      <c r="H4947" s="0" t="n">
        <v>-11.760997</v>
      </c>
      <c r="I4947" s="0" t="n">
        <v>-4.548272</v>
      </c>
      <c r="J4947" s="0" t="n">
        <v>13.676411</v>
      </c>
    </row>
    <row r="4948" customFormat="false" ht="14" hidden="false" customHeight="false" outlineLevel="0" collapsed="false">
      <c r="A4948" s="1" t="n">
        <v>45305.7916666667</v>
      </c>
      <c r="B4948" s="0" t="n">
        <v>2648361888.49135</v>
      </c>
      <c r="C4948" s="0" t="n">
        <v>-7683931609.10091</v>
      </c>
      <c r="D4948" s="0" t="n">
        <v>-3001240752.43189</v>
      </c>
      <c r="E4948" s="0" t="n">
        <v>8663952430.60646</v>
      </c>
      <c r="F4948" s="2" t="n">
        <f aca="false">E4948/149597870</f>
        <v>57.9149451165746</v>
      </c>
      <c r="G4948" s="0" t="n">
        <v>5.29488</v>
      </c>
      <c r="H4948" s="0" t="n">
        <v>-11.760874</v>
      </c>
      <c r="I4948" s="0" t="n">
        <v>-4.548225</v>
      </c>
      <c r="J4948" s="0" t="n">
        <v>13.676266</v>
      </c>
    </row>
    <row r="4949" customFormat="false" ht="14" hidden="false" customHeight="false" outlineLevel="0" collapsed="false">
      <c r="A4949" s="1" t="n">
        <v>45306.7916666667</v>
      </c>
      <c r="B4949" s="0" t="n">
        <v>2648819363.62066</v>
      </c>
      <c r="C4949" s="0" t="n">
        <v>-7684947743.30348</v>
      </c>
      <c r="D4949" s="0" t="n">
        <v>-3001633716.97556</v>
      </c>
      <c r="E4949" s="0" t="n">
        <v>8665129589.87236</v>
      </c>
      <c r="F4949" s="2" t="n">
        <f aca="false">E4949/149597870</f>
        <v>57.9228139402811</v>
      </c>
      <c r="G4949" s="0" t="n">
        <v>5.294822</v>
      </c>
      <c r="H4949" s="0" t="n">
        <v>-11.760751</v>
      </c>
      <c r="I4949" s="0" t="n">
        <v>-4.548177</v>
      </c>
      <c r="J4949" s="0" t="n">
        <v>13.676122</v>
      </c>
    </row>
    <row r="4950" customFormat="false" ht="14" hidden="false" customHeight="false" outlineLevel="0" collapsed="false">
      <c r="A4950" s="1" t="n">
        <v>45307.7916666667</v>
      </c>
      <c r="B4950" s="0" t="n">
        <v>2649276833.6954</v>
      </c>
      <c r="C4950" s="0" t="n">
        <v>-7685963866.88226</v>
      </c>
      <c r="D4950" s="0" t="n">
        <v>-3002026677.39043</v>
      </c>
      <c r="E4950" s="0" t="n">
        <v>8666306737.95584</v>
      </c>
      <c r="F4950" s="2" t="n">
        <f aca="false">E4950/149597870</f>
        <v>57.9306826892378</v>
      </c>
      <c r="G4950" s="0" t="n">
        <v>5.294763</v>
      </c>
      <c r="H4950" s="0" t="n">
        <v>-11.760628</v>
      </c>
      <c r="I4950" s="0" t="n">
        <v>-4.548129</v>
      </c>
      <c r="J4950" s="0" t="n">
        <v>13.675978</v>
      </c>
    </row>
    <row r="4951" customFormat="false" ht="14" hidden="false" customHeight="false" outlineLevel="0" collapsed="false">
      <c r="A4951" s="1" t="n">
        <v>45308.7916666667</v>
      </c>
      <c r="B4951" s="0" t="n">
        <v>2649734298.71585</v>
      </c>
      <c r="C4951" s="0" t="n">
        <v>-7686979979.83514</v>
      </c>
      <c r="D4951" s="0" t="n">
        <v>-3002419633.67486</v>
      </c>
      <c r="E4951" s="0" t="n">
        <v>8667483874.85398</v>
      </c>
      <c r="F4951" s="2" t="n">
        <f aca="false">E4951/149597870</f>
        <v>57.938551363425</v>
      </c>
      <c r="G4951" s="0" t="n">
        <v>5.294705</v>
      </c>
      <c r="H4951" s="0" t="n">
        <v>-11.760505</v>
      </c>
      <c r="I4951" s="0" t="n">
        <v>-4.548081</v>
      </c>
      <c r="J4951" s="0" t="n">
        <v>13.675833</v>
      </c>
    </row>
    <row r="4952" customFormat="false" ht="14" hidden="false" customHeight="false" outlineLevel="0" collapsed="false">
      <c r="A4952" s="1" t="n">
        <v>45309.7916666667</v>
      </c>
      <c r="B4952" s="0" t="n">
        <v>2650191758.68213</v>
      </c>
      <c r="C4952" s="0" t="n">
        <v>-7687996082.1602</v>
      </c>
      <c r="D4952" s="0" t="n">
        <v>-3002812585.82735</v>
      </c>
      <c r="E4952" s="0" t="n">
        <v>8668661000.56407</v>
      </c>
      <c r="F4952" s="2" t="n">
        <f aca="false">E4952/149597870</f>
        <v>57.9464199628248</v>
      </c>
      <c r="G4952" s="0" t="n">
        <v>5.294646</v>
      </c>
      <c r="H4952" s="0" t="n">
        <v>-11.760382</v>
      </c>
      <c r="I4952" s="0" t="n">
        <v>-4.548033</v>
      </c>
      <c r="J4952" s="0" t="n">
        <v>13.675689</v>
      </c>
    </row>
    <row r="4953" customFormat="false" ht="14" hidden="false" customHeight="false" outlineLevel="0" collapsed="false">
      <c r="A4953" s="1" t="n">
        <v>45310.7916666667</v>
      </c>
      <c r="B4953" s="0" t="n">
        <v>2650649213.59422</v>
      </c>
      <c r="C4953" s="0" t="n">
        <v>-7689012173.85575</v>
      </c>
      <c r="D4953" s="0" t="n">
        <v>-3003205533.84647</v>
      </c>
      <c r="E4953" s="0" t="n">
        <v>8669838115.08356</v>
      </c>
      <c r="F4953" s="2" t="n">
        <f aca="false">E4953/149597870</f>
        <v>57.9542884874201</v>
      </c>
      <c r="G4953" s="0" t="n">
        <v>5.294588</v>
      </c>
      <c r="H4953" s="0" t="n">
        <v>-11.760259</v>
      </c>
      <c r="I4953" s="0" t="n">
        <v>-4.547986</v>
      </c>
      <c r="J4953" s="0" t="n">
        <v>13.675545</v>
      </c>
    </row>
    <row r="4954" customFormat="false" ht="14" hidden="false" customHeight="false" outlineLevel="0" collapsed="false">
      <c r="A4954" s="1" t="n">
        <v>45311.7916666667</v>
      </c>
      <c r="B4954" s="0" t="n">
        <v>2651106663.45197</v>
      </c>
      <c r="C4954" s="0" t="n">
        <v>-7690028254.9203</v>
      </c>
      <c r="D4954" s="0" t="n">
        <v>-3003598477.73091</v>
      </c>
      <c r="E4954" s="0" t="n">
        <v>8671015218.4101</v>
      </c>
      <c r="F4954" s="2" t="n">
        <f aca="false">E4954/149597870</f>
        <v>57.962156937195</v>
      </c>
      <c r="G4954" s="0" t="n">
        <v>5.294529</v>
      </c>
      <c r="H4954" s="0" t="n">
        <v>-11.760136</v>
      </c>
      <c r="I4954" s="0" t="n">
        <v>-4.547938</v>
      </c>
      <c r="J4954" s="0" t="n">
        <v>13.6754</v>
      </c>
    </row>
    <row r="4955" customFormat="false" ht="14" hidden="false" customHeight="false" outlineLevel="0" collapsed="false">
      <c r="A4955" s="1" t="n">
        <v>45312.7916666667</v>
      </c>
      <c r="B4955" s="0" t="n">
        <v>2651564108.2551</v>
      </c>
      <c r="C4955" s="0" t="n">
        <v>-7691044325.35256</v>
      </c>
      <c r="D4955" s="0" t="n">
        <v>-3003991417.47945</v>
      </c>
      <c r="E4955" s="0" t="n">
        <v>8672192310.54148</v>
      </c>
      <c r="F4955" s="2" t="n">
        <f aca="false">E4955/149597870</f>
        <v>57.970025312135</v>
      </c>
      <c r="G4955" s="0" t="n">
        <v>5.294471</v>
      </c>
      <c r="H4955" s="0" t="n">
        <v>-11.760013</v>
      </c>
      <c r="I4955" s="0" t="n">
        <v>-4.54789</v>
      </c>
      <c r="J4955" s="0" t="n">
        <v>13.675256</v>
      </c>
    </row>
    <row r="4956" customFormat="false" ht="14" hidden="false" customHeight="false" outlineLevel="0" collapsed="false">
      <c r="A4956" s="1" t="n">
        <v>45313.7916666667</v>
      </c>
      <c r="B4956" s="0" t="n">
        <v>2652021548.00322</v>
      </c>
      <c r="C4956" s="0" t="n">
        <v>-7692060385.15139</v>
      </c>
      <c r="D4956" s="0" t="n">
        <v>-3004384353.09094</v>
      </c>
      <c r="E4956" s="0" t="n">
        <v>8673369391.47564</v>
      </c>
      <c r="F4956" s="2" t="n">
        <f aca="false">E4956/149597870</f>
        <v>57.9778936122262</v>
      </c>
      <c r="G4956" s="0" t="n">
        <v>5.294412</v>
      </c>
      <c r="H4956" s="0" t="n">
        <v>-11.75989</v>
      </c>
      <c r="I4956" s="0" t="n">
        <v>-4.547842</v>
      </c>
      <c r="J4956" s="0" t="n">
        <v>13.675112</v>
      </c>
    </row>
    <row r="4957" customFormat="false" ht="14" hidden="false" customHeight="false" outlineLevel="0" collapsed="false">
      <c r="A4957" s="1" t="n">
        <v>45314.7916666667</v>
      </c>
      <c r="B4957" s="0" t="n">
        <v>2652478982.69583</v>
      </c>
      <c r="C4957" s="0" t="n">
        <v>-7693076434.31586</v>
      </c>
      <c r="D4957" s="0" t="n">
        <v>-3004777284.56433</v>
      </c>
      <c r="E4957" s="0" t="n">
        <v>8674546461.2107</v>
      </c>
      <c r="F4957" s="2" t="n">
        <f aca="false">E4957/149597870</f>
        <v>57.985761837456</v>
      </c>
      <c r="G4957" s="0" t="n">
        <v>5.294354</v>
      </c>
      <c r="H4957" s="0" t="n">
        <v>-11.759767</v>
      </c>
      <c r="I4957" s="0" t="n">
        <v>-4.547794</v>
      </c>
      <c r="J4957" s="0" t="n">
        <v>13.674967</v>
      </c>
    </row>
    <row r="4958" customFormat="false" ht="14" hidden="false" customHeight="false" outlineLevel="0" collapsed="false">
      <c r="A4958" s="1" t="n">
        <v>45315.7916666667</v>
      </c>
      <c r="B4958" s="0" t="n">
        <v>2652936412.33244</v>
      </c>
      <c r="C4958" s="0" t="n">
        <v>-7694092472.84562</v>
      </c>
      <c r="D4958" s="0" t="n">
        <v>-3005170211.8989</v>
      </c>
      <c r="E4958" s="0" t="n">
        <v>8675723519.7454</v>
      </c>
      <c r="F4958" s="2" t="n">
        <f aca="false">E4958/149597870</f>
        <v>57.993629987816</v>
      </c>
      <c r="G4958" s="0" t="n">
        <v>5.294295</v>
      </c>
      <c r="H4958" s="0" t="n">
        <v>-11.759644</v>
      </c>
      <c r="I4958" s="0" t="n">
        <v>-4.547746</v>
      </c>
      <c r="J4958" s="0" t="n">
        <v>13.674823</v>
      </c>
    </row>
    <row r="4959" customFormat="false" ht="14" hidden="false" customHeight="false" outlineLevel="0" collapsed="false">
      <c r="A4959" s="1" t="n">
        <v>45316.7916666667</v>
      </c>
      <c r="B4959" s="0" t="n">
        <v>2653393836.91253</v>
      </c>
      <c r="C4959" s="0" t="n">
        <v>-7695108500.74071</v>
      </c>
      <c r="D4959" s="0" t="n">
        <v>-3005563135.09412</v>
      </c>
      <c r="E4959" s="0" t="n">
        <v>8676900567.0789</v>
      </c>
      <c r="F4959" s="2" t="n">
        <f aca="false">E4959/149597870</f>
        <v>58.0014980633006</v>
      </c>
      <c r="G4959" s="0" t="n">
        <v>5.294237</v>
      </c>
      <c r="H4959" s="0" t="n">
        <v>-11.759521</v>
      </c>
      <c r="I4959" s="0" t="n">
        <v>-4.547698</v>
      </c>
      <c r="J4959" s="0" t="n">
        <v>13.674678</v>
      </c>
    </row>
    <row r="4960" customFormat="false" ht="14" hidden="false" customHeight="false" outlineLevel="0" collapsed="false">
      <c r="A4960" s="1" t="n">
        <v>45317.7916666667</v>
      </c>
      <c r="B4960" s="0" t="n">
        <v>2653851256.43487</v>
      </c>
      <c r="C4960" s="0" t="n">
        <v>-7696124517.9993</v>
      </c>
      <c r="D4960" s="0" t="n">
        <v>-3005956054.14838</v>
      </c>
      <c r="E4960" s="0" t="n">
        <v>8678077603.20811</v>
      </c>
      <c r="F4960" s="2" t="n">
        <f aca="false">E4960/149597870</f>
        <v>58.0093660638892</v>
      </c>
      <c r="G4960" s="0" t="n">
        <v>5.294178</v>
      </c>
      <c r="H4960" s="0" t="n">
        <v>-11.759397</v>
      </c>
      <c r="I4960" s="0" t="n">
        <v>-4.54765</v>
      </c>
      <c r="J4960" s="0" t="n">
        <v>13.674534</v>
      </c>
    </row>
    <row r="4961" customFormat="false" ht="14" hidden="false" customHeight="false" outlineLevel="0" collapsed="false">
      <c r="A4961" s="1" t="n">
        <v>45318.7916666667</v>
      </c>
      <c r="B4961" s="0" t="n">
        <v>2654308670.89846</v>
      </c>
      <c r="C4961" s="0" t="n">
        <v>-7697140524.62085</v>
      </c>
      <c r="D4961" s="0" t="n">
        <v>-3006348969.06082</v>
      </c>
      <c r="E4961" s="0" t="n">
        <v>8679254628.13141</v>
      </c>
      <c r="F4961" s="2" t="n">
        <f aca="false">E4961/149597870</f>
        <v>58.0172339895709</v>
      </c>
      <c r="G4961" s="0" t="n">
        <v>5.29412</v>
      </c>
      <c r="H4961" s="0" t="n">
        <v>-11.759274</v>
      </c>
      <c r="I4961" s="0" t="n">
        <v>-4.547602</v>
      </c>
      <c r="J4961" s="0" t="n">
        <v>13.674389</v>
      </c>
    </row>
    <row r="4962" customFormat="false" ht="14" hidden="false" customHeight="false" outlineLevel="0" collapsed="false">
      <c r="A4962" s="1" t="n">
        <v>45319.7916666667</v>
      </c>
      <c r="B4962" s="0" t="n">
        <v>2654766080.30223</v>
      </c>
      <c r="C4962" s="0" t="n">
        <v>-7698156520.60498</v>
      </c>
      <c r="D4962" s="0" t="n">
        <v>-3006741879.83063</v>
      </c>
      <c r="E4962" s="0" t="n">
        <v>8680431641.8473</v>
      </c>
      <c r="F4962" s="2" t="n">
        <f aca="false">E4962/149597870</f>
        <v>58.0251018403357</v>
      </c>
      <c r="G4962" s="0" t="n">
        <v>5.294061</v>
      </c>
      <c r="H4962" s="0" t="n">
        <v>-11.759151</v>
      </c>
      <c r="I4962" s="0" t="n">
        <v>-4.547554</v>
      </c>
      <c r="J4962" s="0" t="n">
        <v>13.674245</v>
      </c>
    </row>
    <row r="4963" customFormat="false" ht="14" hidden="false" customHeight="false" outlineLevel="0" collapsed="false">
      <c r="A4963" s="1" t="n">
        <v>45320.7916666667</v>
      </c>
      <c r="B4963" s="0" t="n">
        <v>2655223484.64498</v>
      </c>
      <c r="C4963" s="0" t="n">
        <v>-7699172505.95142</v>
      </c>
      <c r="D4963" s="0" t="n">
        <v>-3007134786.45706</v>
      </c>
      <c r="E4963" s="0" t="n">
        <v>8681608644.35438</v>
      </c>
      <c r="F4963" s="2" t="n">
        <f aca="false">E4963/149597870</f>
        <v>58.0329696161742</v>
      </c>
      <c r="G4963" s="0" t="n">
        <v>5.294002</v>
      </c>
      <c r="H4963" s="0" t="n">
        <v>-11.759028</v>
      </c>
      <c r="I4963" s="0" t="n">
        <v>-4.547506</v>
      </c>
      <c r="J4963" s="0" t="n">
        <v>13.6741</v>
      </c>
    </row>
    <row r="4964" customFormat="false" ht="14" hidden="false" customHeight="false" outlineLevel="0" collapsed="false">
      <c r="A4964" s="1" t="n">
        <v>45321.7916666667</v>
      </c>
      <c r="B4964" s="0" t="n">
        <v>2655680883.92539</v>
      </c>
      <c r="C4964" s="0" t="n">
        <v>-7700188480.66004</v>
      </c>
      <c r="D4964" s="0" t="n">
        <v>-3007527688.9394</v>
      </c>
      <c r="E4964" s="0" t="n">
        <v>8682785635.65135</v>
      </c>
      <c r="F4964" s="2" t="n">
        <f aca="false">E4964/149597870</f>
        <v>58.0408373170778</v>
      </c>
      <c r="G4964" s="0" t="n">
        <v>5.293944</v>
      </c>
      <c r="H4964" s="0" t="n">
        <v>-11.758905</v>
      </c>
      <c r="I4964" s="0" t="n">
        <v>-4.547458</v>
      </c>
      <c r="J4964" s="0" t="n">
        <v>13.673956</v>
      </c>
    </row>
    <row r="4965" customFormat="false" ht="14" hidden="false" customHeight="false" outlineLevel="0" collapsed="false">
      <c r="A4965" s="1" t="n">
        <v>45322.7916666667</v>
      </c>
      <c r="B4965" s="0" t="n">
        <v>2656138278.14207</v>
      </c>
      <c r="C4965" s="0" t="n">
        <v>-7701204444.7308</v>
      </c>
      <c r="D4965" s="0" t="n">
        <v>-3007920587.27702</v>
      </c>
      <c r="E4965" s="0" t="n">
        <v>8683962615.73701</v>
      </c>
      <c r="F4965" s="2" t="n">
        <f aca="false">E4965/149597870</f>
        <v>58.0487049430384</v>
      </c>
      <c r="G4965" s="0" t="n">
        <v>5.293885</v>
      </c>
      <c r="H4965" s="0" t="n">
        <v>-11.758782</v>
      </c>
      <c r="I4965" s="0" t="n">
        <v>-4.54741</v>
      </c>
      <c r="J4965" s="0" t="n">
        <v>13.673811</v>
      </c>
    </row>
    <row r="4966" customFormat="false" ht="14" hidden="false" customHeight="false" outlineLevel="0" collapsed="false">
      <c r="A4966" s="1" t="n">
        <v>45323.7916666667</v>
      </c>
      <c r="B4966" s="0" t="n">
        <v>2656595667.2935</v>
      </c>
      <c r="C4966" s="0" t="n">
        <v>-7702220398.16382</v>
      </c>
      <c r="D4966" s="0" t="n">
        <v>-3008313481.46932</v>
      </c>
      <c r="E4966" s="0" t="n">
        <v>8685139584.61023</v>
      </c>
      <c r="F4966" s="2" t="n">
        <f aca="false">E4966/149597870</f>
        <v>58.0565724940484</v>
      </c>
      <c r="G4966" s="0" t="n">
        <v>5.293827</v>
      </c>
      <c r="H4966" s="0" t="n">
        <v>-11.758659</v>
      </c>
      <c r="I4966" s="0" t="n">
        <v>-4.547362</v>
      </c>
      <c r="J4966" s="0" t="n">
        <v>13.673667</v>
      </c>
    </row>
    <row r="4967" customFormat="false" ht="14" hidden="false" customHeight="false" outlineLevel="0" collapsed="false">
      <c r="A4967" s="1" t="n">
        <v>45324.7916666667</v>
      </c>
      <c r="B4967" s="0" t="n">
        <v>2657053051.37805</v>
      </c>
      <c r="C4967" s="0" t="n">
        <v>-7703236340.95934</v>
      </c>
      <c r="D4967" s="0" t="n">
        <v>-3008706371.51579</v>
      </c>
      <c r="E4967" s="0" t="n">
        <v>8686316542.27002</v>
      </c>
      <c r="F4967" s="2" t="n">
        <f aca="false">E4967/149597870</f>
        <v>58.0644399701013</v>
      </c>
      <c r="G4967" s="0" t="n">
        <v>5.293768</v>
      </c>
      <c r="H4967" s="0" t="n">
        <v>-11.758536</v>
      </c>
      <c r="I4967" s="0" t="n">
        <v>-4.547315</v>
      </c>
      <c r="J4967" s="0" t="n">
        <v>13.673522</v>
      </c>
    </row>
    <row r="4968" customFormat="false" ht="14" hidden="false" customHeight="false" outlineLevel="0" collapsed="false">
      <c r="A4968" s="1" t="n">
        <v>45325.7916666667</v>
      </c>
      <c r="B4968" s="0" t="n">
        <v>2657510430.39396</v>
      </c>
      <c r="C4968" s="0" t="n">
        <v>-7704252273.11765</v>
      </c>
      <c r="D4968" s="0" t="n">
        <v>-3009099257.4159</v>
      </c>
      <c r="E4968" s="0" t="n">
        <v>8687493488.71538</v>
      </c>
      <c r="F4968" s="2" t="n">
        <f aca="false">E4968/149597870</f>
        <v>58.0723073711904</v>
      </c>
      <c r="G4968" s="0" t="n">
        <v>5.293709</v>
      </c>
      <c r="H4968" s="0" t="n">
        <v>-11.758412</v>
      </c>
      <c r="I4968" s="0" t="n">
        <v>-4.547267</v>
      </c>
      <c r="J4968" s="0" t="n">
        <v>13.673378</v>
      </c>
    </row>
    <row r="4969" customFormat="false" ht="14" hidden="false" customHeight="false" outlineLevel="0" collapsed="false">
      <c r="A4969" s="1" t="n">
        <v>45326.7916666667</v>
      </c>
      <c r="B4969" s="0" t="n">
        <v>2657967804.3393</v>
      </c>
      <c r="C4969" s="0" t="n">
        <v>-7705268194.63918</v>
      </c>
      <c r="D4969" s="0" t="n">
        <v>-3009492139.1692</v>
      </c>
      <c r="E4969" s="0" t="n">
        <v>8688670423.94541</v>
      </c>
      <c r="F4969" s="2" t="n">
        <f aca="false">E4969/149597870</f>
        <v>58.0801746973096</v>
      </c>
      <c r="G4969" s="0" t="n">
        <v>5.293651</v>
      </c>
      <c r="H4969" s="0" t="n">
        <v>-11.758289</v>
      </c>
      <c r="I4969" s="0" t="n">
        <v>-4.547219</v>
      </c>
      <c r="J4969" s="0" t="n">
        <v>13.673233</v>
      </c>
    </row>
    <row r="4970" customFormat="false" ht="14" hidden="false" customHeight="false" outlineLevel="0" collapsed="false">
      <c r="A4970" s="1" t="n">
        <v>45327.7916666667</v>
      </c>
      <c r="B4970" s="0" t="n">
        <v>2658425173.21222</v>
      </c>
      <c r="C4970" s="0" t="n">
        <v>-7706284105.52468</v>
      </c>
      <c r="D4970" s="0" t="n">
        <v>-3009885016.7754</v>
      </c>
      <c r="E4970" s="0" t="n">
        <v>8689847347.95956</v>
      </c>
      <c r="F4970" s="2" t="n">
        <f aca="false">E4970/149597870</f>
        <v>58.0880419484553</v>
      </c>
      <c r="G4970" s="0" t="n">
        <v>5.293592</v>
      </c>
      <c r="H4970" s="0" t="n">
        <v>-11.758166</v>
      </c>
      <c r="I4970" s="0" t="n">
        <v>-4.547171</v>
      </c>
      <c r="J4970" s="0" t="n">
        <v>13.673088</v>
      </c>
    </row>
    <row r="4971" customFormat="false" ht="14" hidden="false" customHeight="false" outlineLevel="0" collapsed="false">
      <c r="A4971" s="1" t="n">
        <v>45328.7916666667</v>
      </c>
      <c r="B4971" s="0" t="n">
        <v>2658882537.01063</v>
      </c>
      <c r="C4971" s="0" t="n">
        <v>-7707300005.77488</v>
      </c>
      <c r="D4971" s="0" t="n">
        <v>-3010277890.23418</v>
      </c>
      <c r="E4971" s="0" t="n">
        <v>8691024260.75721</v>
      </c>
      <c r="F4971" s="2" t="n">
        <f aca="false">E4971/149597870</f>
        <v>58.0959091246233</v>
      </c>
      <c r="G4971" s="0" t="n">
        <v>5.293533</v>
      </c>
      <c r="H4971" s="0" t="n">
        <v>-11.758043</v>
      </c>
      <c r="I4971" s="0" t="n">
        <v>-4.547123</v>
      </c>
      <c r="J4971" s="0" t="n">
        <v>13.672944</v>
      </c>
    </row>
    <row r="4972" customFormat="false" ht="14" hidden="false" customHeight="false" outlineLevel="0" collapsed="false">
      <c r="A4972" s="1" t="n">
        <v>45329.7916666667</v>
      </c>
      <c r="B4972" s="0" t="n">
        <v>2659339895.73232</v>
      </c>
      <c r="C4972" s="0" t="n">
        <v>-7708315895.39069</v>
      </c>
      <c r="D4972" s="0" t="n">
        <v>-3010670759.54531</v>
      </c>
      <c r="E4972" s="0" t="n">
        <v>8692201162.33786</v>
      </c>
      <c r="F4972" s="2" t="n">
        <f aca="false">E4972/149597870</f>
        <v>58.1037762258103</v>
      </c>
      <c r="G4972" s="0" t="n">
        <v>5.293474</v>
      </c>
      <c r="H4972" s="0" t="n">
        <v>-11.75792</v>
      </c>
      <c r="I4972" s="0" t="n">
        <v>-4.547075</v>
      </c>
      <c r="J4972" s="0" t="n">
        <v>13.672799</v>
      </c>
    </row>
    <row r="4973" customFormat="false" ht="14" hidden="false" customHeight="false" outlineLevel="0" collapsed="false">
      <c r="A4973" s="1" t="n">
        <v>45330.7916666667</v>
      </c>
      <c r="B4973" s="0" t="n">
        <v>2659797249.37496</v>
      </c>
      <c r="C4973" s="0" t="n">
        <v>-7709331774.37312</v>
      </c>
      <c r="D4973" s="0" t="n">
        <v>-3011063624.70859</v>
      </c>
      <c r="E4973" s="0" t="n">
        <v>8693378052.70109</v>
      </c>
      <c r="F4973" s="2" t="n">
        <f aca="false">E4973/149597870</f>
        <v>58.1116432520135</v>
      </c>
      <c r="G4973" s="0" t="n">
        <v>5.293416</v>
      </c>
      <c r="H4973" s="0" t="n">
        <v>-11.757797</v>
      </c>
      <c r="I4973" s="0" t="n">
        <v>-4.547026</v>
      </c>
      <c r="J4973" s="0" t="n">
        <v>13.672655</v>
      </c>
    </row>
    <row r="4974" customFormat="false" ht="14" hidden="false" customHeight="false" outlineLevel="0" collapsed="false">
      <c r="A4974" s="1" t="n">
        <v>45331.7916666667</v>
      </c>
      <c r="B4974" s="0" t="n">
        <v>2660254597.93609</v>
      </c>
      <c r="C4974" s="0" t="n">
        <v>-7710347642.72335</v>
      </c>
      <c r="D4974" s="0" t="n">
        <v>-3011456485.72389</v>
      </c>
      <c r="E4974" s="0" t="n">
        <v>8694554931.84661</v>
      </c>
      <c r="F4974" s="2" t="n">
        <f aca="false">E4974/149597870</f>
        <v>58.1195102032309</v>
      </c>
      <c r="G4974" s="0" t="n">
        <v>5.293357</v>
      </c>
      <c r="H4974" s="0" t="n">
        <v>-11.757674</v>
      </c>
      <c r="I4974" s="0" t="n">
        <v>-4.546978</v>
      </c>
      <c r="J4974" s="0" t="n">
        <v>13.67251</v>
      </c>
    </row>
    <row r="4975" customFormat="false" ht="14" hidden="false" customHeight="false" outlineLevel="0" collapsed="false">
      <c r="A4975" s="1" t="n">
        <v>45332.7916666667</v>
      </c>
      <c r="B4975" s="0" t="n">
        <v>2660711941.41312</v>
      </c>
      <c r="C4975" s="0" t="n">
        <v>-7711363500.44268</v>
      </c>
      <c r="D4975" s="0" t="n">
        <v>-3011849342.59114</v>
      </c>
      <c r="E4975" s="0" t="n">
        <v>8695731799.77423</v>
      </c>
      <c r="F4975" s="2" t="n">
        <f aca="false">E4975/149597870</f>
        <v>58.1273770794613</v>
      </c>
      <c r="G4975" s="0" t="n">
        <v>5.293298</v>
      </c>
      <c r="H4975" s="0" t="n">
        <v>-11.757551</v>
      </c>
      <c r="I4975" s="0" t="n">
        <v>-4.54693</v>
      </c>
      <c r="J4975" s="0" t="n">
        <v>13.672366</v>
      </c>
    </row>
    <row r="4976" customFormat="false" ht="14" hidden="false" customHeight="false" outlineLevel="0" collapsed="false">
      <c r="A4976" s="1" t="n">
        <v>45333.7916666667</v>
      </c>
      <c r="B4976" s="0" t="n">
        <v>2661169279.80332</v>
      </c>
      <c r="C4976" s="0" t="n">
        <v>-7712379347.53257</v>
      </c>
      <c r="D4976" s="0" t="n">
        <v>-3012242195.31032</v>
      </c>
      <c r="E4976" s="0" t="n">
        <v>8696908656.48386</v>
      </c>
      <c r="F4976" s="2" t="n">
        <f aca="false">E4976/149597870</f>
        <v>58.1352438807041</v>
      </c>
      <c r="G4976" s="0" t="n">
        <v>5.293239</v>
      </c>
      <c r="H4976" s="0" t="n">
        <v>-11.757428</v>
      </c>
      <c r="I4976" s="0" t="n">
        <v>-4.546882</v>
      </c>
      <c r="J4976" s="0" t="n">
        <v>13.672221</v>
      </c>
    </row>
    <row r="4977" customFormat="false" ht="14" hidden="false" customHeight="false" outlineLevel="0" collapsed="false">
      <c r="A4977" s="1" t="n">
        <v>45334.7916666667</v>
      </c>
      <c r="B4977" s="0" t="n">
        <v>2661626613.10384</v>
      </c>
      <c r="C4977" s="0" t="n">
        <v>-7713395183.99465</v>
      </c>
      <c r="D4977" s="0" t="n">
        <v>-3012635043.88151</v>
      </c>
      <c r="E4977" s="0" t="n">
        <v>8698085501.97557</v>
      </c>
      <c r="F4977" s="2" t="n">
        <f aca="false">E4977/149597870</f>
        <v>58.1431106069597</v>
      </c>
      <c r="G4977" s="0" t="n">
        <v>5.29318</v>
      </c>
      <c r="H4977" s="0" t="n">
        <v>-11.757305</v>
      </c>
      <c r="I4977" s="0" t="n">
        <v>-4.546834</v>
      </c>
      <c r="J4977" s="0" t="n">
        <v>13.672077</v>
      </c>
    </row>
    <row r="4978" customFormat="false" ht="14" hidden="false" customHeight="false" outlineLevel="0" collapsed="false">
      <c r="A4978" s="1" t="n">
        <v>45335.7916666667</v>
      </c>
      <c r="B4978" s="0" t="n">
        <v>2662083941.31138</v>
      </c>
      <c r="C4978" s="0" t="n">
        <v>-7714411009.83126</v>
      </c>
      <c r="D4978" s="0" t="n">
        <v>-3013027888.3051</v>
      </c>
      <c r="E4978" s="0" t="n">
        <v>8699262336.25001</v>
      </c>
      <c r="F4978" s="2" t="n">
        <f aca="false">E4978/149597870</f>
        <v>58.1509772582324</v>
      </c>
      <c r="G4978" s="0" t="n">
        <v>5.293121</v>
      </c>
      <c r="H4978" s="0" t="n">
        <v>-11.757182</v>
      </c>
      <c r="I4978" s="0" t="n">
        <v>-4.546786</v>
      </c>
      <c r="J4978" s="0" t="n">
        <v>13.671932</v>
      </c>
    </row>
    <row r="4979" customFormat="false" ht="14" hidden="false" customHeight="false" outlineLevel="0" collapsed="false">
      <c r="A4979" s="1" t="n">
        <v>45336.7916666667</v>
      </c>
      <c r="B4979" s="0" t="n">
        <v>2662541264.42236</v>
      </c>
      <c r="C4979" s="0" t="n">
        <v>-7715426825.04519</v>
      </c>
      <c r="D4979" s="0" t="n">
        <v>-3013420728.58168</v>
      </c>
      <c r="E4979" s="0" t="n">
        <v>8700439159.30826</v>
      </c>
      <c r="F4979" s="2" t="n">
        <f aca="false">E4979/149597870</f>
        <v>58.1588438345296</v>
      </c>
      <c r="G4979" s="0" t="n">
        <v>5.293062</v>
      </c>
      <c r="H4979" s="0" t="n">
        <v>-11.757059</v>
      </c>
      <c r="I4979" s="0" t="n">
        <v>-4.546738</v>
      </c>
      <c r="J4979" s="0" t="n">
        <v>13.671788</v>
      </c>
    </row>
    <row r="4980" customFormat="false" ht="14" hidden="false" customHeight="false" outlineLevel="0" collapsed="false">
      <c r="A4980" s="1" t="n">
        <v>45337.7916666667</v>
      </c>
      <c r="B4980" s="0" t="n">
        <v>2662998582.43438</v>
      </c>
      <c r="C4980" s="0" t="n">
        <v>-7716442629.63697</v>
      </c>
      <c r="D4980" s="0" t="n">
        <v>-3013813564.71078</v>
      </c>
      <c r="E4980" s="0" t="n">
        <v>8701615971.14933</v>
      </c>
      <c r="F4980" s="2" t="n">
        <f aca="false">E4980/149597870</f>
        <v>58.1667103358446</v>
      </c>
      <c r="G4980" s="0" t="n">
        <v>5.293003</v>
      </c>
      <c r="H4980" s="0" t="n">
        <v>-11.756936</v>
      </c>
      <c r="I4980" s="0" t="n">
        <v>-4.54669</v>
      </c>
      <c r="J4980" s="0" t="n">
        <v>13.671643</v>
      </c>
    </row>
    <row r="4981" customFormat="false" ht="14" hidden="false" customHeight="false" outlineLevel="0" collapsed="false">
      <c r="A4981" s="1" t="n">
        <v>45338.7916666667</v>
      </c>
      <c r="B4981" s="0" t="n">
        <v>2663455895.34413</v>
      </c>
      <c r="C4981" s="0" t="n">
        <v>-7717458423.60877</v>
      </c>
      <c r="D4981" s="0" t="n">
        <v>-3014206396.69269</v>
      </c>
      <c r="E4981" s="0" t="n">
        <v>8702792771.7737</v>
      </c>
      <c r="F4981" s="2" t="n">
        <f aca="false">E4981/149597870</f>
        <v>58.1745767621805</v>
      </c>
      <c r="G4981" s="0" t="n">
        <v>5.292944</v>
      </c>
      <c r="H4981" s="0" t="n">
        <v>-11.756813</v>
      </c>
      <c r="I4981" s="0" t="n">
        <v>-4.546642</v>
      </c>
      <c r="J4981" s="0" t="n">
        <v>13.671498</v>
      </c>
    </row>
    <row r="4982" customFormat="false" ht="14" hidden="false" customHeight="false" outlineLevel="0" collapsed="false">
      <c r="A4982" s="1" t="n">
        <v>45339.7916666667</v>
      </c>
      <c r="B4982" s="0" t="n">
        <v>2663913203.14814</v>
      </c>
      <c r="C4982" s="0" t="n">
        <v>-7718474206.96299</v>
      </c>
      <c r="D4982" s="0" t="n">
        <v>-3014599224.52779</v>
      </c>
      <c r="E4982" s="0" t="n">
        <v>8703969561.18205</v>
      </c>
      <c r="F4982" s="2" t="n">
        <f aca="false">E4982/149597870</f>
        <v>58.182443113542</v>
      </c>
      <c r="G4982" s="0" t="n">
        <v>5.292885</v>
      </c>
      <c r="H4982" s="0" t="n">
        <v>-11.75669</v>
      </c>
      <c r="I4982" s="0" t="n">
        <v>-4.546594</v>
      </c>
      <c r="J4982" s="0" t="n">
        <v>13.671354</v>
      </c>
    </row>
    <row r="4983" customFormat="false" ht="14" hidden="false" customHeight="false" outlineLevel="0" collapsed="false">
      <c r="A4983" s="1" t="n">
        <v>45340.7916666667</v>
      </c>
      <c r="B4983" s="0" t="n">
        <v>2664370505.84284</v>
      </c>
      <c r="C4983" s="0" t="n">
        <v>-7719489979.70226</v>
      </c>
      <c r="D4983" s="0" t="n">
        <v>-3014992048.21659</v>
      </c>
      <c r="E4983" s="0" t="n">
        <v>8705146339.37524</v>
      </c>
      <c r="F4983" s="2" t="n">
        <f aca="false">E4983/149597870</f>
        <v>58.1903093899348</v>
      </c>
      <c r="G4983" s="0" t="n">
        <v>5.292826</v>
      </c>
      <c r="H4983" s="0" t="n">
        <v>-11.756568</v>
      </c>
      <c r="I4983" s="0" t="n">
        <v>-4.546546</v>
      </c>
      <c r="J4983" s="0" t="n">
        <v>13.671209</v>
      </c>
    </row>
    <row r="4984" customFormat="false" ht="14" hidden="false" customHeight="false" outlineLevel="0" collapsed="false">
      <c r="A4984" s="1" t="n">
        <v>45341.7916666667</v>
      </c>
      <c r="B4984" s="0" t="n">
        <v>2664827803.42448</v>
      </c>
      <c r="C4984" s="0" t="n">
        <v>-7720505741.82948</v>
      </c>
      <c r="D4984" s="0" t="n">
        <v>-3015384867.7597</v>
      </c>
      <c r="E4984" s="0" t="n">
        <v>8706323106.35439</v>
      </c>
      <c r="F4984" s="2" t="n">
        <f aca="false">E4984/149597870</f>
        <v>58.1981755913663</v>
      </c>
      <c r="G4984" s="0" t="n">
        <v>5.292766</v>
      </c>
      <c r="H4984" s="0" t="n">
        <v>-11.756445</v>
      </c>
      <c r="I4984" s="0" t="n">
        <v>-4.546499</v>
      </c>
      <c r="J4984" s="0" t="n">
        <v>13.671065</v>
      </c>
    </row>
    <row r="4985" customFormat="false" ht="14" hidden="false" customHeight="false" outlineLevel="0" collapsed="false">
      <c r="A4985" s="1" t="n">
        <v>45342.7916666667</v>
      </c>
      <c r="B4985" s="0" t="n">
        <v>2665285095.88921</v>
      </c>
      <c r="C4985" s="0" t="n">
        <v>-7721521493.34782</v>
      </c>
      <c r="D4985" s="0" t="n">
        <v>-3015777683.15788</v>
      </c>
      <c r="E4985" s="0" t="n">
        <v>8707499862.12085</v>
      </c>
      <c r="F4985" s="2" t="n">
        <f aca="false">E4985/149597870</f>
        <v>58.2060417178456</v>
      </c>
      <c r="G4985" s="0" t="n">
        <v>5.292707</v>
      </c>
      <c r="H4985" s="0" t="n">
        <v>-11.756322</v>
      </c>
      <c r="I4985" s="0" t="n">
        <v>-4.546451</v>
      </c>
      <c r="J4985" s="0" t="n">
        <v>13.670921</v>
      </c>
    </row>
    <row r="4986" customFormat="false" ht="14" hidden="false" customHeight="false" outlineLevel="0" collapsed="false">
      <c r="A4986" s="1" t="n">
        <v>45343.7916666667</v>
      </c>
      <c r="B4986" s="0" t="n">
        <v>2665742383.23304</v>
      </c>
      <c r="C4986" s="0" t="n">
        <v>-7722537234.26075</v>
      </c>
      <c r="D4986" s="0" t="n">
        <v>-3016170494.41201</v>
      </c>
      <c r="E4986" s="0" t="n">
        <v>8708676606.67626</v>
      </c>
      <c r="F4986" s="2" t="n">
        <f aca="false">E4986/149597870</f>
        <v>58.2139077693837</v>
      </c>
      <c r="G4986" s="0" t="n">
        <v>5.292648</v>
      </c>
      <c r="H4986" s="0" t="n">
        <v>-11.756199</v>
      </c>
      <c r="I4986" s="0" t="n">
        <v>-4.546403</v>
      </c>
      <c r="J4986" s="0" t="n">
        <v>13.670776</v>
      </c>
    </row>
    <row r="4987" customFormat="false" ht="14" hidden="false" customHeight="false" outlineLevel="0" collapsed="false">
      <c r="A4987" s="1" t="n">
        <v>45344.7916666667</v>
      </c>
      <c r="B4987" s="0" t="n">
        <v>2666199665.45187</v>
      </c>
      <c r="C4987" s="0" t="n">
        <v>-7723552964.57206</v>
      </c>
      <c r="D4987" s="0" t="n">
        <v>-3016563301.52315</v>
      </c>
      <c r="E4987" s="0" t="n">
        <v>8709853340.02254</v>
      </c>
      <c r="F4987" s="2" t="n">
        <f aca="false">E4987/149597870</f>
        <v>58.2217737459934</v>
      </c>
      <c r="G4987" s="0" t="n">
        <v>5.292589</v>
      </c>
      <c r="H4987" s="0" t="n">
        <v>-11.756077</v>
      </c>
      <c r="I4987" s="0" t="n">
        <v>-4.546355</v>
      </c>
      <c r="J4987" s="0" t="n">
        <v>13.670632</v>
      </c>
    </row>
    <row r="4988" customFormat="false" ht="14" hidden="false" customHeight="false" outlineLevel="0" collapsed="false">
      <c r="A4988" s="1" t="n">
        <v>45345.7916666667</v>
      </c>
      <c r="B4988" s="0" t="n">
        <v>2666656942.54349</v>
      </c>
      <c r="C4988" s="0" t="n">
        <v>-7724568684.28626</v>
      </c>
      <c r="D4988" s="0" t="n">
        <v>-3016956104.49289</v>
      </c>
      <c r="E4988" s="0" t="n">
        <v>8711030062.16305</v>
      </c>
      <c r="F4988" s="2" t="n">
        <f aca="false">E4988/149597870</f>
        <v>58.2296396476972</v>
      </c>
      <c r="G4988" s="0" t="n">
        <v>5.292529</v>
      </c>
      <c r="H4988" s="0" t="n">
        <v>-11.755954</v>
      </c>
      <c r="I4988" s="0" t="n">
        <v>-4.546307</v>
      </c>
      <c r="J4988" s="0" t="n">
        <v>13.670487</v>
      </c>
    </row>
    <row r="4989" customFormat="false" ht="14" hidden="false" customHeight="false" outlineLevel="0" collapsed="false">
      <c r="A4989" s="1" t="n">
        <v>45346.7916666667</v>
      </c>
      <c r="B4989" s="0" t="n">
        <v>2667114214.50662</v>
      </c>
      <c r="C4989" s="0" t="n">
        <v>-7725584393.4084</v>
      </c>
      <c r="D4989" s="0" t="n">
        <v>-3017348903.32325</v>
      </c>
      <c r="E4989" s="0" t="n">
        <v>8712206773.10203</v>
      </c>
      <c r="F4989" s="2" t="n">
        <f aca="false">E4989/149597870</f>
        <v>58.2375054745233</v>
      </c>
      <c r="G4989" s="0" t="n">
        <v>5.29247</v>
      </c>
      <c r="H4989" s="0" t="n">
        <v>-11.755831</v>
      </c>
      <c r="I4989" s="0" t="n">
        <v>-4.546259</v>
      </c>
      <c r="J4989" s="0" t="n">
        <v>13.670343</v>
      </c>
    </row>
    <row r="4990" customFormat="false" ht="14" hidden="false" customHeight="false" outlineLevel="0" collapsed="false">
      <c r="A4990" s="1" t="n">
        <v>45347.7916666667</v>
      </c>
      <c r="B4990" s="0" t="n">
        <v>2667571481.33112</v>
      </c>
      <c r="C4990" s="0" t="n">
        <v>-7726600091.94219</v>
      </c>
      <c r="D4990" s="0" t="n">
        <v>-3017741698.01458</v>
      </c>
      <c r="E4990" s="0" t="n">
        <v>8713383472.83925</v>
      </c>
      <c r="F4990" s="2" t="n">
        <f aca="false">E4990/149597870</f>
        <v>58.2453712264703</v>
      </c>
      <c r="G4990" s="0" t="n">
        <v>5.29241</v>
      </c>
      <c r="H4990" s="0" t="n">
        <v>-11.755709</v>
      </c>
      <c r="I4990" s="0" t="n">
        <v>-4.546211</v>
      </c>
      <c r="J4990" s="0" t="n">
        <v>13.670199</v>
      </c>
    </row>
    <row r="4991" customFormat="false" ht="14" hidden="false" customHeight="false" outlineLevel="0" collapsed="false">
      <c r="A4991" s="1" t="n">
        <v>45348.7916666667</v>
      </c>
      <c r="B4991" s="0" t="n">
        <v>2668028743.01203</v>
      </c>
      <c r="C4991" s="0" t="n">
        <v>-7727615779.89273</v>
      </c>
      <c r="D4991" s="0" t="n">
        <v>-3018134488.5685</v>
      </c>
      <c r="E4991" s="0" t="n">
        <v>8714560161.37775</v>
      </c>
      <c r="F4991" s="2" t="n">
        <f aca="false">E4991/149597870</f>
        <v>58.2532369035585</v>
      </c>
      <c r="G4991" s="0" t="n">
        <v>5.292351</v>
      </c>
      <c r="H4991" s="0" t="n">
        <v>-11.755586</v>
      </c>
      <c r="I4991" s="0" t="n">
        <v>-4.546163</v>
      </c>
      <c r="J4991" s="0" t="n">
        <v>13.670054</v>
      </c>
    </row>
    <row r="4992" customFormat="false" ht="14" hidden="false" customHeight="false" outlineLevel="0" collapsed="false">
      <c r="A4992" s="1" t="n">
        <v>45349.7916666667</v>
      </c>
      <c r="B4992" s="0" t="n">
        <v>2668485999.54443</v>
      </c>
      <c r="C4992" s="0" t="n">
        <v>-7728631457.26552</v>
      </c>
      <c r="D4992" s="0" t="n">
        <v>-3018527274.98685</v>
      </c>
      <c r="E4992" s="0" t="n">
        <v>8715736838.721</v>
      </c>
      <c r="F4992" s="2" t="n">
        <f aca="false">E4992/149597870</f>
        <v>58.2611025058111</v>
      </c>
      <c r="G4992" s="0" t="n">
        <v>5.292291</v>
      </c>
      <c r="H4992" s="0" t="n">
        <v>-11.755464</v>
      </c>
      <c r="I4992" s="0" t="n">
        <v>-4.546115</v>
      </c>
      <c r="J4992" s="0" t="n">
        <v>13.66991</v>
      </c>
    </row>
    <row r="4993" customFormat="false" ht="14" hidden="false" customHeight="false" outlineLevel="0" collapsed="false">
      <c r="A4993" s="1" t="n">
        <v>45350.7916666667</v>
      </c>
      <c r="B4993" s="0" t="n">
        <v>2668943250.92351</v>
      </c>
      <c r="C4993" s="0" t="n">
        <v>-7729647124.06645</v>
      </c>
      <c r="D4993" s="0" t="n">
        <v>-3018920057.2717</v>
      </c>
      <c r="E4993" s="0" t="n">
        <v>8716913504.87294</v>
      </c>
      <c r="F4993" s="2" t="n">
        <f aca="false">E4993/149597870</f>
        <v>58.2689680332544</v>
      </c>
      <c r="G4993" s="0" t="n">
        <v>5.292232</v>
      </c>
      <c r="H4993" s="0" t="n">
        <v>-11.755342</v>
      </c>
      <c r="I4993" s="0" t="n">
        <v>-4.546067</v>
      </c>
      <c r="J4993" s="0" t="n">
        <v>13.669766</v>
      </c>
    </row>
    <row r="4994" customFormat="false" ht="14" hidden="false" customHeight="false" outlineLevel="0" collapsed="false">
      <c r="A4994" s="1" t="n">
        <v>45351.7916666667</v>
      </c>
      <c r="B4994" s="0" t="n">
        <v>2669400497.14465</v>
      </c>
      <c r="C4994" s="0" t="n">
        <v>-7730662780.30187</v>
      </c>
      <c r="D4994" s="0" t="n">
        <v>-3019312835.42534</v>
      </c>
      <c r="E4994" s="0" t="n">
        <v>8718090159.83804</v>
      </c>
      <c r="F4994" s="2" t="n">
        <f aca="false">E4994/149597870</f>
        <v>58.2768334859182</v>
      </c>
      <c r="G4994" s="0" t="n">
        <v>5.292172</v>
      </c>
      <c r="H4994" s="0" t="n">
        <v>-11.755219</v>
      </c>
      <c r="I4994" s="0" t="n">
        <v>-4.54602</v>
      </c>
      <c r="J4994" s="0" t="n">
        <v>13.669622</v>
      </c>
    </row>
    <row r="4995" customFormat="false" ht="14" hidden="false" customHeight="false" outlineLevel="0" collapsed="false">
      <c r="A4995" s="1" t="n">
        <v>45352.7916666667</v>
      </c>
      <c r="B4995" s="0" t="n">
        <v>2669857738.20344</v>
      </c>
      <c r="C4995" s="0" t="n">
        <v>-7731678425.97853</v>
      </c>
      <c r="D4995" s="0" t="n">
        <v>-3019705609.45032</v>
      </c>
      <c r="E4995" s="0" t="n">
        <v>8719266803.6213</v>
      </c>
      <c r="F4995" s="2" t="n">
        <f aca="false">E4995/149597870</f>
        <v>58.2846988638361</v>
      </c>
      <c r="G4995" s="0" t="n">
        <v>5.292112</v>
      </c>
      <c r="H4995" s="0" t="n">
        <v>-11.755097</v>
      </c>
      <c r="I4995" s="0" t="n">
        <v>-4.545972</v>
      </c>
      <c r="J4995" s="0" t="n">
        <v>13.669478</v>
      </c>
    </row>
    <row r="4996" customFormat="false" ht="14" hidden="false" customHeight="false" outlineLevel="0" collapsed="false">
      <c r="A4996" s="1" t="n">
        <v>45353.7916666667</v>
      </c>
      <c r="B4996" s="0" t="n">
        <v>2670314974.09577</v>
      </c>
      <c r="C4996" s="0" t="n">
        <v>-7732694061.10362</v>
      </c>
      <c r="D4996" s="0" t="n">
        <v>-3020098379.34945</v>
      </c>
      <c r="E4996" s="0" t="n">
        <v>8720443436.22826</v>
      </c>
      <c r="F4996" s="2" t="n">
        <f aca="false">E4996/149597870</f>
        <v>58.292564167045</v>
      </c>
      <c r="G4996" s="0" t="n">
        <v>5.292052</v>
      </c>
      <c r="H4996" s="0" t="n">
        <v>-11.754975</v>
      </c>
      <c r="I4996" s="0" t="n">
        <v>-4.545924</v>
      </c>
      <c r="J4996" s="0" t="n">
        <v>13.669334</v>
      </c>
    </row>
    <row r="4997" customFormat="false" ht="14" hidden="false" customHeight="false" outlineLevel="0" collapsed="false">
      <c r="A4997" s="1" t="n">
        <v>45354.7916666667</v>
      </c>
      <c r="B4997" s="0" t="n">
        <v>2670772204.81786</v>
      </c>
      <c r="C4997" s="0" t="n">
        <v>-7733709685.68478</v>
      </c>
      <c r="D4997" s="0" t="n">
        <v>-3020491145.12577</v>
      </c>
      <c r="E4997" s="0" t="n">
        <v>8721620057.66506</v>
      </c>
      <c r="F4997" s="2" t="n">
        <f aca="false">E4997/149597870</f>
        <v>58.3004293955861</v>
      </c>
      <c r="G4997" s="0" t="n">
        <v>5.291992</v>
      </c>
      <c r="H4997" s="0" t="n">
        <v>-11.754853</v>
      </c>
      <c r="I4997" s="0" t="n">
        <v>-4.545876</v>
      </c>
      <c r="J4997" s="0" t="n">
        <v>13.66919</v>
      </c>
    </row>
    <row r="4998" customFormat="false" ht="14" hidden="false" customHeight="false" outlineLevel="0" collapsed="false">
      <c r="A4998" s="1" t="n">
        <v>45355.7916666667</v>
      </c>
      <c r="B4998" s="0" t="n">
        <v>2671229430.36575</v>
      </c>
      <c r="C4998" s="0" t="n">
        <v>-7734725299.72638</v>
      </c>
      <c r="D4998" s="0" t="n">
        <v>-3020883906.7806</v>
      </c>
      <c r="E4998" s="0" t="n">
        <v>8722796667.93429</v>
      </c>
      <c r="F4998" s="2" t="n">
        <f aca="false">E4998/149597870</f>
        <v>58.3082945494765</v>
      </c>
      <c r="G4998" s="0" t="n">
        <v>5.291933</v>
      </c>
      <c r="H4998" s="0" t="n">
        <v>-11.754731</v>
      </c>
      <c r="I4998" s="0" t="n">
        <v>-4.545829</v>
      </c>
      <c r="J4998" s="0" t="n">
        <v>13.669046</v>
      </c>
    </row>
    <row r="4999" customFormat="false" ht="14" hidden="false" customHeight="false" outlineLevel="0" collapsed="false">
      <c r="A4999" s="1" t="n">
        <v>45356.7916666667</v>
      </c>
      <c r="B4999" s="0" t="n">
        <v>2671686650.73562</v>
      </c>
      <c r="C4999" s="0" t="n">
        <v>-7735740903.2314</v>
      </c>
      <c r="D4999" s="0" t="n">
        <v>-3021276664.31448</v>
      </c>
      <c r="E4999" s="0" t="n">
        <v>8723973267.03708</v>
      </c>
      <c r="F4999" s="2" t="n">
        <f aca="false">E4999/149597870</f>
        <v>58.3161596287239</v>
      </c>
      <c r="G4999" s="0" t="n">
        <v>5.291873</v>
      </c>
      <c r="H4999" s="0" t="n">
        <v>-11.754609</v>
      </c>
      <c r="I4999" s="0" t="n">
        <v>-4.545781</v>
      </c>
      <c r="J4999" s="0" t="n">
        <v>13.668902</v>
      </c>
    </row>
    <row r="5000" customFormat="false" ht="14" hidden="false" customHeight="false" outlineLevel="0" collapsed="false">
      <c r="A5000" s="1" t="n">
        <v>45357.7916666667</v>
      </c>
      <c r="B5000" s="0" t="n">
        <v>2672143865.92683</v>
      </c>
      <c r="C5000" s="0" t="n">
        <v>-7736756496.21918</v>
      </c>
      <c r="D5000" s="0" t="n">
        <v>-3021669417.73703</v>
      </c>
      <c r="E5000" s="0" t="n">
        <v>8725149854.99317</v>
      </c>
      <c r="F5000" s="2" t="n">
        <f aca="false">E5000/149597870</f>
        <v>58.3240246334602</v>
      </c>
      <c r="G5000" s="0" t="n">
        <v>5.291813</v>
      </c>
      <c r="H5000" s="0" t="n">
        <v>-11.754488</v>
      </c>
      <c r="I5000" s="0" t="n">
        <v>-4.545733</v>
      </c>
      <c r="J5000" s="0" t="n">
        <v>13.668758</v>
      </c>
    </row>
    <row r="5001" customFormat="false" ht="14" hidden="false" customHeight="false" outlineLevel="0" collapsed="false">
      <c r="A5001" s="1" t="n">
        <v>45358.7916666667</v>
      </c>
      <c r="B5001" s="0" t="n">
        <v>2672601075.93771</v>
      </c>
      <c r="C5001" s="0" t="n">
        <v>-7737772078.69987</v>
      </c>
      <c r="D5001" s="0" t="n">
        <v>-3022062167.05285</v>
      </c>
      <c r="E5001" s="0" t="n">
        <v>8726326431.81212</v>
      </c>
      <c r="F5001" s="2" t="n">
        <f aca="false">E5001/149597870</f>
        <v>58.3318895637493</v>
      </c>
      <c r="G5001" s="0" t="n">
        <v>5.291753</v>
      </c>
      <c r="H5001" s="0" t="n">
        <v>-11.754366</v>
      </c>
      <c r="I5001" s="0" t="n">
        <v>-4.545686</v>
      </c>
      <c r="J5001" s="0" t="n">
        <v>13.668615</v>
      </c>
    </row>
    <row r="5002" customFormat="false" ht="14" hidden="false" customHeight="false" outlineLevel="0" collapsed="false">
      <c r="A5002" s="1" t="n">
        <v>45359.7916666667</v>
      </c>
      <c r="B5002" s="0" t="n">
        <v>2673058280.76715</v>
      </c>
      <c r="C5002" s="0" t="n">
        <v>-7738787650.68386</v>
      </c>
      <c r="D5002" s="0" t="n">
        <v>-3022454912.26671</v>
      </c>
      <c r="E5002" s="0" t="n">
        <v>8727502997.50392</v>
      </c>
      <c r="F5002" s="2" t="n">
        <f aca="false">E5002/149597870</f>
        <v>58.339754419658</v>
      </c>
      <c r="G5002" s="0" t="n">
        <v>5.291693</v>
      </c>
      <c r="H5002" s="0" t="n">
        <v>-11.754245</v>
      </c>
      <c r="I5002" s="0" t="n">
        <v>-4.545639</v>
      </c>
      <c r="J5002" s="0" t="n">
        <v>13.668471</v>
      </c>
    </row>
    <row r="5003" customFormat="false" ht="14" hidden="false" customHeight="false" outlineLevel="0" collapsed="false">
      <c r="A5003" s="1" t="n">
        <v>45360.7916666667</v>
      </c>
      <c r="B5003" s="0" t="n">
        <v>2673515480.41466</v>
      </c>
      <c r="C5003" s="0" t="n">
        <v>-7739803212.18162</v>
      </c>
      <c r="D5003" s="0" t="n">
        <v>-3022847653.38349</v>
      </c>
      <c r="E5003" s="0" t="n">
        <v>8728679552.07888</v>
      </c>
      <c r="F5003" s="2" t="n">
        <f aca="false">E5003/149597870</f>
        <v>58.3476192012552</v>
      </c>
      <c r="G5003" s="0" t="n">
        <v>5.291632</v>
      </c>
      <c r="H5003" s="0" t="n">
        <v>-11.754123</v>
      </c>
      <c r="I5003" s="0" t="n">
        <v>-4.545591</v>
      </c>
      <c r="J5003" s="0" t="n">
        <v>13.668328</v>
      </c>
    </row>
    <row r="5004" customFormat="false" ht="14" hidden="false" customHeight="false" outlineLevel="0" collapsed="false">
      <c r="A5004" s="1" t="n">
        <v>45361.7916666667</v>
      </c>
      <c r="B5004" s="0" t="n">
        <v>2673972674.88038</v>
      </c>
      <c r="C5004" s="0" t="n">
        <v>-7740818763.20366</v>
      </c>
      <c r="D5004" s="0" t="n">
        <v>-3023240390.40813</v>
      </c>
      <c r="E5004" s="0" t="n">
        <v>8729856095.5475</v>
      </c>
      <c r="F5004" s="2" t="n">
        <f aca="false">E5004/149597870</f>
        <v>58.3554839086111</v>
      </c>
      <c r="G5004" s="0" t="n">
        <v>5.291572</v>
      </c>
      <c r="H5004" s="0" t="n">
        <v>-11.754002</v>
      </c>
      <c r="I5004" s="0" t="n">
        <v>-4.545544</v>
      </c>
      <c r="J5004" s="0" t="n">
        <v>13.668185</v>
      </c>
    </row>
    <row r="5005" customFormat="false" ht="14" hidden="false" customHeight="false" outlineLevel="0" collapsed="false">
      <c r="A5005" s="1" t="n">
        <v>45362.7916666667</v>
      </c>
      <c r="B5005" s="0" t="n">
        <v>2674429864.16506</v>
      </c>
      <c r="C5005" s="0" t="n">
        <v>-7741834303.76037</v>
      </c>
      <c r="D5005" s="0" t="n">
        <v>-3023633123.34557</v>
      </c>
      <c r="E5005" s="0" t="n">
        <v>8731032627.92043</v>
      </c>
      <c r="F5005" s="2" t="n">
        <f aca="false">E5005/149597870</f>
        <v>58.3633485417969</v>
      </c>
      <c r="G5005" s="0" t="n">
        <v>5.291512</v>
      </c>
      <c r="H5005" s="0" t="n">
        <v>-11.753881</v>
      </c>
      <c r="I5005" s="0" t="n">
        <v>-4.545496</v>
      </c>
      <c r="J5005" s="0" t="n">
        <v>13.668042</v>
      </c>
    </row>
    <row r="5006" customFormat="false" ht="14" hidden="false" customHeight="false" outlineLevel="0" collapsed="false">
      <c r="A5006" s="1" t="n">
        <v>45363.7916666667</v>
      </c>
      <c r="B5006" s="0" t="n">
        <v>2674887048.27011</v>
      </c>
      <c r="C5006" s="0" t="n">
        <v>-7742849833.86197</v>
      </c>
      <c r="D5006" s="0" t="n">
        <v>-3024025852.20074</v>
      </c>
      <c r="E5006" s="0" t="n">
        <v>8732209149.20834</v>
      </c>
      <c r="F5006" s="2" t="n">
        <f aca="false">E5006/149597870</f>
        <v>58.371213100884</v>
      </c>
      <c r="G5006" s="0" t="n">
        <v>5.291453</v>
      </c>
      <c r="H5006" s="0" t="n">
        <v>-11.75376</v>
      </c>
      <c r="I5006" s="0" t="n">
        <v>-4.545449</v>
      </c>
      <c r="J5006" s="0" t="n">
        <v>13.667899</v>
      </c>
    </row>
    <row r="5007" customFormat="false" ht="14" hidden="false" customHeight="false" outlineLevel="0" collapsed="false">
      <c r="A5007" s="1" t="n">
        <v>45364.7916666667</v>
      </c>
      <c r="B5007" s="0" t="n">
        <v>2675344227.19759</v>
      </c>
      <c r="C5007" s="0" t="n">
        <v>-7743865353.51842</v>
      </c>
      <c r="D5007" s="0" t="n">
        <v>-3024418576.97845</v>
      </c>
      <c r="E5007" s="0" t="n">
        <v>8733385659.42182</v>
      </c>
      <c r="F5007" s="2" t="n">
        <f aca="false">E5007/149597870</f>
        <v>58.379077585943</v>
      </c>
      <c r="G5007" s="0" t="n">
        <v>5.291393</v>
      </c>
      <c r="H5007" s="0" t="n">
        <v>-11.753639</v>
      </c>
      <c r="I5007" s="0" t="n">
        <v>-4.545402</v>
      </c>
      <c r="J5007" s="0" t="n">
        <v>13.667756</v>
      </c>
    </row>
    <row r="5008" customFormat="false" ht="14" hidden="false" customHeight="false" outlineLevel="0" collapsed="false">
      <c r="A5008" s="1" t="n">
        <v>45365.7916666667</v>
      </c>
      <c r="B5008" s="0" t="n">
        <v>2675801400.94574</v>
      </c>
      <c r="C5008" s="0" t="n">
        <v>-7744880862.74265</v>
      </c>
      <c r="D5008" s="0" t="n">
        <v>-3024811297.68473</v>
      </c>
      <c r="E5008" s="0" t="n">
        <v>8734562158.57337</v>
      </c>
      <c r="F5008" s="2" t="n">
        <f aca="false">E5008/149597870</f>
        <v>58.3869419970577</v>
      </c>
      <c r="G5008" s="0" t="n">
        <v>5.291333</v>
      </c>
      <c r="H5008" s="0" t="n">
        <v>-11.753519</v>
      </c>
      <c r="I5008" s="0" t="n">
        <v>-4.545355</v>
      </c>
      <c r="J5008" s="0" t="n">
        <v>13.667613</v>
      </c>
    </row>
    <row r="5009" customFormat="false" ht="14" hidden="false" customHeight="false" outlineLevel="0" collapsed="false">
      <c r="A5009" s="1" t="n">
        <v>45366.7916666667</v>
      </c>
      <c r="B5009" s="0" t="n">
        <v>2676258569.51122</v>
      </c>
      <c r="C5009" s="0" t="n">
        <v>-7745896361.54886</v>
      </c>
      <c r="D5009" s="0" t="n">
        <v>-3025204014.32609</v>
      </c>
      <c r="E5009" s="0" t="n">
        <v>8735738646.67624</v>
      </c>
      <c r="F5009" s="2" t="n">
        <f aca="false">E5009/149597870</f>
        <v>58.3948063343164</v>
      </c>
      <c r="G5009" s="0" t="n">
        <v>5.291273</v>
      </c>
      <c r="H5009" s="0" t="n">
        <v>-11.753398</v>
      </c>
      <c r="I5009" s="0" t="n">
        <v>-4.545308</v>
      </c>
      <c r="J5009" s="0" t="n">
        <v>13.667471</v>
      </c>
    </row>
    <row r="5010" customFormat="false" ht="14" hidden="false" customHeight="false" outlineLevel="0" collapsed="false">
      <c r="A5010" s="1" t="n">
        <v>45367.7916666667</v>
      </c>
      <c r="B5010" s="0" t="n">
        <v>2676715732.91072</v>
      </c>
      <c r="C5010" s="0" t="n">
        <v>-7746911849.93603</v>
      </c>
      <c r="D5010" s="0" t="n">
        <v>-3025596726.90299</v>
      </c>
      <c r="E5010" s="0" t="n">
        <v>8736915123.7343</v>
      </c>
      <c r="F5010" s="2" t="n">
        <f aca="false">E5010/149597870</f>
        <v>58.4026705977451</v>
      </c>
      <c r="G5010" s="0" t="n">
        <v>5.291213</v>
      </c>
      <c r="H5010" s="0" t="n">
        <v>-11.753277</v>
      </c>
      <c r="I5010" s="0" t="n">
        <v>-4.545261</v>
      </c>
      <c r="J5010" s="0" t="n">
        <v>13.667328</v>
      </c>
    </row>
    <row r="5011" customFormat="false" ht="14" hidden="false" customHeight="false" outlineLevel="0" collapsed="false">
      <c r="A5011" s="1" t="n">
        <v>45368.7916666667</v>
      </c>
      <c r="B5011" s="0" t="n">
        <v>2677172891.14994</v>
      </c>
      <c r="C5011" s="0" t="n">
        <v>-7747927327.91129</v>
      </c>
      <c r="D5011" s="0" t="n">
        <v>-3025989435.41909</v>
      </c>
      <c r="E5011" s="0" t="n">
        <v>8738091589.75635</v>
      </c>
      <c r="F5011" s="2" t="n">
        <f aca="false">E5011/149597870</f>
        <v>58.4105347874027</v>
      </c>
      <c r="G5011" s="0" t="n">
        <v>5.291154</v>
      </c>
      <c r="H5011" s="0" t="n">
        <v>-11.753157</v>
      </c>
      <c r="I5011" s="0" t="n">
        <v>-4.545214</v>
      </c>
      <c r="J5011" s="0" t="n">
        <v>13.667186</v>
      </c>
    </row>
    <row r="5012" customFormat="false" ht="14" hidden="false" customHeight="false" outlineLevel="0" collapsed="false">
      <c r="A5012" s="1" t="n">
        <v>45369.7916666667</v>
      </c>
      <c r="B5012" s="0" t="n">
        <v>2677630044.23494</v>
      </c>
      <c r="C5012" s="0" t="n">
        <v>-7748942795.48126</v>
      </c>
      <c r="D5012" s="0" t="n">
        <v>-3026382139.87782</v>
      </c>
      <c r="E5012" s="0" t="n">
        <v>8739268044.75077</v>
      </c>
      <c r="F5012" s="2" t="n">
        <f aca="false">E5012/149597870</f>
        <v>58.4183989033452</v>
      </c>
      <c r="G5012" s="0" t="n">
        <v>5.291094</v>
      </c>
      <c r="H5012" s="0" t="n">
        <v>-11.753037</v>
      </c>
      <c r="I5012" s="0" t="n">
        <v>-4.545167</v>
      </c>
      <c r="J5012" s="0" t="n">
        <v>13.667044</v>
      </c>
    </row>
    <row r="5013" customFormat="false" ht="14" hidden="false" customHeight="false" outlineLevel="0" collapsed="false">
      <c r="A5013" s="1" t="n">
        <v>45370.7916666667</v>
      </c>
      <c r="B5013" s="0" t="n">
        <v>2678087192.17204</v>
      </c>
      <c r="C5013" s="0" t="n">
        <v>-7749958252.65201</v>
      </c>
      <c r="D5013" s="0" t="n">
        <v>-3026774840.28232</v>
      </c>
      <c r="E5013" s="0" t="n">
        <v>8740444488.72545</v>
      </c>
      <c r="F5013" s="2" t="n">
        <f aca="false">E5013/149597870</f>
        <v>58.4262629456252</v>
      </c>
      <c r="G5013" s="0" t="n">
        <v>5.291034</v>
      </c>
      <c r="H5013" s="0" t="n">
        <v>-11.752916</v>
      </c>
      <c r="I5013" s="0" t="n">
        <v>-4.54512</v>
      </c>
      <c r="J5013" s="0" t="n">
        <v>13.666902</v>
      </c>
    </row>
    <row r="5014" customFormat="false" ht="14" hidden="false" customHeight="false" outlineLevel="0" collapsed="false">
      <c r="A5014" s="1" t="n">
        <v>45371.7916666667</v>
      </c>
      <c r="B5014" s="0" t="n">
        <v>2678544334.96769</v>
      </c>
      <c r="C5014" s="0" t="n">
        <v>-7750973699.42912</v>
      </c>
      <c r="D5014" s="0" t="n">
        <v>-3027167536.63547</v>
      </c>
      <c r="E5014" s="0" t="n">
        <v>8741620921.68776</v>
      </c>
      <c r="F5014" s="2" t="n">
        <f aca="false">E5014/149597870</f>
        <v>58.434126914292</v>
      </c>
      <c r="G5014" s="0" t="n">
        <v>5.290975</v>
      </c>
      <c r="H5014" s="0" t="n">
        <v>-11.752796</v>
      </c>
      <c r="I5014" s="0" t="n">
        <v>-4.545073</v>
      </c>
      <c r="J5014" s="0" t="n">
        <v>13.66676</v>
      </c>
    </row>
    <row r="5015" customFormat="false" ht="14" hidden="false" customHeight="false" outlineLevel="0" collapsed="false">
      <c r="A5015" s="1" t="n">
        <v>45372.7916666667</v>
      </c>
      <c r="B5015" s="0" t="n">
        <v>2679001472.62835</v>
      </c>
      <c r="C5015" s="0" t="n">
        <v>-7751989135.81766</v>
      </c>
      <c r="D5015" s="0" t="n">
        <v>-3027560228.93988</v>
      </c>
      <c r="E5015" s="0" t="n">
        <v>8742797343.64456</v>
      </c>
      <c r="F5015" s="2" t="n">
        <f aca="false">E5015/149597870</f>
        <v>58.4419908093916</v>
      </c>
      <c r="G5015" s="0" t="n">
        <v>5.290916</v>
      </c>
      <c r="H5015" s="0" t="n">
        <v>-11.752676</v>
      </c>
      <c r="I5015" s="0" t="n">
        <v>-4.545026</v>
      </c>
      <c r="J5015" s="0" t="n">
        <v>13.666618</v>
      </c>
    </row>
    <row r="5016" customFormat="false" ht="14" hidden="false" customHeight="false" outlineLevel="0" collapsed="false">
      <c r="A5016" s="1" t="n">
        <v>45373.7916666667</v>
      </c>
      <c r="B5016" s="0" t="n">
        <v>2679458605.1604</v>
      </c>
      <c r="C5016" s="0" t="n">
        <v>-7753004561.82219</v>
      </c>
      <c r="D5016" s="0" t="n">
        <v>-3027952917.19788</v>
      </c>
      <c r="E5016" s="0" t="n">
        <v>8743973754.60213</v>
      </c>
      <c r="F5016" s="2" t="n">
        <f aca="false">E5016/149597870</f>
        <v>58.4498546309659</v>
      </c>
      <c r="G5016" s="0" t="n">
        <v>5.290856</v>
      </c>
      <c r="H5016" s="0" t="n">
        <v>-11.752556</v>
      </c>
      <c r="I5016" s="0" t="n">
        <v>-4.54498</v>
      </c>
      <c r="J5016" s="0" t="n">
        <v>13.666476</v>
      </c>
    </row>
    <row r="5017" customFormat="false" ht="14" hidden="false" customHeight="false" outlineLevel="0" collapsed="false">
      <c r="A5017" s="1" t="n">
        <v>45374.7916666667</v>
      </c>
      <c r="B5017" s="0" t="n">
        <v>2679915732.56998</v>
      </c>
      <c r="C5017" s="0" t="n">
        <v>-7754019977.44683</v>
      </c>
      <c r="D5017" s="0" t="n">
        <v>-3028345601.41152</v>
      </c>
      <c r="E5017" s="0" t="n">
        <v>8745150154.5662</v>
      </c>
      <c r="F5017" s="2" t="n">
        <f aca="false">E5017/149597870</f>
        <v>58.4577183790531</v>
      </c>
      <c r="G5017" s="0" t="n">
        <v>5.290797</v>
      </c>
      <c r="H5017" s="0" t="n">
        <v>-11.752436</v>
      </c>
      <c r="I5017" s="0" t="n">
        <v>-4.544933</v>
      </c>
      <c r="J5017" s="0" t="n">
        <v>13.666334</v>
      </c>
    </row>
    <row r="5018" customFormat="false" ht="14" hidden="false" customHeight="false" outlineLevel="0" collapsed="false">
      <c r="A5018" s="1" t="n">
        <v>45375.7916666667</v>
      </c>
      <c r="B5018" s="0" t="n">
        <v>2680372854.86791</v>
      </c>
      <c r="C5018" s="0" t="n">
        <v>-7755035382.69666</v>
      </c>
      <c r="D5018" s="0" t="n">
        <v>-3028738281.58383</v>
      </c>
      <c r="E5018" s="0" t="n">
        <v>8746326543.54509</v>
      </c>
      <c r="F5018" s="2" t="n">
        <f aca="false">E5018/149597870</f>
        <v>58.465582053709</v>
      </c>
      <c r="G5018" s="0" t="n">
        <v>5.290738</v>
      </c>
      <c r="H5018" s="0" t="n">
        <v>-11.752316</v>
      </c>
      <c r="I5018" s="0" t="n">
        <v>-4.544886</v>
      </c>
      <c r="J5018" s="0" t="n">
        <v>13.666193</v>
      </c>
    </row>
    <row r="5019" customFormat="false" ht="14" hidden="false" customHeight="false" outlineLevel="0" collapsed="false">
      <c r="A5019" s="1" t="n">
        <v>45376.7916666667</v>
      </c>
      <c r="B5019" s="0" t="n">
        <v>2680829972.06709</v>
      </c>
      <c r="C5019" s="0" t="n">
        <v>-7756050777.57705</v>
      </c>
      <c r="D5019" s="0" t="n">
        <v>-3029130957.71822</v>
      </c>
      <c r="E5019" s="0" t="n">
        <v>8747502921.54816</v>
      </c>
      <c r="F5019" s="2" t="n">
        <f aca="false">E5019/149597870</f>
        <v>58.473445654996</v>
      </c>
      <c r="G5019" s="0" t="n">
        <v>5.290679</v>
      </c>
      <c r="H5019" s="0" t="n">
        <v>-11.752196</v>
      </c>
      <c r="I5019" s="0" t="n">
        <v>-4.544839</v>
      </c>
      <c r="J5019" s="0" t="n">
        <v>13.666051</v>
      </c>
    </row>
    <row r="5020" customFormat="false" ht="14" hidden="false" customHeight="false" outlineLevel="0" collapsed="false">
      <c r="A5020" s="1" t="n">
        <v>45377.7916666667</v>
      </c>
      <c r="B5020" s="0" t="n">
        <v>2681287084.15804</v>
      </c>
      <c r="C5020" s="0" t="n">
        <v>-7757066162.08695</v>
      </c>
      <c r="D5020" s="0" t="n">
        <v>-3029523629.81233</v>
      </c>
      <c r="E5020" s="0" t="n">
        <v>8748679288.57027</v>
      </c>
      <c r="F5020" s="2" t="n">
        <f aca="false">E5020/149597870</f>
        <v>58.4813091828799</v>
      </c>
      <c r="G5020" s="0" t="n">
        <v>5.29062</v>
      </c>
      <c r="H5020" s="0" t="n">
        <v>-11.752076</v>
      </c>
      <c r="I5020" s="0" t="n">
        <v>-4.544793</v>
      </c>
      <c r="J5020" s="0" t="n">
        <v>13.665909</v>
      </c>
    </row>
    <row r="5021" customFormat="false" ht="14" hidden="false" customHeight="false" outlineLevel="0" collapsed="false">
      <c r="A5021" s="1" t="n">
        <v>45378.7916666667</v>
      </c>
      <c r="B5021" s="0" t="n">
        <v>2681744191.14367</v>
      </c>
      <c r="C5021" s="0" t="n">
        <v>-7758081536.22861</v>
      </c>
      <c r="D5021" s="0" t="n">
        <v>-3029916297.86684</v>
      </c>
      <c r="E5021" s="0" t="n">
        <v>8749855644.61399</v>
      </c>
      <c r="F5021" s="2" t="n">
        <f aca="false">E5021/149597870</f>
        <v>58.4891726373777</v>
      </c>
      <c r="G5021" s="0" t="n">
        <v>5.29056</v>
      </c>
      <c r="H5021" s="0" t="n">
        <v>-11.751956</v>
      </c>
      <c r="I5021" s="0" t="n">
        <v>-4.544746</v>
      </c>
      <c r="J5021" s="0" t="n">
        <v>13.665768</v>
      </c>
    </row>
    <row r="5022" customFormat="false" ht="14" hidden="false" customHeight="false" outlineLevel="0" collapsed="false">
      <c r="A5022" s="1" t="n">
        <v>45379.7916666667</v>
      </c>
      <c r="B5022" s="0" t="n">
        <v>2682201293.02642</v>
      </c>
      <c r="C5022" s="0" t="n">
        <v>-7759096900.00408</v>
      </c>
      <c r="D5022" s="0" t="n">
        <v>-3030308961.88228</v>
      </c>
      <c r="E5022" s="0" t="n">
        <v>8751031989.68154</v>
      </c>
      <c r="F5022" s="2" t="n">
        <f aca="false">E5022/149597870</f>
        <v>58.4970360185044</v>
      </c>
      <c r="G5022" s="0" t="n">
        <v>5.290501</v>
      </c>
      <c r="H5022" s="0" t="n">
        <v>-11.751836</v>
      </c>
      <c r="I5022" s="0" t="n">
        <v>-4.544699</v>
      </c>
      <c r="J5022" s="0" t="n">
        <v>13.665626</v>
      </c>
    </row>
    <row r="5023" customFormat="false" ht="14" hidden="false" customHeight="false" outlineLevel="0" collapsed="false">
      <c r="A5023" s="1" t="n">
        <v>45380.7916666667</v>
      </c>
      <c r="B5023" s="0" t="n">
        <v>2682658389.80817</v>
      </c>
      <c r="C5023" s="0" t="n">
        <v>-7760112253.41525</v>
      </c>
      <c r="D5023" s="0" t="n">
        <v>-3030701621.85902</v>
      </c>
      <c r="E5023" s="0" t="n">
        <v>8752208323.77479</v>
      </c>
      <c r="F5023" s="2" t="n">
        <f aca="false">E5023/149597870</f>
        <v>58.5048993262724</v>
      </c>
      <c r="G5023" s="0" t="n">
        <v>5.290442</v>
      </c>
      <c r="H5023" s="0" t="n">
        <v>-11.751716</v>
      </c>
      <c r="I5023" s="0" t="n">
        <v>-4.544652</v>
      </c>
      <c r="J5023" s="0" t="n">
        <v>13.665484</v>
      </c>
    </row>
    <row r="5024" customFormat="false" ht="14" hidden="false" customHeight="false" outlineLevel="0" collapsed="false">
      <c r="A5024" s="1" t="n">
        <v>45381.7916666667</v>
      </c>
      <c r="B5024" s="0" t="n">
        <v>2683115481.49039</v>
      </c>
      <c r="C5024" s="0" t="n">
        <v>-7761127596.46396</v>
      </c>
      <c r="D5024" s="0" t="n">
        <v>-3031094277.79734</v>
      </c>
      <c r="E5024" s="0" t="n">
        <v>8753384646.89537</v>
      </c>
      <c r="F5024" s="2" t="n">
        <f aca="false">E5024/149597870</f>
        <v>58.5127625606927</v>
      </c>
      <c r="G5024" s="0" t="n">
        <v>5.290383</v>
      </c>
      <c r="H5024" s="0" t="n">
        <v>-11.751596</v>
      </c>
      <c r="I5024" s="0" t="n">
        <v>-4.544606</v>
      </c>
      <c r="J5024" s="0" t="n">
        <v>13.665343</v>
      </c>
    </row>
    <row r="5025" customFormat="false" ht="14" hidden="false" customHeight="false" outlineLevel="0" collapsed="false">
      <c r="A5025" s="1" t="n">
        <v>45382.7916666667</v>
      </c>
      <c r="B5025" s="0" t="n">
        <v>2683572568.07407</v>
      </c>
      <c r="C5025" s="0" t="n">
        <v>-7762142929.15204</v>
      </c>
      <c r="D5025" s="0" t="n">
        <v>-3031486929.69747</v>
      </c>
      <c r="E5025" s="0" t="n">
        <v>8754560959.04479</v>
      </c>
      <c r="F5025" s="2" t="n">
        <f aca="false">E5025/149597870</f>
        <v>58.5206257217753</v>
      </c>
      <c r="G5025" s="0" t="n">
        <v>5.290324</v>
      </c>
      <c r="H5025" s="0" t="n">
        <v>-11.751476</v>
      </c>
      <c r="I5025" s="0" t="n">
        <v>-4.544559</v>
      </c>
      <c r="J5025" s="0" t="n">
        <v>13.665201</v>
      </c>
    </row>
    <row r="5026" customFormat="false" ht="14" hidden="false" customHeight="false" outlineLevel="0" collapsed="false">
      <c r="A5026" s="1" t="n">
        <v>45383.7916666667</v>
      </c>
      <c r="B5026" s="0" t="n">
        <v>2684029649.55976</v>
      </c>
      <c r="C5026" s="0" t="n">
        <v>-7763158251.4814</v>
      </c>
      <c r="D5026" s="0" t="n">
        <v>-3031879577.55963</v>
      </c>
      <c r="E5026" s="0" t="n">
        <v>8755737260.22446</v>
      </c>
      <c r="F5026" s="2" t="n">
        <f aca="false">E5026/149597870</f>
        <v>58.5284888095296</v>
      </c>
      <c r="G5026" s="0" t="n">
        <v>5.290265</v>
      </c>
      <c r="H5026" s="0" t="n">
        <v>-11.751356</v>
      </c>
      <c r="I5026" s="0" t="n">
        <v>-4.544512</v>
      </c>
      <c r="J5026" s="0" t="n">
        <v>13.66506</v>
      </c>
    </row>
    <row r="5027" customFormat="false" ht="14" hidden="false" customHeight="false" outlineLevel="0" collapsed="false">
      <c r="A5027" s="1" t="n">
        <v>45384.7916666667</v>
      </c>
      <c r="B5027" s="0" t="n">
        <v>2684486725.94767</v>
      </c>
      <c r="C5027" s="0" t="n">
        <v>-7764173563.45413</v>
      </c>
      <c r="D5027" s="0" t="n">
        <v>-3032272221.38409</v>
      </c>
      <c r="E5027" s="0" t="n">
        <v>8756913550.43584</v>
      </c>
      <c r="F5027" s="2" t="n">
        <f aca="false">E5027/149597870</f>
        <v>58.5363518239654</v>
      </c>
      <c r="G5027" s="0" t="n">
        <v>5.290207</v>
      </c>
      <c r="H5027" s="0" t="n">
        <v>-11.751236</v>
      </c>
      <c r="I5027" s="0" t="n">
        <v>-4.544465</v>
      </c>
      <c r="J5027" s="0" t="n">
        <v>13.664918</v>
      </c>
    </row>
    <row r="5028" customFormat="false" ht="14" hidden="false" customHeight="false" outlineLevel="0" collapsed="false">
      <c r="A5028" s="1" t="n">
        <v>45385.7916666667</v>
      </c>
      <c r="B5028" s="0" t="n">
        <v>2684943797.23712</v>
      </c>
      <c r="C5028" s="0" t="n">
        <v>-7765188865.06952</v>
      </c>
      <c r="D5028" s="0" t="n">
        <v>-3032664861.16954</v>
      </c>
      <c r="E5028" s="0" t="n">
        <v>8758089829.67714</v>
      </c>
      <c r="F5028" s="2" t="n">
        <f aca="false">E5028/149597870</f>
        <v>58.5442147650708</v>
      </c>
      <c r="G5028" s="0" t="n">
        <v>5.290148</v>
      </c>
      <c r="H5028" s="0" t="n">
        <v>-11.751116</v>
      </c>
      <c r="I5028" s="0" t="n">
        <v>-4.544419</v>
      </c>
      <c r="J5028" s="0" t="n">
        <v>13.664777</v>
      </c>
    </row>
    <row r="5029" customFormat="false" ht="14" hidden="false" customHeight="false" outlineLevel="0" collapsed="false">
      <c r="A5029" s="1" t="n">
        <v>45386.7916666667</v>
      </c>
      <c r="B5029" s="0" t="n">
        <v>2685400863.4269</v>
      </c>
      <c r="C5029" s="0" t="n">
        <v>-7766204156.32569</v>
      </c>
      <c r="D5029" s="0" t="n">
        <v>-3033057496.91394</v>
      </c>
      <c r="E5029" s="0" t="n">
        <v>8759266097.94509</v>
      </c>
      <c r="F5029" s="2" t="n">
        <f aca="false">E5029/149597870</f>
        <v>58.5520776328238</v>
      </c>
      <c r="G5029" s="0" t="n">
        <v>5.290089</v>
      </c>
      <c r="H5029" s="0" t="n">
        <v>-11.750996</v>
      </c>
      <c r="I5029" s="0" t="n">
        <v>-4.544372</v>
      </c>
      <c r="J5029" s="0" t="n">
        <v>13.664636</v>
      </c>
    </row>
    <row r="5030" customFormat="false" ht="14" hidden="false" customHeight="false" outlineLevel="0" collapsed="false">
      <c r="A5030" s="1" t="n">
        <v>45387.7916666667</v>
      </c>
      <c r="B5030" s="0" t="n">
        <v>2685857924.51773</v>
      </c>
      <c r="C5030" s="0" t="n">
        <v>-7767219437.23406</v>
      </c>
      <c r="D5030" s="0" t="n">
        <v>-3033450128.62259</v>
      </c>
      <c r="E5030" s="0" t="n">
        <v>8760442355.25134</v>
      </c>
      <c r="F5030" s="2" t="n">
        <f aca="false">E5030/149597870</f>
        <v>58.5599404273025</v>
      </c>
      <c r="G5030" s="0" t="n">
        <v>5.290029</v>
      </c>
      <c r="H5030" s="0" t="n">
        <v>-11.750877</v>
      </c>
      <c r="I5030" s="0" t="n">
        <v>-4.544325</v>
      </c>
      <c r="J5030" s="0" t="n">
        <v>13.664494</v>
      </c>
    </row>
    <row r="5031" customFormat="false" ht="14" hidden="false" customHeight="false" outlineLevel="0" collapsed="false">
      <c r="A5031" s="1" t="n">
        <v>45388.7916666667</v>
      </c>
      <c r="B5031" s="0" t="n">
        <v>2686314980.50881</v>
      </c>
      <c r="C5031" s="0" t="n">
        <v>-7768234707.79871</v>
      </c>
      <c r="D5031" s="0" t="n">
        <v>-3033842756.29668</v>
      </c>
      <c r="E5031" s="0" t="n">
        <v>8761618601.59916</v>
      </c>
      <c r="F5031" s="2" t="n">
        <f aca="false">E5031/149597870</f>
        <v>58.5678031485285</v>
      </c>
      <c r="G5031" s="0" t="n">
        <v>5.28997</v>
      </c>
      <c r="H5031" s="0" t="n">
        <v>-11.750757</v>
      </c>
      <c r="I5031" s="0" t="n">
        <v>-4.544278</v>
      </c>
      <c r="J5031" s="0" t="n">
        <v>13.664353</v>
      </c>
    </row>
    <row r="5032" customFormat="false" ht="14" hidden="false" customHeight="false" outlineLevel="0" collapsed="false">
      <c r="A5032" s="1" t="n">
        <v>45389.7916666667</v>
      </c>
      <c r="B5032" s="0" t="n">
        <v>2686772031.39916</v>
      </c>
      <c r="C5032" s="0" t="n">
        <v>-7769249968.02405</v>
      </c>
      <c r="D5032" s="0" t="n">
        <v>-3034235379.93757</v>
      </c>
      <c r="E5032" s="0" t="n">
        <v>8762794836.9921</v>
      </c>
      <c r="F5032" s="2" t="n">
        <f aca="false">E5032/149597870</f>
        <v>58.5756657965257</v>
      </c>
      <c r="G5032" s="0" t="n">
        <v>5.289911</v>
      </c>
      <c r="H5032" s="0" t="n">
        <v>-11.750637</v>
      </c>
      <c r="I5032" s="0" t="n">
        <v>-4.544232</v>
      </c>
      <c r="J5032" s="0" t="n">
        <v>13.664212</v>
      </c>
    </row>
    <row r="5033" customFormat="false" ht="14" hidden="false" customHeight="false" outlineLevel="0" collapsed="false">
      <c r="A5033" s="1" t="n">
        <v>45390.7916666667</v>
      </c>
      <c r="B5033" s="0" t="n">
        <v>2687229077.18766</v>
      </c>
      <c r="C5033" s="0" t="n">
        <v>-7770265217.91481</v>
      </c>
      <c r="D5033" s="0" t="n">
        <v>-3034627999.54676</v>
      </c>
      <c r="E5033" s="0" t="n">
        <v>8763971061.43401</v>
      </c>
      <c r="F5033" s="2" t="n">
        <f aca="false">E5033/149597870</f>
        <v>58.5835283713198</v>
      </c>
      <c r="G5033" s="0" t="n">
        <v>5.289852</v>
      </c>
      <c r="H5033" s="0" t="n">
        <v>-11.750518</v>
      </c>
      <c r="I5033" s="0" t="n">
        <v>-4.544185</v>
      </c>
      <c r="J5033" s="0" t="n">
        <v>13.66407</v>
      </c>
    </row>
    <row r="5034" customFormat="false" ht="14" hidden="false" customHeight="false" outlineLevel="0" collapsed="false">
      <c r="A5034" s="1" t="n">
        <v>45391.7916666667</v>
      </c>
      <c r="B5034" s="0" t="n">
        <v>2687686117.87308</v>
      </c>
      <c r="C5034" s="0" t="n">
        <v>-7771280457.47604</v>
      </c>
      <c r="D5034" s="0" t="n">
        <v>-3035020615.12589</v>
      </c>
      <c r="E5034" s="0" t="n">
        <v>8765147274.92903</v>
      </c>
      <c r="F5034" s="2" t="n">
        <f aca="false">E5034/149597870</f>
        <v>58.5913908729384</v>
      </c>
      <c r="G5034" s="0" t="n">
        <v>5.289793</v>
      </c>
      <c r="H5034" s="0" t="n">
        <v>-11.750398</v>
      </c>
      <c r="I5034" s="0" t="n">
        <v>-4.544138</v>
      </c>
      <c r="J5034" s="0" t="n">
        <v>13.663929</v>
      </c>
    </row>
    <row r="5035" customFormat="false" ht="14" hidden="false" customHeight="false" outlineLevel="0" collapsed="false">
      <c r="A5035" s="1" t="n">
        <v>45392.7916666667</v>
      </c>
      <c r="B5035" s="0" t="n">
        <v>2688143153.45415</v>
      </c>
      <c r="C5035" s="0" t="n">
        <v>-7772295686.71308</v>
      </c>
      <c r="D5035" s="0" t="n">
        <v>-3035413226.67676</v>
      </c>
      <c r="E5035" s="0" t="n">
        <v>8766323477.48162</v>
      </c>
      <c r="F5035" s="2" t="n">
        <f aca="false">E5035/149597870</f>
        <v>58.5992533014115</v>
      </c>
      <c r="G5035" s="0" t="n">
        <v>5.289734</v>
      </c>
      <c r="H5035" s="0" t="n">
        <v>-11.750279</v>
      </c>
      <c r="I5035" s="0" t="n">
        <v>-4.544092</v>
      </c>
      <c r="J5035" s="0" t="n">
        <v>13.663788</v>
      </c>
    </row>
    <row r="5036" customFormat="false" ht="14" hidden="false" customHeight="false" outlineLevel="0" collapsed="false">
      <c r="A5036" s="1" t="n">
        <v>45393.7916666667</v>
      </c>
      <c r="B5036" s="0" t="n">
        <v>2688600183.92958</v>
      </c>
      <c r="C5036" s="0" t="n">
        <v>-7773310905.63155</v>
      </c>
      <c r="D5036" s="0" t="n">
        <v>-3035805834.20131</v>
      </c>
      <c r="E5036" s="0" t="n">
        <v>8767499669.09651</v>
      </c>
      <c r="F5036" s="2" t="n">
        <f aca="false">E5036/149597870</f>
        <v>58.6071156567704</v>
      </c>
      <c r="G5036" s="0" t="n">
        <v>5.289675</v>
      </c>
      <c r="H5036" s="0" t="n">
        <v>-11.750159</v>
      </c>
      <c r="I5036" s="0" t="n">
        <v>-4.544045</v>
      </c>
      <c r="J5036" s="0" t="n">
        <v>13.663647</v>
      </c>
    </row>
    <row r="5037" customFormat="false" ht="14" hidden="false" customHeight="false" outlineLevel="0" collapsed="false">
      <c r="A5037" s="1" t="n">
        <v>45394.7916666667</v>
      </c>
      <c r="B5037" s="0" t="n">
        <v>2689057209.29809</v>
      </c>
      <c r="C5037" s="0" t="n">
        <v>-7774326114.23736</v>
      </c>
      <c r="D5037" s="0" t="n">
        <v>-3036198437.70162</v>
      </c>
      <c r="E5037" s="0" t="n">
        <v>8768675849.77873</v>
      </c>
      <c r="F5037" s="2" t="n">
        <f aca="false">E5037/149597870</f>
        <v>58.6149779390491</v>
      </c>
      <c r="G5037" s="0" t="n">
        <v>5.289616</v>
      </c>
      <c r="H5037" s="0" t="n">
        <v>-11.75004</v>
      </c>
      <c r="I5037" s="0" t="n">
        <v>-4.543999</v>
      </c>
      <c r="J5037" s="0" t="n">
        <v>13.663506</v>
      </c>
    </row>
    <row r="5038" customFormat="false" ht="14" hidden="false" customHeight="false" outlineLevel="0" collapsed="false">
      <c r="A5038" s="1" t="n">
        <v>45395.7916666667</v>
      </c>
      <c r="B5038" s="0" t="n">
        <v>2689514229.55719</v>
      </c>
      <c r="C5038" s="0" t="n">
        <v>-7775341312.53729</v>
      </c>
      <c r="D5038" s="0" t="n">
        <v>-3036591037.1801</v>
      </c>
      <c r="E5038" s="0" t="n">
        <v>8769852019.53386</v>
      </c>
      <c r="F5038" s="2" t="n">
        <f aca="false">E5038/149597870</f>
        <v>58.6228401482846</v>
      </c>
      <c r="G5038" s="0" t="n">
        <v>5.289557</v>
      </c>
      <c r="H5038" s="0" t="n">
        <v>-11.749921</v>
      </c>
      <c r="I5038" s="0" t="n">
        <v>-4.543952</v>
      </c>
      <c r="J5038" s="0" t="n">
        <v>13.663365</v>
      </c>
    </row>
    <row r="5039" customFormat="false" ht="14" hidden="false" customHeight="false" outlineLevel="0" collapsed="false">
      <c r="A5039" s="1" t="n">
        <v>45396.7916666667</v>
      </c>
      <c r="B5039" s="0" t="n">
        <v>2689971244.70382</v>
      </c>
      <c r="C5039" s="0" t="n">
        <v>-7776356500.53869</v>
      </c>
      <c r="D5039" s="0" t="n">
        <v>-3036983632.63943</v>
      </c>
      <c r="E5039" s="0" t="n">
        <v>8771028178.36789</v>
      </c>
      <c r="F5039" s="2" t="n">
        <f aca="false">E5039/149597870</f>
        <v>58.6307022845171</v>
      </c>
      <c r="G5039" s="0" t="n">
        <v>5.289498</v>
      </c>
      <c r="H5039" s="0" t="n">
        <v>-11.749802</v>
      </c>
      <c r="I5039" s="0" t="n">
        <v>-4.543906</v>
      </c>
      <c r="J5039" s="0" t="n">
        <v>13.663224</v>
      </c>
    </row>
    <row r="5040" customFormat="false" ht="14" hidden="false" customHeight="false" outlineLevel="0" collapsed="false">
      <c r="A5040" s="1" t="n">
        <v>45397.7916666667</v>
      </c>
      <c r="B5040" s="0" t="n">
        <v>2690428254.74073</v>
      </c>
      <c r="C5040" s="0" t="n">
        <v>-7777371678.24618</v>
      </c>
      <c r="D5040" s="0" t="n">
        <v>-3037376224.0814</v>
      </c>
      <c r="E5040" s="0" t="n">
        <v>8772204326.28584</v>
      </c>
      <c r="F5040" s="2" t="n">
        <f aca="false">E5040/149597870</f>
        <v>58.6385643477801</v>
      </c>
      <c r="G5040" s="0" t="n">
        <v>5.289438</v>
      </c>
      <c r="H5040" s="0" t="n">
        <v>-11.749682</v>
      </c>
      <c r="I5040" s="0" t="n">
        <v>-4.543859</v>
      </c>
      <c r="J5040" s="0" t="n">
        <v>13.663084</v>
      </c>
    </row>
    <row r="5041" customFormat="false" ht="14" hidden="false" customHeight="false" outlineLevel="0" collapsed="false">
      <c r="A5041" s="1" t="n">
        <v>45398.7916666667</v>
      </c>
      <c r="B5041" s="0" t="n">
        <v>2690885259.66746</v>
      </c>
      <c r="C5041" s="0" t="n">
        <v>-7778386845.6663</v>
      </c>
      <c r="D5041" s="0" t="n">
        <v>-3037768811.50848</v>
      </c>
      <c r="E5041" s="0" t="n">
        <v>8773380463.29371</v>
      </c>
      <c r="F5041" s="2" t="n">
        <f aca="false">E5041/149597870</f>
        <v>58.6464263381137</v>
      </c>
      <c r="G5041" s="0" t="n">
        <v>5.289379</v>
      </c>
      <c r="H5041" s="0" t="n">
        <v>-11.749563</v>
      </c>
      <c r="I5041" s="0" t="n">
        <v>-4.543813</v>
      </c>
      <c r="J5041" s="0" t="n">
        <v>13.662943</v>
      </c>
    </row>
    <row r="5042" customFormat="false" ht="14" hidden="false" customHeight="false" outlineLevel="0" collapsed="false">
      <c r="A5042" s="1" t="n">
        <v>45399.7916666667</v>
      </c>
      <c r="B5042" s="0" t="n">
        <v>2691342259.4837</v>
      </c>
      <c r="C5042" s="0" t="n">
        <v>-7779402002.80574</v>
      </c>
      <c r="D5042" s="0" t="n">
        <v>-3038161394.92324</v>
      </c>
      <c r="E5042" s="0" t="n">
        <v>8774556589.39771</v>
      </c>
      <c r="F5042" s="2" t="n">
        <f aca="false">E5042/149597870</f>
        <v>58.6542882555595</v>
      </c>
      <c r="G5042" s="0" t="n">
        <v>5.28932</v>
      </c>
      <c r="H5042" s="0" t="n">
        <v>-11.749444</v>
      </c>
      <c r="I5042" s="0" t="n">
        <v>-4.543766</v>
      </c>
      <c r="J5042" s="0" t="n">
        <v>13.662802</v>
      </c>
    </row>
    <row r="5043" customFormat="false" ht="14" hidden="false" customHeight="false" outlineLevel="0" collapsed="false">
      <c r="A5043" s="1" t="n">
        <v>45400.7916666667</v>
      </c>
      <c r="B5043" s="0" t="n">
        <v>2691799254.18928</v>
      </c>
      <c r="C5043" s="0" t="n">
        <v>-7780417149.67136</v>
      </c>
      <c r="D5043" s="0" t="n">
        <v>-3038553974.32838</v>
      </c>
      <c r="E5043" s="0" t="n">
        <v>8775732704.60427</v>
      </c>
      <c r="F5043" s="2" t="n">
        <f aca="false">E5043/149597870</f>
        <v>58.6621501001603</v>
      </c>
      <c r="G5043" s="0" t="n">
        <v>5.289261</v>
      </c>
      <c r="H5043" s="0" t="n">
        <v>-11.749326</v>
      </c>
      <c r="I5043" s="0" t="n">
        <v>-4.54372</v>
      </c>
      <c r="J5043" s="0" t="n">
        <v>13.662662</v>
      </c>
    </row>
    <row r="5044" customFormat="false" ht="14" hidden="false" customHeight="false" outlineLevel="0" collapsed="false">
      <c r="A5044" s="1" t="n">
        <v>45401.7916666667</v>
      </c>
      <c r="B5044" s="0" t="n">
        <v>2692256243.78421</v>
      </c>
      <c r="C5044" s="0" t="n">
        <v>-7781432286.27015</v>
      </c>
      <c r="D5044" s="0" t="n">
        <v>-3038946549.72663</v>
      </c>
      <c r="E5044" s="0" t="n">
        <v>8776908808.92003</v>
      </c>
      <c r="F5044" s="2" t="n">
        <f aca="false">E5044/149597870</f>
        <v>58.6700118719607</v>
      </c>
      <c r="G5044" s="0" t="n">
        <v>5.289202</v>
      </c>
      <c r="H5044" s="0" t="n">
        <v>-11.749207</v>
      </c>
      <c r="I5044" s="0" t="n">
        <v>-4.543674</v>
      </c>
      <c r="J5044" s="0" t="n">
        <v>13.662521</v>
      </c>
    </row>
    <row r="5045" customFormat="false" ht="14" hidden="false" customHeight="false" outlineLevel="0" collapsed="false">
      <c r="A5045" s="1" t="n">
        <v>45402.7916666667</v>
      </c>
      <c r="B5045" s="0" t="n">
        <v>2692713228.26865</v>
      </c>
      <c r="C5045" s="0" t="n">
        <v>-7782447412.60923</v>
      </c>
      <c r="D5045" s="0" t="n">
        <v>-3039339121.12083</v>
      </c>
      <c r="E5045" s="0" t="n">
        <v>8778084902.3518</v>
      </c>
      <c r="F5045" s="2" t="n">
        <f aca="false">E5045/149597870</f>
        <v>58.6778735710061</v>
      </c>
      <c r="G5045" s="0" t="n">
        <v>5.289143</v>
      </c>
      <c r="H5045" s="0" t="n">
        <v>-11.749088</v>
      </c>
      <c r="I5045" s="0" t="n">
        <v>-4.543627</v>
      </c>
      <c r="J5045" s="0" t="n">
        <v>13.662381</v>
      </c>
    </row>
    <row r="5046" customFormat="false" ht="14" hidden="false" customHeight="false" outlineLevel="0" collapsed="false">
      <c r="A5046" s="1" t="n">
        <v>45403.7916666667</v>
      </c>
      <c r="B5046" s="0" t="n">
        <v>2693170207.64292</v>
      </c>
      <c r="C5046" s="0" t="n">
        <v>-7783462528.6958</v>
      </c>
      <c r="D5046" s="0" t="n">
        <v>-3039731688.5139</v>
      </c>
      <c r="E5046" s="0" t="n">
        <v>8779260984.90657</v>
      </c>
      <c r="F5046" s="2" t="n">
        <f aca="false">E5046/149597870</f>
        <v>58.6857351973432</v>
      </c>
      <c r="G5046" s="0" t="n">
        <v>5.289084</v>
      </c>
      <c r="H5046" s="0" t="n">
        <v>-11.748969</v>
      </c>
      <c r="I5046" s="0" t="n">
        <v>-4.543581</v>
      </c>
      <c r="J5046" s="0" t="n">
        <v>13.662241</v>
      </c>
    </row>
    <row r="5047" customFormat="false" ht="14" hidden="false" customHeight="false" outlineLevel="0" collapsed="false">
      <c r="A5047" s="1" t="n">
        <v>45404.7916666667</v>
      </c>
      <c r="B5047" s="0" t="n">
        <v>2693627181.90751</v>
      </c>
      <c r="C5047" s="0" t="n">
        <v>-7784477634.53721</v>
      </c>
      <c r="D5047" s="0" t="n">
        <v>-3040124251.90878</v>
      </c>
      <c r="E5047" s="0" t="n">
        <v>8780437056.59149</v>
      </c>
      <c r="F5047" s="2" t="n">
        <f aca="false">E5047/149597870</f>
        <v>58.6935967510199</v>
      </c>
      <c r="G5047" s="0" t="n">
        <v>5.289024</v>
      </c>
      <c r="H5047" s="0" t="n">
        <v>-11.748851</v>
      </c>
      <c r="I5047" s="0" t="n">
        <v>-4.543535</v>
      </c>
      <c r="J5047" s="0" t="n">
        <v>13.6621</v>
      </c>
    </row>
    <row r="5048" customFormat="false" ht="14" hidden="false" customHeight="false" outlineLevel="0" collapsed="false">
      <c r="A5048" s="1" t="n">
        <v>45405.7916666667</v>
      </c>
      <c r="B5048" s="0" t="n">
        <v>2694084151.06325</v>
      </c>
      <c r="C5048" s="0" t="n">
        <v>-7785492730.14112</v>
      </c>
      <c r="D5048" s="0" t="n">
        <v>-3040516811.30868</v>
      </c>
      <c r="E5048" s="0" t="n">
        <v>8781613117.4142</v>
      </c>
      <c r="F5048" s="2" t="n">
        <f aca="false">E5048/149597870</f>
        <v>58.7014582320871</v>
      </c>
      <c r="G5048" s="0" t="n">
        <v>5.288965</v>
      </c>
      <c r="H5048" s="0" t="n">
        <v>-11.748733</v>
      </c>
      <c r="I5048" s="0" t="n">
        <v>-4.543488</v>
      </c>
      <c r="J5048" s="0" t="n">
        <v>13.66196</v>
      </c>
    </row>
    <row r="5049" customFormat="false" ht="14" hidden="false" customHeight="false" outlineLevel="0" collapsed="false">
      <c r="A5049" s="1" t="n">
        <v>45406.7916666667</v>
      </c>
      <c r="B5049" s="0" t="n">
        <v>2694541115.11125</v>
      </c>
      <c r="C5049" s="0" t="n">
        <v>-7786507815.51541</v>
      </c>
      <c r="D5049" s="0" t="n">
        <v>-3040909366.71692</v>
      </c>
      <c r="E5049" s="0" t="n">
        <v>8782789167.38266</v>
      </c>
      <c r="F5049" s="2" t="n">
        <f aca="false">E5049/149597870</f>
        <v>58.7093196405982</v>
      </c>
      <c r="G5049" s="0" t="n">
        <v>5.288906</v>
      </c>
      <c r="H5049" s="0" t="n">
        <v>-11.748614</v>
      </c>
      <c r="I5049" s="0" t="n">
        <v>-4.543442</v>
      </c>
      <c r="J5049" s="0" t="n">
        <v>13.66182</v>
      </c>
    </row>
    <row r="5050" customFormat="false" ht="14" hidden="false" customHeight="false" outlineLevel="0" collapsed="false">
      <c r="A5050" s="1" t="n">
        <v>45407.7916666667</v>
      </c>
      <c r="B5050" s="0" t="n">
        <v>2694998074.05186</v>
      </c>
      <c r="C5050" s="0" t="n">
        <v>-7787522890.66678</v>
      </c>
      <c r="D5050" s="0" t="n">
        <v>-3041301918.1361</v>
      </c>
      <c r="E5050" s="0" t="n">
        <v>8783965206.50331</v>
      </c>
      <c r="F5050" s="2" t="n">
        <f aca="false">E5050/149597870</f>
        <v>58.7171809765962</v>
      </c>
      <c r="G5050" s="0" t="n">
        <v>5.288847</v>
      </c>
      <c r="H5050" s="0" t="n">
        <v>-11.748496</v>
      </c>
      <c r="I5050" s="0" t="n">
        <v>-4.543396</v>
      </c>
      <c r="J5050" s="0" t="n">
        <v>13.66168</v>
      </c>
    </row>
    <row r="5051" customFormat="false" ht="14" hidden="false" customHeight="false" outlineLevel="0" collapsed="false">
      <c r="A5051" s="1" t="n">
        <v>45408.7916666667</v>
      </c>
      <c r="B5051" s="0" t="n">
        <v>2695455027.88609</v>
      </c>
      <c r="C5051" s="0" t="n">
        <v>-7788537955.6027</v>
      </c>
      <c r="D5051" s="0" t="n">
        <v>-3041694465.56931</v>
      </c>
      <c r="E5051" s="0" t="n">
        <v>8785141234.78361</v>
      </c>
      <c r="F5051" s="2" t="n">
        <f aca="false">E5051/149597870</f>
        <v>58.7250422401309</v>
      </c>
      <c r="G5051" s="0" t="n">
        <v>5.288788</v>
      </c>
      <c r="H5051" s="0" t="n">
        <v>-11.748378</v>
      </c>
      <c r="I5051" s="0" t="n">
        <v>-4.54335</v>
      </c>
      <c r="J5051" s="0" t="n">
        <v>13.66154</v>
      </c>
    </row>
    <row r="5052" customFormat="false" ht="14" hidden="false" customHeight="false" outlineLevel="0" collapsed="false">
      <c r="A5052" s="1" t="n">
        <v>45409.7916666667</v>
      </c>
      <c r="B5052" s="0" t="n">
        <v>2695911976.61512</v>
      </c>
      <c r="C5052" s="0" t="n">
        <v>-7789553010.33067</v>
      </c>
      <c r="D5052" s="0" t="n">
        <v>-3042087009.01968</v>
      </c>
      <c r="E5052" s="0" t="n">
        <v>8786317252.23115</v>
      </c>
      <c r="F5052" s="2" t="n">
        <f aca="false">E5052/149597870</f>
        <v>58.7329034312531</v>
      </c>
      <c r="G5052" s="0" t="n">
        <v>5.288729</v>
      </c>
      <c r="H5052" s="0" t="n">
        <v>-11.74826</v>
      </c>
      <c r="I5052" s="0" t="n">
        <v>-4.543304</v>
      </c>
      <c r="J5052" s="0" t="n">
        <v>13.661401</v>
      </c>
    </row>
    <row r="5053" customFormat="false" ht="14" hidden="false" customHeight="false" outlineLevel="0" collapsed="false">
      <c r="A5053" s="1" t="n">
        <v>45410.7916666667</v>
      </c>
      <c r="B5053" s="0" t="n">
        <v>2696368920.24025</v>
      </c>
      <c r="C5053" s="0" t="n">
        <v>-7790568054.85821</v>
      </c>
      <c r="D5053" s="0" t="n">
        <v>-3042479548.49034</v>
      </c>
      <c r="E5053" s="0" t="n">
        <v>8787493258.85357</v>
      </c>
      <c r="F5053" s="2" t="n">
        <f aca="false">E5053/149597870</f>
        <v>58.7407645500138</v>
      </c>
      <c r="G5053" s="0" t="n">
        <v>5.28867</v>
      </c>
      <c r="H5053" s="0" t="n">
        <v>-11.748142</v>
      </c>
      <c r="I5053" s="0" t="n">
        <v>-4.543258</v>
      </c>
      <c r="J5053" s="0" t="n">
        <v>13.661261</v>
      </c>
    </row>
    <row r="5054" customFormat="false" ht="14" hidden="false" customHeight="false" outlineLevel="0" collapsed="false">
      <c r="A5054" s="1" t="n">
        <v>45411.7916666667</v>
      </c>
      <c r="B5054" s="0" t="n">
        <v>2696825858.76293</v>
      </c>
      <c r="C5054" s="0" t="n">
        <v>-7791583089.19289</v>
      </c>
      <c r="D5054" s="0" t="n">
        <v>-3042872083.98446</v>
      </c>
      <c r="E5054" s="0" t="n">
        <v>8788669254.65858</v>
      </c>
      <c r="F5054" s="2" t="n">
        <f aca="false">E5054/149597870</f>
        <v>58.7486255964646</v>
      </c>
      <c r="G5054" s="0" t="n">
        <v>5.288611</v>
      </c>
      <c r="H5054" s="0" t="n">
        <v>-11.748024</v>
      </c>
      <c r="I5054" s="0" t="n">
        <v>-4.543212</v>
      </c>
      <c r="J5054" s="0" t="n">
        <v>13.661121</v>
      </c>
    </row>
    <row r="5055" customFormat="false" ht="14" hidden="false" customHeight="false" outlineLevel="0" collapsed="false">
      <c r="A5055" s="1" t="n">
        <v>45412.7916666667</v>
      </c>
      <c r="B5055" s="0" t="n">
        <v>2697282792.18475</v>
      </c>
      <c r="C5055" s="0" t="n">
        <v>-7792598113.34226</v>
      </c>
      <c r="D5055" s="0" t="n">
        <v>-3043264615.50522</v>
      </c>
      <c r="E5055" s="0" t="n">
        <v>8789845239.65397</v>
      </c>
      <c r="F5055" s="2" t="n">
        <f aca="false">E5055/149597870</f>
        <v>58.7564865706575</v>
      </c>
      <c r="G5055" s="0" t="n">
        <v>5.288552</v>
      </c>
      <c r="H5055" s="0" t="n">
        <v>-11.747906</v>
      </c>
      <c r="I5055" s="0" t="n">
        <v>-4.543166</v>
      </c>
      <c r="J5055" s="0" t="n">
        <v>13.660982</v>
      </c>
    </row>
    <row r="5056" customFormat="false" ht="14" hidden="false" customHeight="false" outlineLevel="0" collapsed="false">
      <c r="A5056" s="1" t="n">
        <v>45413.7916666667</v>
      </c>
      <c r="B5056" s="0" t="n">
        <v>2697739720.50741</v>
      </c>
      <c r="C5056" s="0" t="n">
        <v>-7793613127.31391</v>
      </c>
      <c r="D5056" s="0" t="n">
        <v>-3043657143.05584</v>
      </c>
      <c r="E5056" s="0" t="n">
        <v>8791021213.84756</v>
      </c>
      <c r="F5056" s="2" t="n">
        <f aca="false">E5056/149597870</f>
        <v>58.7643474726449</v>
      </c>
      <c r="G5056" s="0" t="n">
        <v>5.288493</v>
      </c>
      <c r="H5056" s="0" t="n">
        <v>-11.747788</v>
      </c>
      <c r="I5056" s="0" t="n">
        <v>-4.54312</v>
      </c>
      <c r="J5056" s="0" t="n">
        <v>13.660843</v>
      </c>
    </row>
    <row r="5057" customFormat="false" ht="14" hidden="false" customHeight="false" outlineLevel="0" collapsed="false">
      <c r="A5057" s="1" t="n">
        <v>45414.7916666667</v>
      </c>
      <c r="B5057" s="0" t="n">
        <v>2698196643.73274</v>
      </c>
      <c r="C5057" s="0" t="n">
        <v>-7794628131.1154</v>
      </c>
      <c r="D5057" s="0" t="n">
        <v>-3044049666.63951</v>
      </c>
      <c r="E5057" s="0" t="n">
        <v>8792197177.24724</v>
      </c>
      <c r="F5057" s="2" t="n">
        <f aca="false">E5057/149597870</f>
        <v>58.7722083024794</v>
      </c>
      <c r="G5057" s="0" t="n">
        <v>5.288434</v>
      </c>
      <c r="H5057" s="0" t="n">
        <v>-11.74767</v>
      </c>
      <c r="I5057" s="0" t="n">
        <v>-4.543074</v>
      </c>
      <c r="J5057" s="0" t="n">
        <v>13.660703</v>
      </c>
    </row>
    <row r="5058" customFormat="false" ht="14" hidden="false" customHeight="false" outlineLevel="0" collapsed="false">
      <c r="A5058" s="1" t="n">
        <v>45415.7916666667</v>
      </c>
      <c r="B5058" s="0" t="n">
        <v>2698653561.86254</v>
      </c>
      <c r="C5058" s="0" t="n">
        <v>-7795643124.75431</v>
      </c>
      <c r="D5058" s="0" t="n">
        <v>-3044442186.25946</v>
      </c>
      <c r="E5058" s="0" t="n">
        <v>8793373129.86085</v>
      </c>
      <c r="F5058" s="2" t="n">
        <f aca="false">E5058/149597870</f>
        <v>58.7800690602136</v>
      </c>
      <c r="G5058" s="0" t="n">
        <v>5.288375</v>
      </c>
      <c r="H5058" s="0" t="n">
        <v>-11.747553</v>
      </c>
      <c r="I5058" s="0" t="n">
        <v>-4.543028</v>
      </c>
      <c r="J5058" s="0" t="n">
        <v>13.660564</v>
      </c>
    </row>
    <row r="5059" customFormat="false" ht="14" hidden="false" customHeight="false" outlineLevel="0" collapsed="false">
      <c r="A5059" s="1" t="n">
        <v>45416.7916666667</v>
      </c>
      <c r="B5059" s="0" t="n">
        <v>2699110474.89866</v>
      </c>
      <c r="C5059" s="0" t="n">
        <v>-7796658108.23819</v>
      </c>
      <c r="D5059" s="0" t="n">
        <v>-3044834701.91887</v>
      </c>
      <c r="E5059" s="0" t="n">
        <v>8794549071.69625</v>
      </c>
      <c r="F5059" s="2" t="n">
        <f aca="false">E5059/149597870</f>
        <v>58.7879297458998</v>
      </c>
      <c r="G5059" s="0" t="n">
        <v>5.288316</v>
      </c>
      <c r="H5059" s="0" t="n">
        <v>-11.747435</v>
      </c>
      <c r="I5059" s="0" t="n">
        <v>-4.542982</v>
      </c>
      <c r="J5059" s="0" t="n">
        <v>13.660425</v>
      </c>
    </row>
    <row r="5060" customFormat="false" ht="14" hidden="false" customHeight="false" outlineLevel="0" collapsed="false">
      <c r="A5060" s="1" t="n">
        <v>45417.7916666667</v>
      </c>
      <c r="B5060" s="0" t="n">
        <v>2699567382.84366</v>
      </c>
      <c r="C5060" s="0" t="n">
        <v>-7797673081.57468</v>
      </c>
      <c r="D5060" s="0" t="n">
        <v>-3045227213.62106</v>
      </c>
      <c r="E5060" s="0" t="n">
        <v>8795725002.76163</v>
      </c>
      <c r="F5060" s="2" t="n">
        <f aca="false">E5060/149597870</f>
        <v>58.7957903595929</v>
      </c>
      <c r="G5060" s="0" t="n">
        <v>5.288257</v>
      </c>
      <c r="H5060" s="0" t="n">
        <v>-11.747318</v>
      </c>
      <c r="I5060" s="0" t="n">
        <v>-4.542937</v>
      </c>
      <c r="J5060" s="0" t="n">
        <v>13.660286</v>
      </c>
    </row>
    <row r="5061" customFormat="false" ht="14" hidden="false" customHeight="false" outlineLevel="0" collapsed="false">
      <c r="A5061" s="1" t="n">
        <v>45418.7916666667</v>
      </c>
      <c r="B5061" s="0" t="n">
        <v>2700024285.69983</v>
      </c>
      <c r="C5061" s="0" t="n">
        <v>-7798688044.77136</v>
      </c>
      <c r="D5061" s="0" t="n">
        <v>-3045619721.3693</v>
      </c>
      <c r="E5061" s="0" t="n">
        <v>8796900923.06502</v>
      </c>
      <c r="F5061" s="2" t="n">
        <f aca="false">E5061/149597870</f>
        <v>58.8036509013465</v>
      </c>
      <c r="G5061" s="0" t="n">
        <v>5.288198</v>
      </c>
      <c r="H5061" s="0" t="n">
        <v>-11.747201</v>
      </c>
      <c r="I5061" s="0" t="n">
        <v>-4.542891</v>
      </c>
      <c r="J5061" s="0" t="n">
        <v>13.660147</v>
      </c>
    </row>
    <row r="5062" customFormat="false" ht="14" hidden="false" customHeight="false" outlineLevel="0" collapsed="false">
      <c r="A5062" s="1" t="n">
        <v>45419.7916666667</v>
      </c>
      <c r="B5062" s="0" t="n">
        <v>2700481183.46956</v>
      </c>
      <c r="C5062" s="0" t="n">
        <v>-7799702997.8358</v>
      </c>
      <c r="D5062" s="0" t="n">
        <v>-3046012225.16685</v>
      </c>
      <c r="E5062" s="0" t="n">
        <v>8798076832.6145</v>
      </c>
      <c r="F5062" s="2" t="n">
        <f aca="false">E5062/149597870</f>
        <v>58.8115113712147</v>
      </c>
      <c r="G5062" s="0" t="n">
        <v>5.288139</v>
      </c>
      <c r="H5062" s="0" t="n">
        <v>-11.747083</v>
      </c>
      <c r="I5062" s="0" t="n">
        <v>-4.542845</v>
      </c>
      <c r="J5062" s="0" t="n">
        <v>13.660008</v>
      </c>
    </row>
    <row r="5063" customFormat="false" ht="14" hidden="false" customHeight="false" outlineLevel="0" collapsed="false">
      <c r="A5063" s="1" t="n">
        <v>45420.7916666667</v>
      </c>
      <c r="B5063" s="0" t="n">
        <v>2700938076.15531</v>
      </c>
      <c r="C5063" s="0" t="n">
        <v>-7800717940.77558</v>
      </c>
      <c r="D5063" s="0" t="n">
        <v>-3046404725.01698</v>
      </c>
      <c r="E5063" s="0" t="n">
        <v>8799252731.41813</v>
      </c>
      <c r="F5063" s="2" t="n">
        <f aca="false">E5063/149597870</f>
        <v>58.8193717692513</v>
      </c>
      <c r="G5063" s="0" t="n">
        <v>5.28808</v>
      </c>
      <c r="H5063" s="0" t="n">
        <v>-11.746966</v>
      </c>
      <c r="I5063" s="0" t="n">
        <v>-4.5428</v>
      </c>
      <c r="J5063" s="0" t="n">
        <v>13.65987</v>
      </c>
    </row>
    <row r="5064" customFormat="false" ht="14" hidden="false" customHeight="false" outlineLevel="0" collapsed="false">
      <c r="A5064" s="1" t="n">
        <v>45421.7916666667</v>
      </c>
      <c r="B5064" s="0" t="n">
        <v>2701394963.75959</v>
      </c>
      <c r="C5064" s="0" t="n">
        <v>-7801732873.59826</v>
      </c>
      <c r="D5064" s="0" t="n">
        <v>-3046797220.92296</v>
      </c>
      <c r="E5064" s="0" t="n">
        <v>8800428619.48402</v>
      </c>
      <c r="F5064" s="2" t="n">
        <f aca="false">E5064/149597870</f>
        <v>58.8272320955106</v>
      </c>
      <c r="G5064" s="0" t="n">
        <v>5.288022</v>
      </c>
      <c r="H5064" s="0" t="n">
        <v>-11.746849</v>
      </c>
      <c r="I5064" s="0" t="n">
        <v>-4.542754</v>
      </c>
      <c r="J5064" s="0" t="n">
        <v>13.659731</v>
      </c>
    </row>
    <row r="5065" customFormat="false" ht="14" hidden="false" customHeight="false" outlineLevel="0" collapsed="false">
      <c r="A5065" s="1" t="n">
        <v>45422.7916666667</v>
      </c>
      <c r="B5065" s="0" t="n">
        <v>2701851846.285</v>
      </c>
      <c r="C5065" s="0" t="n">
        <v>-7802747796.31142</v>
      </c>
      <c r="D5065" s="0" t="n">
        <v>-3047189712.88808</v>
      </c>
      <c r="E5065" s="0" t="n">
        <v>8801604496.8203</v>
      </c>
      <c r="F5065" s="2" t="n">
        <f aca="false">E5065/149597870</f>
        <v>58.8350923500468</v>
      </c>
      <c r="G5065" s="0" t="n">
        <v>5.287963</v>
      </c>
      <c r="H5065" s="0" t="n">
        <v>-11.746732</v>
      </c>
      <c r="I5065" s="0" t="n">
        <v>-4.542708</v>
      </c>
      <c r="J5065" s="0" t="n">
        <v>13.659592</v>
      </c>
    </row>
    <row r="5066" customFormat="false" ht="14" hidden="false" customHeight="false" outlineLevel="0" collapsed="false">
      <c r="A5066" s="1" t="n">
        <v>45423.7916666667</v>
      </c>
      <c r="B5066" s="0" t="n">
        <v>2702308723.73418</v>
      </c>
      <c r="C5066" s="0" t="n">
        <v>-7803762708.9226</v>
      </c>
      <c r="D5066" s="0" t="n">
        <v>-3047582200.91563</v>
      </c>
      <c r="E5066" s="0" t="n">
        <v>8802780363.4351</v>
      </c>
      <c r="F5066" s="2" t="n">
        <f aca="false">E5066/149597870</f>
        <v>58.8429525329144</v>
      </c>
      <c r="G5066" s="0" t="n">
        <v>5.287904</v>
      </c>
      <c r="H5066" s="0" t="n">
        <v>-11.746615</v>
      </c>
      <c r="I5066" s="0" t="n">
        <v>-4.542663</v>
      </c>
      <c r="J5066" s="0" t="n">
        <v>13.659454</v>
      </c>
    </row>
    <row r="5067" customFormat="false" ht="14" hidden="false" customHeight="false" outlineLevel="0" collapsed="false">
      <c r="A5067" s="1" t="n">
        <v>45424.7916666667</v>
      </c>
      <c r="B5067" s="0" t="n">
        <v>2702765596.10982</v>
      </c>
      <c r="C5067" s="0" t="n">
        <v>-7804777611.43938</v>
      </c>
      <c r="D5067" s="0" t="n">
        <v>-3047974685.00889</v>
      </c>
      <c r="E5067" s="0" t="n">
        <v>8803956219.33659</v>
      </c>
      <c r="F5067" s="2" t="n">
        <f aca="false">E5067/149597870</f>
        <v>58.8508126441679</v>
      </c>
      <c r="G5067" s="0" t="n">
        <v>5.287845</v>
      </c>
      <c r="H5067" s="0" t="n">
        <v>-11.746499</v>
      </c>
      <c r="I5067" s="0" t="n">
        <v>-4.542617</v>
      </c>
      <c r="J5067" s="0" t="n">
        <v>13.659316</v>
      </c>
    </row>
    <row r="5068" customFormat="false" ht="14" hidden="false" customHeight="false" outlineLevel="0" collapsed="false">
      <c r="A5068" s="1" t="n">
        <v>45425.7916666667</v>
      </c>
      <c r="B5068" s="0" t="n">
        <v>2703222463.41454</v>
      </c>
      <c r="C5068" s="0" t="n">
        <v>-7805792503.87013</v>
      </c>
      <c r="D5068" s="0" t="n">
        <v>-3048367165.17159</v>
      </c>
      <c r="E5068" s="0" t="n">
        <v>8805132064.53375</v>
      </c>
      <c r="F5068" s="2" t="n">
        <f aca="false">E5068/149597870</f>
        <v>58.8586726838674</v>
      </c>
      <c r="G5068" s="0" t="n">
        <v>5.287787</v>
      </c>
      <c r="H5068" s="0" t="n">
        <v>-11.746382</v>
      </c>
      <c r="I5068" s="0" t="n">
        <v>-4.542572</v>
      </c>
      <c r="J5068" s="0" t="n">
        <v>13.659178</v>
      </c>
    </row>
    <row r="5069" customFormat="false" ht="14" hidden="false" customHeight="false" outlineLevel="0" collapsed="false">
      <c r="A5069" s="1" t="n">
        <v>45426.7916666667</v>
      </c>
      <c r="B5069" s="0" t="n">
        <v>2703679325.65096</v>
      </c>
      <c r="C5069" s="0" t="n">
        <v>-7806807386.22362</v>
      </c>
      <c r="D5069" s="0" t="n">
        <v>-3048759641.40766</v>
      </c>
      <c r="E5069" s="0" t="n">
        <v>8806307899.03603</v>
      </c>
      <c r="F5069" s="2" t="n">
        <f aca="false">E5069/149597870</f>
        <v>58.8665326520761</v>
      </c>
      <c r="G5069" s="0" t="n">
        <v>5.287728</v>
      </c>
      <c r="H5069" s="0" t="n">
        <v>-11.746265</v>
      </c>
      <c r="I5069" s="0" t="n">
        <v>-4.542526</v>
      </c>
      <c r="J5069" s="0" t="n">
        <v>13.659039</v>
      </c>
    </row>
    <row r="5070" customFormat="false" ht="14" hidden="false" customHeight="false" outlineLevel="0" collapsed="false">
      <c r="A5070" s="1" t="n">
        <v>45427.7916666667</v>
      </c>
      <c r="B5070" s="0" t="n">
        <v>2704136182.82219</v>
      </c>
      <c r="C5070" s="0" t="n">
        <v>-7807822258.50517</v>
      </c>
      <c r="D5070" s="0" t="n">
        <v>-3049152113.71924</v>
      </c>
      <c r="E5070" s="0" t="n">
        <v>8807483722.84931</v>
      </c>
      <c r="F5070" s="2" t="n">
        <f aca="false">E5070/149597870</f>
        <v>58.8743925488332</v>
      </c>
      <c r="G5070" s="0" t="n">
        <v>5.287669</v>
      </c>
      <c r="H5070" s="0" t="n">
        <v>-11.746149</v>
      </c>
      <c r="I5070" s="0" t="n">
        <v>-4.542481</v>
      </c>
      <c r="J5070" s="0" t="n">
        <v>13.658901</v>
      </c>
    </row>
    <row r="5071" customFormat="false" ht="14" hidden="false" customHeight="false" outlineLevel="0" collapsed="false">
      <c r="A5071" s="1" t="n">
        <v>45428.7916666667</v>
      </c>
      <c r="B5071" s="0" t="n">
        <v>2704593034.93111</v>
      </c>
      <c r="C5071" s="0" t="n">
        <v>-7808837120.72221</v>
      </c>
      <c r="D5071" s="0" t="n">
        <v>-3049544582.10958</v>
      </c>
      <c r="E5071" s="0" t="n">
        <v>8808659535.98168</v>
      </c>
      <c r="F5071" s="2" t="n">
        <f aca="false">E5071/149597870</f>
        <v>58.8822523741928</v>
      </c>
      <c r="G5071" s="0" t="n">
        <v>5.287611</v>
      </c>
      <c r="H5071" s="0" t="n">
        <v>-11.746032</v>
      </c>
      <c r="I5071" s="0" t="n">
        <v>-4.542436</v>
      </c>
      <c r="J5071" s="0" t="n">
        <v>13.658764</v>
      </c>
    </row>
    <row r="5072" customFormat="false" ht="14" hidden="false" customHeight="false" outlineLevel="0" collapsed="false">
      <c r="A5072" s="1" t="n">
        <v>45429.7916666667</v>
      </c>
      <c r="B5072" s="0" t="n">
        <v>2705049881.9806</v>
      </c>
      <c r="C5072" s="0" t="n">
        <v>-7809851972.88221</v>
      </c>
      <c r="D5072" s="0" t="n">
        <v>-3049937046.58196</v>
      </c>
      <c r="E5072" s="0" t="n">
        <v>8809835338.44126</v>
      </c>
      <c r="F5072" s="2" t="n">
        <f aca="false">E5072/149597870</f>
        <v>58.8901121282092</v>
      </c>
      <c r="G5072" s="0" t="n">
        <v>5.287552</v>
      </c>
      <c r="H5072" s="0" t="n">
        <v>-11.745916</v>
      </c>
      <c r="I5072" s="0" t="n">
        <v>-4.54239</v>
      </c>
      <c r="J5072" s="0" t="n">
        <v>13.658626</v>
      </c>
    </row>
    <row r="5073" customFormat="false" ht="14" hidden="false" customHeight="false" outlineLevel="0" collapsed="false">
      <c r="A5073" s="1" t="n">
        <v>45430.7916666667</v>
      </c>
      <c r="B5073" s="0" t="n">
        <v>2705506723.97361</v>
      </c>
      <c r="C5073" s="0" t="n">
        <v>-7810866814.99272</v>
      </c>
      <c r="D5073" s="0" t="n">
        <v>-3050329507.13969</v>
      </c>
      <c r="E5073" s="0" t="n">
        <v>8811011130.2363</v>
      </c>
      <c r="F5073" s="2" t="n">
        <f aca="false">E5073/149597870</f>
        <v>58.8979718109376</v>
      </c>
      <c r="G5073" s="0" t="n">
        <v>5.287494</v>
      </c>
      <c r="H5073" s="0" t="n">
        <v>-11.7458</v>
      </c>
      <c r="I5073" s="0" t="n">
        <v>-4.542345</v>
      </c>
      <c r="J5073" s="0" t="n">
        <v>13.658488</v>
      </c>
    </row>
    <row r="5074" customFormat="false" ht="14" hidden="false" customHeight="false" outlineLevel="0" collapsed="false">
      <c r="A5074" s="1" t="n">
        <v>45431.7916666667</v>
      </c>
      <c r="B5074" s="0" t="n">
        <v>2705963560.91309</v>
      </c>
      <c r="C5074" s="0" t="n">
        <v>-7811881647.06141</v>
      </c>
      <c r="D5074" s="0" t="n">
        <v>-3050721963.78618</v>
      </c>
      <c r="E5074" s="0" t="n">
        <v>8812186911.37517</v>
      </c>
      <c r="F5074" s="2" t="n">
        <f aca="false">E5074/149597870</f>
        <v>58.9058314224338</v>
      </c>
      <c r="G5074" s="0" t="n">
        <v>5.287435</v>
      </c>
      <c r="H5074" s="0" t="n">
        <v>-11.745683</v>
      </c>
      <c r="I5074" s="0" t="n">
        <v>-4.5423</v>
      </c>
      <c r="J5074" s="0" t="n">
        <v>13.658351</v>
      </c>
    </row>
    <row r="5075" customFormat="false" ht="14" hidden="false" customHeight="false" outlineLevel="0" collapsed="false">
      <c r="A5075" s="1" t="n">
        <v>45432.7916666667</v>
      </c>
      <c r="B5075" s="0" t="n">
        <v>2706420392.80205</v>
      </c>
      <c r="C5075" s="0" t="n">
        <v>-7812896469.09606</v>
      </c>
      <c r="D5075" s="0" t="n">
        <v>-3051114416.52489</v>
      </c>
      <c r="E5075" s="0" t="n">
        <v>8813362681.86636</v>
      </c>
      <c r="F5075" s="2" t="n">
        <f aca="false">E5075/149597870</f>
        <v>58.9136909627548</v>
      </c>
      <c r="G5075" s="0" t="n">
        <v>5.287377</v>
      </c>
      <c r="H5075" s="0" t="n">
        <v>-11.745567</v>
      </c>
      <c r="I5075" s="0" t="n">
        <v>-4.542254</v>
      </c>
      <c r="J5075" s="0" t="n">
        <v>13.658213</v>
      </c>
    </row>
    <row r="5076" customFormat="false" ht="14" hidden="false" customHeight="false" outlineLevel="0" collapsed="false">
      <c r="A5076" s="1" t="n">
        <v>45433.7916666667</v>
      </c>
      <c r="B5076" s="0" t="n">
        <v>2706877219.64353</v>
      </c>
      <c r="C5076" s="0" t="n">
        <v>-7813911281.10459</v>
      </c>
      <c r="D5076" s="0" t="n">
        <v>-3051506865.35935</v>
      </c>
      <c r="E5076" s="0" t="n">
        <v>8814538441.71854</v>
      </c>
      <c r="F5076" s="2" t="n">
        <f aca="false">E5076/149597870</f>
        <v>58.9215504319583</v>
      </c>
      <c r="G5076" s="0" t="n">
        <v>5.287319</v>
      </c>
      <c r="H5076" s="0" t="n">
        <v>-11.745451</v>
      </c>
      <c r="I5076" s="0" t="n">
        <v>-4.542209</v>
      </c>
      <c r="J5076" s="0" t="n">
        <v>13.658076</v>
      </c>
    </row>
    <row r="5077" customFormat="false" ht="14" hidden="false" customHeight="false" outlineLevel="0" collapsed="false">
      <c r="A5077" s="1" t="n">
        <v>45434.7916666667</v>
      </c>
      <c r="B5077" s="0" t="n">
        <v>2707334041.44063</v>
      </c>
      <c r="C5077" s="0" t="n">
        <v>-7814926083.09509</v>
      </c>
      <c r="D5077" s="0" t="n">
        <v>-3051899310.29321</v>
      </c>
      <c r="E5077" s="0" t="n">
        <v>8815714190.94059</v>
      </c>
      <c r="F5077" s="2" t="n">
        <f aca="false">E5077/149597870</f>
        <v>58.9294098301038</v>
      </c>
      <c r="G5077" s="0" t="n">
        <v>5.28726</v>
      </c>
      <c r="H5077" s="0" t="n">
        <v>-11.745336</v>
      </c>
      <c r="I5077" s="0" t="n">
        <v>-4.542164</v>
      </c>
      <c r="J5077" s="0" t="n">
        <v>13.657938</v>
      </c>
    </row>
    <row r="5078" customFormat="false" ht="14" hidden="false" customHeight="false" outlineLevel="0" collapsed="false">
      <c r="A5078" s="1" t="n">
        <v>45435.7916666667</v>
      </c>
      <c r="B5078" s="0" t="n">
        <v>2707790858.19896</v>
      </c>
      <c r="C5078" s="0" t="n">
        <v>-7815940875.07541</v>
      </c>
      <c r="D5078" s="0" t="n">
        <v>-3052291751.33026</v>
      </c>
      <c r="E5078" s="0" t="n">
        <v>8816889929.54201</v>
      </c>
      <c r="F5078" s="2" t="n">
        <f aca="false">E5078/149597870</f>
        <v>58.9372691572548</v>
      </c>
      <c r="G5078" s="0" t="n">
        <v>5.287202</v>
      </c>
      <c r="H5078" s="0" t="n">
        <v>-11.74522</v>
      </c>
      <c r="I5078" s="0" t="n">
        <v>-4.542119</v>
      </c>
      <c r="J5078" s="0" t="n">
        <v>13.657801</v>
      </c>
    </row>
    <row r="5079" customFormat="false" ht="14" hidden="false" customHeight="false" outlineLevel="0" collapsed="false">
      <c r="A5079" s="1" t="n">
        <v>45436.7916666667</v>
      </c>
      <c r="B5079" s="0" t="n">
        <v>2708247669.92547</v>
      </c>
      <c r="C5079" s="0" t="n">
        <v>-7816955657.05342</v>
      </c>
      <c r="D5079" s="0" t="n">
        <v>-3052684188.47442</v>
      </c>
      <c r="E5079" s="0" t="n">
        <v>8818065657.53272</v>
      </c>
      <c r="F5079" s="2" t="n">
        <f aca="false">E5079/149597870</f>
        <v>58.9451284134776</v>
      </c>
      <c r="G5079" s="0" t="n">
        <v>5.287144</v>
      </c>
      <c r="H5079" s="0" t="n">
        <v>-11.745104</v>
      </c>
      <c r="I5079" s="0" t="n">
        <v>-4.542074</v>
      </c>
      <c r="J5079" s="0" t="n">
        <v>13.657664</v>
      </c>
    </row>
    <row r="5080" customFormat="false" ht="14" hidden="false" customHeight="false" outlineLevel="0" collapsed="false">
      <c r="A5080" s="1" t="n">
        <v>45437.7916666667</v>
      </c>
      <c r="B5080" s="0" t="n">
        <v>2708704476.61642</v>
      </c>
      <c r="C5080" s="0" t="n">
        <v>-7817970429.03885</v>
      </c>
      <c r="D5080" s="0" t="n">
        <v>-3053076621.72952</v>
      </c>
      <c r="E5080" s="0" t="n">
        <v>8819241374.92103</v>
      </c>
      <c r="F5080" s="2" t="n">
        <f aca="false">E5080/149597870</f>
        <v>58.9529875988277</v>
      </c>
      <c r="G5080" s="0" t="n">
        <v>5.287085</v>
      </c>
      <c r="H5080" s="0" t="n">
        <v>-11.744988</v>
      </c>
      <c r="I5080" s="0" t="n">
        <v>-4.542029</v>
      </c>
      <c r="J5080" s="0" t="n">
        <v>13.657527</v>
      </c>
    </row>
    <row r="5081" customFormat="false" ht="14" hidden="false" customHeight="false" outlineLevel="0" collapsed="false">
      <c r="A5081" s="1" t="n">
        <v>45438.7916666667</v>
      </c>
      <c r="B5081" s="0" t="n">
        <v>2709161278.27462</v>
      </c>
      <c r="C5081" s="0" t="n">
        <v>-7818985191.04062</v>
      </c>
      <c r="D5081" s="0" t="n">
        <v>-3053469051.09965</v>
      </c>
      <c r="E5081" s="0" t="n">
        <v>8820417081.71663</v>
      </c>
      <c r="F5081" s="2" t="n">
        <f aca="false">E5081/149597870</f>
        <v>58.9608467133699</v>
      </c>
      <c r="G5081" s="0" t="n">
        <v>5.287027</v>
      </c>
      <c r="H5081" s="0" t="n">
        <v>-11.744873</v>
      </c>
      <c r="I5081" s="0" t="n">
        <v>-4.541984</v>
      </c>
      <c r="J5081" s="0" t="n">
        <v>13.65739</v>
      </c>
    </row>
    <row r="5082" customFormat="false" ht="14" hidden="false" customHeight="false" outlineLevel="0" collapsed="false">
      <c r="A5082" s="1" t="n">
        <v>45439.7916666667</v>
      </c>
      <c r="B5082" s="0" t="n">
        <v>2709618074.90311</v>
      </c>
      <c r="C5082" s="0" t="n">
        <v>-7819999943.06784</v>
      </c>
      <c r="D5082" s="0" t="n">
        <v>-3053861476.589</v>
      </c>
      <c r="E5082" s="0" t="n">
        <v>8821592777.92946</v>
      </c>
      <c r="F5082" s="2" t="n">
        <f aca="false">E5082/149597870</f>
        <v>58.9687057571706</v>
      </c>
      <c r="G5082" s="0" t="n">
        <v>5.286969</v>
      </c>
      <c r="H5082" s="0" t="n">
        <v>-11.744757</v>
      </c>
      <c r="I5082" s="0" t="n">
        <v>-4.541939</v>
      </c>
      <c r="J5082" s="0" t="n">
        <v>13.657254</v>
      </c>
    </row>
    <row r="5083" customFormat="false" ht="14" hidden="false" customHeight="false" outlineLevel="0" collapsed="false">
      <c r="A5083" s="1" t="n">
        <v>45440.7916666667</v>
      </c>
      <c r="B5083" s="0" t="n">
        <v>2710074866.50522</v>
      </c>
      <c r="C5083" s="0" t="n">
        <v>-7821014685.12984</v>
      </c>
      <c r="D5083" s="0" t="n">
        <v>-3054253898.20194</v>
      </c>
      <c r="E5083" s="0" t="n">
        <v>8822768463.5698</v>
      </c>
      <c r="F5083" s="2" t="n">
        <f aca="false">E5083/149597870</f>
        <v>58.9765647302986</v>
      </c>
      <c r="G5083" s="0" t="n">
        <v>5.286911</v>
      </c>
      <c r="H5083" s="0" t="n">
        <v>-11.744642</v>
      </c>
      <c r="I5083" s="0" t="n">
        <v>-4.541894</v>
      </c>
      <c r="J5083" s="0" t="n">
        <v>13.657117</v>
      </c>
    </row>
    <row r="5084" customFormat="false" ht="14" hidden="false" customHeight="false" outlineLevel="0" collapsed="false">
      <c r="A5084" s="1" t="n">
        <v>45441.7916666667</v>
      </c>
      <c r="B5084" s="0" t="n">
        <v>2710531653.08467</v>
      </c>
      <c r="C5084" s="0" t="n">
        <v>-7822029417.23608</v>
      </c>
      <c r="D5084" s="0" t="n">
        <v>-3054646315.94295</v>
      </c>
      <c r="E5084" s="0" t="n">
        <v>8823944138.64823</v>
      </c>
      <c r="F5084" s="2" t="n">
        <f aca="false">E5084/149597870</f>
        <v>58.9844236328247</v>
      </c>
      <c r="G5084" s="0" t="n">
        <v>5.286853</v>
      </c>
      <c r="H5084" s="0" t="n">
        <v>-11.744527</v>
      </c>
      <c r="I5084" s="0" t="n">
        <v>-4.54185</v>
      </c>
      <c r="J5084" s="0" t="n">
        <v>13.656981</v>
      </c>
    </row>
    <row r="5085" customFormat="false" ht="14" hidden="false" customHeight="false" outlineLevel="0" collapsed="false">
      <c r="A5085" s="1" t="n">
        <v>45442.7916666667</v>
      </c>
      <c r="B5085" s="0" t="n">
        <v>2710988434.64557</v>
      </c>
      <c r="C5085" s="0" t="n">
        <v>-7823044139.3962</v>
      </c>
      <c r="D5085" s="0" t="n">
        <v>-3055038729.81665</v>
      </c>
      <c r="E5085" s="0" t="n">
        <v>8825119803.17565</v>
      </c>
      <c r="F5085" s="2" t="n">
        <f aca="false">E5085/149597870</f>
        <v>58.9922824648215</v>
      </c>
      <c r="G5085" s="0" t="n">
        <v>5.286795</v>
      </c>
      <c r="H5085" s="0" t="n">
        <v>-11.744412</v>
      </c>
      <c r="I5085" s="0" t="n">
        <v>-4.541805</v>
      </c>
      <c r="J5085" s="0" t="n">
        <v>13.656844</v>
      </c>
    </row>
    <row r="5086" customFormat="false" ht="14" hidden="false" customHeight="false" outlineLevel="0" collapsed="false">
      <c r="A5086" s="1" t="n">
        <v>45443.7916666667</v>
      </c>
      <c r="B5086" s="0" t="n">
        <v>2711445211.19255</v>
      </c>
      <c r="C5086" s="0" t="n">
        <v>-7824058851.61997</v>
      </c>
      <c r="D5086" s="0" t="n">
        <v>-3055431139.82779</v>
      </c>
      <c r="E5086" s="0" t="n">
        <v>8826295457.16329</v>
      </c>
      <c r="F5086" s="2" t="n">
        <f aca="false">E5086/149597870</f>
        <v>59.0001412263643</v>
      </c>
      <c r="G5086" s="0" t="n">
        <v>5.286737</v>
      </c>
      <c r="H5086" s="0" t="n">
        <v>-11.744297</v>
      </c>
      <c r="I5086" s="0" t="n">
        <v>-4.54176</v>
      </c>
      <c r="J5086" s="0" t="n">
        <v>13.656708</v>
      </c>
    </row>
    <row r="5087" customFormat="false" ht="14" hidden="false" customHeight="false" outlineLevel="0" collapsed="false">
      <c r="A5087" s="1" t="n">
        <v>45444.7916666667</v>
      </c>
      <c r="B5087" s="0" t="n">
        <v>2711901982.73078</v>
      </c>
      <c r="C5087" s="0" t="n">
        <v>-7825073553.91732</v>
      </c>
      <c r="D5087" s="0" t="n">
        <v>-3055823545.98127</v>
      </c>
      <c r="E5087" s="0" t="n">
        <v>8827471100.6227</v>
      </c>
      <c r="F5087" s="2" t="n">
        <f aca="false">E5087/149597870</f>
        <v>59.0079999175302</v>
      </c>
      <c r="G5087" s="0" t="n">
        <v>5.286679</v>
      </c>
      <c r="H5087" s="0" t="n">
        <v>-11.744182</v>
      </c>
      <c r="I5087" s="0" t="n">
        <v>-4.541716</v>
      </c>
      <c r="J5087" s="0" t="n">
        <v>13.656572</v>
      </c>
    </row>
    <row r="5088" customFormat="false" ht="14" hidden="false" customHeight="false" outlineLevel="0" collapsed="false">
      <c r="A5088" s="1" t="n">
        <v>45445.7916666667</v>
      </c>
      <c r="B5088" s="0" t="n">
        <v>2712358749.26356</v>
      </c>
      <c r="C5088" s="0" t="n">
        <v>-7826088246.2949</v>
      </c>
      <c r="D5088" s="0" t="n">
        <v>-3056215948.28004</v>
      </c>
      <c r="E5088" s="0" t="n">
        <v>8828646733.56132</v>
      </c>
      <c r="F5088" s="2" t="n">
        <f aca="false">E5088/149597870</f>
        <v>59.015858538369</v>
      </c>
      <c r="G5088" s="0" t="n">
        <v>5.286621</v>
      </c>
      <c r="H5088" s="0" t="n">
        <v>-11.744067</v>
      </c>
      <c r="I5088" s="0" t="n">
        <v>-4.541671</v>
      </c>
      <c r="J5088" s="0" t="n">
        <v>13.656436</v>
      </c>
    </row>
    <row r="5089" customFormat="false" ht="14" hidden="false" customHeight="false" outlineLevel="0" collapsed="false">
      <c r="A5089" s="1" t="n">
        <v>45446.7916666667</v>
      </c>
      <c r="B5089" s="0" t="n">
        <v>2712815510.79363</v>
      </c>
      <c r="C5089" s="0" t="n">
        <v>-7827102928.75777</v>
      </c>
      <c r="D5089" s="0" t="n">
        <v>-3056608346.72618</v>
      </c>
      <c r="E5089" s="0" t="n">
        <v>8829822355.9847</v>
      </c>
      <c r="F5089" s="2" t="n">
        <f aca="false">E5089/149597870</f>
        <v>59.0237170889178</v>
      </c>
      <c r="G5089" s="0" t="n">
        <v>5.286563</v>
      </c>
      <c r="H5089" s="0" t="n">
        <v>-11.743953</v>
      </c>
      <c r="I5089" s="0" t="n">
        <v>-4.541626</v>
      </c>
      <c r="J5089" s="0" t="n">
        <v>13.656301</v>
      </c>
    </row>
    <row r="5090" customFormat="false" ht="14" hidden="false" customHeight="false" outlineLevel="0" collapsed="false">
      <c r="A5090" s="1" t="n">
        <v>45447.7916666667</v>
      </c>
      <c r="B5090" s="0" t="n">
        <v>2713272267.33516</v>
      </c>
      <c r="C5090" s="0" t="n">
        <v>-7828117601.3256</v>
      </c>
      <c r="D5090" s="0" t="n">
        <v>-3057000741.33074</v>
      </c>
      <c r="E5090" s="0" t="n">
        <v>8830997967.91793</v>
      </c>
      <c r="F5090" s="2" t="n">
        <f aca="false">E5090/149597870</f>
        <v>59.0315755693442</v>
      </c>
      <c r="G5090" s="0" t="n">
        <v>5.286505</v>
      </c>
      <c r="H5090" s="0" t="n">
        <v>-11.743838</v>
      </c>
      <c r="I5090" s="0" t="n">
        <v>-4.541582</v>
      </c>
      <c r="J5090" s="0" t="n">
        <v>13.656165</v>
      </c>
    </row>
    <row r="5091" customFormat="false" ht="14" hidden="false" customHeight="false" outlineLevel="0" collapsed="false">
      <c r="A5091" s="1" t="n">
        <v>45448.7916666667</v>
      </c>
      <c r="B5091" s="0" t="n">
        <v>2713729018.89667</v>
      </c>
      <c r="C5091" s="0" t="n">
        <v>-7829132264.00937</v>
      </c>
      <c r="D5091" s="0" t="n">
        <v>-3057393132.09955</v>
      </c>
      <c r="E5091" s="0" t="n">
        <v>8832173569.37486</v>
      </c>
      <c r="F5091" s="2" t="n">
        <f aca="false">E5091/149597870</f>
        <v>59.0394339797409</v>
      </c>
      <c r="G5091" s="0" t="n">
        <v>5.286448</v>
      </c>
      <c r="H5091" s="0" t="n">
        <v>-11.743724</v>
      </c>
      <c r="I5091" s="0" t="n">
        <v>-4.541538</v>
      </c>
      <c r="J5091" s="0" t="n">
        <v>13.65603</v>
      </c>
    </row>
    <row r="5092" customFormat="false" ht="14" hidden="false" customHeight="false" outlineLevel="0" collapsed="false">
      <c r="A5092" s="1" t="n">
        <v>45449.7916666667</v>
      </c>
      <c r="B5092" s="0" t="n">
        <v>2714185765.48731</v>
      </c>
      <c r="C5092" s="0" t="n">
        <v>-7830146916.81987</v>
      </c>
      <c r="D5092" s="0" t="n">
        <v>-3057785519.03843</v>
      </c>
      <c r="E5092" s="0" t="n">
        <v>8833349160.3694</v>
      </c>
      <c r="F5092" s="2" t="n">
        <f aca="false">E5092/149597870</f>
        <v>59.0472923202008</v>
      </c>
      <c r="G5092" s="0" t="n">
        <v>5.28639</v>
      </c>
      <c r="H5092" s="0" t="n">
        <v>-11.74361</v>
      </c>
      <c r="I5092" s="0" t="n">
        <v>-4.541493</v>
      </c>
      <c r="J5092" s="0" t="n">
        <v>13.655894</v>
      </c>
    </row>
    <row r="5093" customFormat="false" ht="14" hidden="false" customHeight="false" outlineLevel="0" collapsed="false">
      <c r="A5093" s="1" t="n">
        <v>45450.7916666667</v>
      </c>
      <c r="B5093" s="0" t="n">
        <v>2714642507.11689</v>
      </c>
      <c r="C5093" s="0" t="n">
        <v>-7831161559.76762</v>
      </c>
      <c r="D5093" s="0" t="n">
        <v>-3058177902.15312</v>
      </c>
      <c r="E5093" s="0" t="n">
        <v>8834524740.91536</v>
      </c>
      <c r="F5093" s="2" t="n">
        <f aca="false">E5093/149597870</f>
        <v>59.0551505908163</v>
      </c>
      <c r="G5093" s="0" t="n">
        <v>5.286333</v>
      </c>
      <c r="H5093" s="0" t="n">
        <v>-11.743496</v>
      </c>
      <c r="I5093" s="0" t="n">
        <v>-4.541449</v>
      </c>
      <c r="J5093" s="0" t="n">
        <v>13.655759</v>
      </c>
    </row>
    <row r="5094" customFormat="false" ht="14" hidden="false" customHeight="false" outlineLevel="0" collapsed="false">
      <c r="A5094" s="1" t="n">
        <v>45451.7916666667</v>
      </c>
      <c r="B5094" s="0" t="n">
        <v>2715099243.79585</v>
      </c>
      <c r="C5094" s="0" t="n">
        <v>-7832176192.86277</v>
      </c>
      <c r="D5094" s="0" t="n">
        <v>-3058570281.44925</v>
      </c>
      <c r="E5094" s="0" t="n">
        <v>8835700311.02638</v>
      </c>
      <c r="F5094" s="2" t="n">
        <f aca="false">E5094/149597870</f>
        <v>59.0630087916785</v>
      </c>
      <c r="G5094" s="0" t="n">
        <v>5.286275</v>
      </c>
      <c r="H5094" s="0" t="n">
        <v>-11.743382</v>
      </c>
      <c r="I5094" s="0" t="n">
        <v>-4.541405</v>
      </c>
      <c r="J5094" s="0" t="n">
        <v>13.655625</v>
      </c>
    </row>
    <row r="5095" customFormat="false" ht="14" hidden="false" customHeight="false" outlineLevel="0" collapsed="false">
      <c r="A5095" s="1" t="n">
        <v>45452.7916666667</v>
      </c>
      <c r="B5095" s="0" t="n">
        <v>2715555975.5352</v>
      </c>
      <c r="C5095" s="0" t="n">
        <v>-7833190816.11499</v>
      </c>
      <c r="D5095" s="0" t="n">
        <v>-3058962656.93223</v>
      </c>
      <c r="E5095" s="0" t="n">
        <v>8836875870.7158</v>
      </c>
      <c r="F5095" s="2" t="n">
        <f aca="false">E5095/149597870</f>
        <v>59.0708669228766</v>
      </c>
      <c r="G5095" s="0" t="n">
        <v>5.286218</v>
      </c>
      <c r="H5095" s="0" t="n">
        <v>-11.743268</v>
      </c>
      <c r="I5095" s="0" t="n">
        <v>-4.541361</v>
      </c>
      <c r="J5095" s="0" t="n">
        <v>13.65549</v>
      </c>
    </row>
    <row r="5096" customFormat="false" ht="14" hidden="false" customHeight="false" outlineLevel="0" collapsed="false">
      <c r="A5096" s="1" t="n">
        <v>45453.7916666667</v>
      </c>
      <c r="B5096" s="0" t="n">
        <v>2716012702.3465</v>
      </c>
      <c r="C5096" s="0" t="n">
        <v>-7834205429.53338</v>
      </c>
      <c r="D5096" s="0" t="n">
        <v>-3059355028.60727</v>
      </c>
      <c r="E5096" s="0" t="n">
        <v>8838051419.99652</v>
      </c>
      <c r="F5096" s="2" t="n">
        <f aca="false">E5096/149597870</f>
        <v>59.0787249844969</v>
      </c>
      <c r="G5096" s="0" t="n">
        <v>5.286161</v>
      </c>
      <c r="H5096" s="0" t="n">
        <v>-11.743154</v>
      </c>
      <c r="I5096" s="0" t="n">
        <v>-4.541317</v>
      </c>
      <c r="J5096" s="0" t="n">
        <v>13.655355</v>
      </c>
    </row>
    <row r="5097" customFormat="false" ht="14" hidden="false" customHeight="false" outlineLevel="0" collapsed="false">
      <c r="A5097" s="1" t="n">
        <v>45454.7916666667</v>
      </c>
      <c r="B5097" s="0" t="n">
        <v>2716469424.24182</v>
      </c>
      <c r="C5097" s="0" t="n">
        <v>-7835220033.1264</v>
      </c>
      <c r="D5097" s="0" t="n">
        <v>-3059747396.47928</v>
      </c>
      <c r="E5097" s="0" t="n">
        <v>8839226958.88095</v>
      </c>
      <c r="F5097" s="2" t="n">
        <f aca="false">E5097/149597870</f>
        <v>59.0865829766223</v>
      </c>
      <c r="G5097" s="0" t="n">
        <v>5.286104</v>
      </c>
      <c r="H5097" s="0" t="n">
        <v>-11.74304</v>
      </c>
      <c r="I5097" s="0" t="n">
        <v>-4.541273</v>
      </c>
      <c r="J5097" s="0" t="n">
        <v>13.655221</v>
      </c>
    </row>
    <row r="5098" customFormat="false" ht="14" hidden="false" customHeight="false" outlineLevel="0" collapsed="false">
      <c r="A5098" s="1" t="n">
        <v>45455.7916666667</v>
      </c>
      <c r="B5098" s="0" t="n">
        <v>2716926141.23109</v>
      </c>
      <c r="C5098" s="0" t="n">
        <v>-7836234626.90647</v>
      </c>
      <c r="D5098" s="0" t="n">
        <v>-3060139760.55507</v>
      </c>
      <c r="E5098" s="0" t="n">
        <v>8840402487.38501</v>
      </c>
      <c r="F5098" s="2" t="n">
        <f aca="false">E5098/149597870</f>
        <v>59.0944408993591</v>
      </c>
      <c r="G5098" s="0" t="n">
        <v>5.286048</v>
      </c>
      <c r="H5098" s="0" t="n">
        <v>-11.742927</v>
      </c>
      <c r="I5098" s="0" t="n">
        <v>-4.541229</v>
      </c>
      <c r="J5098" s="0" t="n">
        <v>13.655087</v>
      </c>
    </row>
    <row r="5099" customFormat="false" ht="14" hidden="false" customHeight="false" outlineLevel="0" collapsed="false">
      <c r="A5099" s="1" t="n">
        <v>45456.7916666667</v>
      </c>
      <c r="B5099" s="0" t="n">
        <v>2717382853.3233</v>
      </c>
      <c r="C5099" s="0" t="n">
        <v>-7837249210.88756</v>
      </c>
      <c r="D5099" s="0" t="n">
        <v>-3060532120.8422</v>
      </c>
      <c r="E5099" s="0" t="n">
        <v>8841578005.52594</v>
      </c>
      <c r="F5099" s="2" t="n">
        <f aca="false">E5099/149597870</f>
        <v>59.1022987528228</v>
      </c>
      <c r="G5099" s="0" t="n">
        <v>5.285991</v>
      </c>
      <c r="H5099" s="0" t="n">
        <v>-11.742813</v>
      </c>
      <c r="I5099" s="0" t="n">
        <v>-4.541185</v>
      </c>
      <c r="J5099" s="0" t="n">
        <v>13.654952</v>
      </c>
    </row>
    <row r="5100" customFormat="false" ht="14" hidden="false" customHeight="false" outlineLevel="0" collapsed="false">
      <c r="A5100" s="1" t="n">
        <v>45457.7916666667</v>
      </c>
      <c r="B5100" s="0" t="n">
        <v>2717839560.53922</v>
      </c>
      <c r="C5100" s="0" t="n">
        <v>-7838263785.06212</v>
      </c>
      <c r="D5100" s="0" t="n">
        <v>-3060924477.33797</v>
      </c>
      <c r="E5100" s="0" t="n">
        <v>8842753513.30202</v>
      </c>
      <c r="F5100" s="2" t="n">
        <f aca="false">E5100/149597870</f>
        <v>59.1101565370016</v>
      </c>
      <c r="G5100" s="0" t="n">
        <v>5.285935</v>
      </c>
      <c r="H5100" s="0" t="n">
        <v>-11.7427</v>
      </c>
      <c r="I5100" s="0" t="n">
        <v>-4.541141</v>
      </c>
      <c r="J5100" s="0" t="n">
        <v>13.654819</v>
      </c>
    </row>
    <row r="5101" customFormat="false" ht="14" hidden="false" customHeight="false" outlineLevel="0" collapsed="false">
      <c r="A5101" s="1" t="n">
        <v>45458.7916666667</v>
      </c>
      <c r="B5101" s="0" t="n">
        <v>2718296262.89307</v>
      </c>
      <c r="C5101" s="0" t="n">
        <v>-7839278349.43395</v>
      </c>
      <c r="D5101" s="0" t="n">
        <v>-3061316830.04506</v>
      </c>
      <c r="E5101" s="0" t="n">
        <v>8843929010.7214</v>
      </c>
      <c r="F5101" s="2" t="n">
        <f aca="false">E5101/149597870</f>
        <v>59.1180142519502</v>
      </c>
      <c r="G5101" s="0" t="n">
        <v>5.285879</v>
      </c>
      <c r="H5101" s="0" t="n">
        <v>-11.742586</v>
      </c>
      <c r="I5101" s="0" t="n">
        <v>-4.541097</v>
      </c>
      <c r="J5101" s="0" t="n">
        <v>13.654685</v>
      </c>
    </row>
    <row r="5102" customFormat="false" ht="14" hidden="false" customHeight="false" outlineLevel="0" collapsed="false">
      <c r="A5102" s="1" t="n">
        <v>45459.7916666667</v>
      </c>
      <c r="B5102" s="0" t="n">
        <v>2718752960.39921</v>
      </c>
      <c r="C5102" s="0" t="n">
        <v>-7840292904.00603</v>
      </c>
      <c r="D5102" s="0" t="n">
        <v>-3061709178.96574</v>
      </c>
      <c r="E5102" s="0" t="n">
        <v>8845104497.79141</v>
      </c>
      <c r="F5102" s="2" t="n">
        <f aca="false">E5102/149597870</f>
        <v>59.1258718977176</v>
      </c>
      <c r="G5102" s="0" t="n">
        <v>5.285823</v>
      </c>
      <c r="H5102" s="0" t="n">
        <v>-11.742473</v>
      </c>
      <c r="I5102" s="0" t="n">
        <v>-4.541054</v>
      </c>
      <c r="J5102" s="0" t="n">
        <v>13.654551</v>
      </c>
    </row>
    <row r="5103" customFormat="false" ht="14" hidden="false" customHeight="false" outlineLevel="0" collapsed="false">
      <c r="A5103" s="1" t="n">
        <v>45460.7916666667</v>
      </c>
      <c r="B5103" s="0" t="n">
        <v>2719209653.07196</v>
      </c>
      <c r="C5103" s="0" t="n">
        <v>-7841307448.78055</v>
      </c>
      <c r="D5103" s="0" t="n">
        <v>-3062101524.10187</v>
      </c>
      <c r="E5103" s="0" t="n">
        <v>8846279974.51857</v>
      </c>
      <c r="F5103" s="2" t="n">
        <f aca="false">E5103/149597870</f>
        <v>59.1337294743473</v>
      </c>
      <c r="G5103" s="0" t="n">
        <v>5.285767</v>
      </c>
      <c r="H5103" s="0" t="n">
        <v>-11.74236</v>
      </c>
      <c r="I5103" s="0" t="n">
        <v>-4.54101</v>
      </c>
      <c r="J5103" s="0" t="n">
        <v>13.654417</v>
      </c>
    </row>
    <row r="5104" customFormat="false" ht="14" hidden="false" customHeight="false" outlineLevel="0" collapsed="false">
      <c r="A5104" s="1" t="n">
        <v>45461.7916666667</v>
      </c>
      <c r="B5104" s="0" t="n">
        <v>2719666340.92555</v>
      </c>
      <c r="C5104" s="0" t="n">
        <v>-7842321983.75901</v>
      </c>
      <c r="D5104" s="0" t="n">
        <v>-3062493865.45494</v>
      </c>
      <c r="E5104" s="0" t="n">
        <v>8847455440.90856</v>
      </c>
      <c r="F5104" s="2" t="n">
        <f aca="false">E5104/149597870</f>
        <v>59.1415869818772</v>
      </c>
      <c r="G5104" s="0" t="n">
        <v>5.285711</v>
      </c>
      <c r="H5104" s="0" t="n">
        <v>-11.742246</v>
      </c>
      <c r="I5104" s="0" t="n">
        <v>-4.540966</v>
      </c>
      <c r="J5104" s="0" t="n">
        <v>13.654284</v>
      </c>
    </row>
    <row r="5105" customFormat="false" ht="14" hidden="false" customHeight="false" outlineLevel="0" collapsed="false">
      <c r="A5105" s="1" t="n">
        <v>45462.7916666667</v>
      </c>
      <c r="B5105" s="0" t="n">
        <v>2720123023.97396</v>
      </c>
      <c r="C5105" s="0" t="n">
        <v>-7843336508.94219</v>
      </c>
      <c r="D5105" s="0" t="n">
        <v>-3062886203.02605</v>
      </c>
      <c r="E5105" s="0" t="n">
        <v>8848630896.96627</v>
      </c>
      <c r="F5105" s="2" t="n">
        <f aca="false">E5105/149597870</f>
        <v>59.1494444203401</v>
      </c>
      <c r="G5105" s="0" t="n">
        <v>5.285656</v>
      </c>
      <c r="H5105" s="0" t="n">
        <v>-11.742133</v>
      </c>
      <c r="I5105" s="0" t="n">
        <v>-4.540922</v>
      </c>
      <c r="J5105" s="0" t="n">
        <v>13.65415</v>
      </c>
    </row>
    <row r="5106" customFormat="false" ht="14" hidden="false" customHeight="false" outlineLevel="0" collapsed="false">
      <c r="A5106" s="1" t="n">
        <v>45463.7916666667</v>
      </c>
      <c r="B5106" s="0" t="n">
        <v>2720579702.23085</v>
      </c>
      <c r="C5106" s="0" t="n">
        <v>-7844351024.33025</v>
      </c>
      <c r="D5106" s="0" t="n">
        <v>-3063278536.81592</v>
      </c>
      <c r="E5106" s="0" t="n">
        <v>8849806342.69579</v>
      </c>
      <c r="F5106" s="2" t="n">
        <f aca="false">E5106/149597870</f>
        <v>59.1573017897634</v>
      </c>
      <c r="G5106" s="0" t="n">
        <v>5.2856</v>
      </c>
      <c r="H5106" s="0" t="n">
        <v>-11.74202</v>
      </c>
      <c r="I5106" s="0" t="n">
        <v>-4.540879</v>
      </c>
      <c r="J5106" s="0" t="n">
        <v>13.654017</v>
      </c>
    </row>
    <row r="5107" customFormat="false" ht="14" hidden="false" customHeight="false" outlineLevel="0" collapsed="false">
      <c r="A5107" s="1" t="n">
        <v>45464.7916666667</v>
      </c>
      <c r="B5107" s="0" t="n">
        <v>2721036375.70942</v>
      </c>
      <c r="C5107" s="0" t="n">
        <v>-7845365529.92281</v>
      </c>
      <c r="D5107" s="0" t="n">
        <v>-3063670866.82497</v>
      </c>
      <c r="E5107" s="0" t="n">
        <v>8850981778.10049</v>
      </c>
      <c r="F5107" s="2" t="n">
        <f aca="false">E5107/149597870</f>
        <v>59.1651590901695</v>
      </c>
      <c r="G5107" s="0" t="n">
        <v>5.285545</v>
      </c>
      <c r="H5107" s="0" t="n">
        <v>-11.741906</v>
      </c>
      <c r="I5107" s="0" t="n">
        <v>-4.540835</v>
      </c>
      <c r="J5107" s="0" t="n">
        <v>13.653883</v>
      </c>
    </row>
    <row r="5108" customFormat="false" ht="14" hidden="false" customHeight="false" outlineLevel="0" collapsed="false">
      <c r="A5108" s="1" t="n">
        <v>45465.7916666667</v>
      </c>
      <c r="B5108" s="0" t="n">
        <v>2721493044.42732</v>
      </c>
      <c r="C5108" s="0" t="n">
        <v>-7846380025.71839</v>
      </c>
      <c r="D5108" s="0" t="n">
        <v>-3064063193.0535</v>
      </c>
      <c r="E5108" s="0" t="n">
        <v>8852157203.18409</v>
      </c>
      <c r="F5108" s="2" t="n">
        <f aca="false">E5108/149597870</f>
        <v>59.1730163215833</v>
      </c>
      <c r="G5108" s="0" t="n">
        <v>5.28549</v>
      </c>
      <c r="H5108" s="0" t="n">
        <v>-11.741793</v>
      </c>
      <c r="I5108" s="0" t="n">
        <v>-4.540791</v>
      </c>
      <c r="J5108" s="0" t="n">
        <v>13.65375</v>
      </c>
    </row>
    <row r="5109" customFormat="false" ht="14" hidden="false" customHeight="false" outlineLevel="0" collapsed="false">
      <c r="A5109" s="1" t="n">
        <v>45466.7916666667</v>
      </c>
      <c r="B5109" s="0" t="n">
        <v>2721949708.40405</v>
      </c>
      <c r="C5109" s="0" t="n">
        <v>-7847394511.7148</v>
      </c>
      <c r="D5109" s="0" t="n">
        <v>-3064455515.50162</v>
      </c>
      <c r="E5109" s="0" t="n">
        <v>8853332617.95019</v>
      </c>
      <c r="F5109" s="2" t="n">
        <f aca="false">E5109/149597870</f>
        <v>59.1808734840288</v>
      </c>
      <c r="G5109" s="0" t="n">
        <v>5.285435</v>
      </c>
      <c r="H5109" s="0" t="n">
        <v>-11.741679</v>
      </c>
      <c r="I5109" s="0" t="n">
        <v>-4.540747</v>
      </c>
      <c r="J5109" s="0" t="n">
        <v>13.653617</v>
      </c>
    </row>
    <row r="5110" customFormat="false" ht="14" hidden="false" customHeight="false" outlineLevel="0" collapsed="false">
      <c r="A5110" s="1" t="n">
        <v>45467.7916666667</v>
      </c>
      <c r="B5110" s="0" t="n">
        <v>2722406367.63663</v>
      </c>
      <c r="C5110" s="0" t="n">
        <v>-7848408987.91201</v>
      </c>
      <c r="D5110" s="0" t="n">
        <v>-3064847834.16829</v>
      </c>
      <c r="E5110" s="0" t="n">
        <v>8854508022.39699</v>
      </c>
      <c r="F5110" s="2" t="n">
        <f aca="false">E5110/149597870</f>
        <v>59.1887305774941</v>
      </c>
      <c r="G5110" s="0" t="n">
        <v>5.28538</v>
      </c>
      <c r="H5110" s="0" t="n">
        <v>-11.741566</v>
      </c>
      <c r="I5110" s="0" t="n">
        <v>-4.540703</v>
      </c>
      <c r="J5110" s="0" t="n">
        <v>13.653483</v>
      </c>
    </row>
    <row r="5111" customFormat="false" ht="14" hidden="false" customHeight="false" outlineLevel="0" collapsed="false">
      <c r="A5111" s="1" t="n">
        <v>45468.7916666667</v>
      </c>
      <c r="B5111" s="0" t="n">
        <v>2722863022.13423</v>
      </c>
      <c r="C5111" s="0" t="n">
        <v>-7849423454.30818</v>
      </c>
      <c r="D5111" s="0" t="n">
        <v>-3065240149.05278</v>
      </c>
      <c r="E5111" s="0" t="n">
        <v>8855683416.52492</v>
      </c>
      <c r="F5111" s="2" t="n">
        <f aca="false">E5111/149597870</f>
        <v>59.196587601982</v>
      </c>
      <c r="G5111" s="0" t="n">
        <v>5.285326</v>
      </c>
      <c r="H5111" s="0" t="n">
        <v>-11.741453</v>
      </c>
      <c r="I5111" s="0" t="n">
        <v>-4.54066</v>
      </c>
      <c r="J5111" s="0" t="n">
        <v>13.65335</v>
      </c>
    </row>
    <row r="5112" customFormat="false" ht="14" hidden="false" customHeight="false" outlineLevel="0" collapsed="false">
      <c r="A5112" s="1" t="n">
        <v>45469.7916666667</v>
      </c>
      <c r="B5112" s="0" t="n">
        <v>2723319671.9054</v>
      </c>
      <c r="C5112" s="0" t="n">
        <v>-7850437910.90123</v>
      </c>
      <c r="D5112" s="0" t="n">
        <v>-3065632460.15415</v>
      </c>
      <c r="E5112" s="0" t="n">
        <v>8856858800.33396</v>
      </c>
      <c r="F5112" s="2" t="n">
        <f aca="false">E5112/149597870</f>
        <v>59.2044445574924</v>
      </c>
      <c r="G5112" s="0" t="n">
        <v>5.285271</v>
      </c>
      <c r="H5112" s="0" t="n">
        <v>-11.741339</v>
      </c>
      <c r="I5112" s="0" t="n">
        <v>-4.540616</v>
      </c>
      <c r="J5112" s="0" t="n">
        <v>13.653217</v>
      </c>
    </row>
    <row r="5113" customFormat="false" ht="14" hidden="false" customHeight="false" outlineLevel="0" collapsed="false">
      <c r="A5113" s="1" t="n">
        <v>45470.7916666667</v>
      </c>
      <c r="B5113" s="0" t="n">
        <v>2723776316.95803</v>
      </c>
      <c r="C5113" s="0" t="n">
        <v>-7851452357.68891</v>
      </c>
      <c r="D5113" s="0" t="n">
        <v>-3066024767.47133</v>
      </c>
      <c r="E5113" s="0" t="n">
        <v>8858034173.82366</v>
      </c>
      <c r="F5113" s="2" t="n">
        <f aca="false">E5113/149597870</f>
        <v>59.2123014440223</v>
      </c>
      <c r="G5113" s="0" t="n">
        <v>5.285216</v>
      </c>
      <c r="H5113" s="0" t="n">
        <v>-11.741226</v>
      </c>
      <c r="I5113" s="0" t="n">
        <v>-4.540572</v>
      </c>
      <c r="J5113" s="0" t="n">
        <v>13.653083</v>
      </c>
    </row>
    <row r="5114" customFormat="false" ht="14" hidden="false" customHeight="false" outlineLevel="0" collapsed="false">
      <c r="A5114" s="1" t="n">
        <v>45471.7916666667</v>
      </c>
      <c r="B5114" s="0" t="n">
        <v>2724232957.29941</v>
      </c>
      <c r="C5114" s="0" t="n">
        <v>-7852466794.66882</v>
      </c>
      <c r="D5114" s="0" t="n">
        <v>-3066417071.00313</v>
      </c>
      <c r="E5114" s="0" t="n">
        <v>8859209536.99325</v>
      </c>
      <c r="F5114" s="2" t="n">
        <f aca="false">E5114/149597870</f>
        <v>59.2201582615665</v>
      </c>
      <c r="G5114" s="0" t="n">
        <v>5.285162</v>
      </c>
      <c r="H5114" s="0" t="n">
        <v>-11.741112</v>
      </c>
      <c r="I5114" s="0" t="n">
        <v>-4.540528</v>
      </c>
      <c r="J5114" s="0" t="n">
        <v>13.65295</v>
      </c>
    </row>
    <row r="5115" customFormat="false" ht="14" hidden="false" customHeight="false" outlineLevel="0" collapsed="false">
      <c r="A5115" s="1" t="n">
        <v>45472.7916666667</v>
      </c>
      <c r="B5115" s="0" t="n">
        <v>2724689592.93626</v>
      </c>
      <c r="C5115" s="0" t="n">
        <v>-7853481221.83852</v>
      </c>
      <c r="D5115" s="0" t="n">
        <v>-3066809370.74827</v>
      </c>
      <c r="E5115" s="0" t="n">
        <v>8860384889.84169</v>
      </c>
      <c r="F5115" s="2" t="n">
        <f aca="false">E5115/149597870</f>
        <v>59.2280150101181</v>
      </c>
      <c r="G5115" s="0" t="n">
        <v>5.285107</v>
      </c>
      <c r="H5115" s="0" t="n">
        <v>-11.740998</v>
      </c>
      <c r="I5115" s="0" t="n">
        <v>-4.540484</v>
      </c>
      <c r="J5115" s="0" t="n">
        <v>13.652817</v>
      </c>
    </row>
    <row r="5116" customFormat="false" ht="14" hidden="false" customHeight="false" outlineLevel="0" collapsed="false">
      <c r="A5116" s="1" t="n">
        <v>45473.7916666667</v>
      </c>
      <c r="B5116" s="0" t="n">
        <v>2725146223.87479</v>
      </c>
      <c r="C5116" s="0" t="n">
        <v>-7854495639.19554</v>
      </c>
      <c r="D5116" s="0" t="n">
        <v>-3067201666.70543</v>
      </c>
      <c r="E5116" s="0" t="n">
        <v>8861560232.36774</v>
      </c>
      <c r="F5116" s="2" t="n">
        <f aca="false">E5116/149597870</f>
        <v>59.2358716896687</v>
      </c>
      <c r="G5116" s="0" t="n">
        <v>5.285053</v>
      </c>
      <c r="H5116" s="0" t="n">
        <v>-11.740885</v>
      </c>
      <c r="I5116" s="0" t="n">
        <v>-4.54044</v>
      </c>
      <c r="J5116" s="0" t="n">
        <v>13.652683</v>
      </c>
    </row>
    <row r="5117" customFormat="false" ht="14" hidden="false" customHeight="false" outlineLevel="0" collapsed="false">
      <c r="A5117" s="1" t="n">
        <v>45474.7916666667</v>
      </c>
      <c r="B5117" s="0" t="n">
        <v>2725602850.12074</v>
      </c>
      <c r="C5117" s="0" t="n">
        <v>-7855510046.73746</v>
      </c>
      <c r="D5117" s="0" t="n">
        <v>-3067593958.87326</v>
      </c>
      <c r="E5117" s="0" t="n">
        <v>8862735564.57008</v>
      </c>
      <c r="F5117" s="2" t="n">
        <f aca="false">E5117/149597870</f>
        <v>59.2437283002096</v>
      </c>
      <c r="G5117" s="0" t="n">
        <v>5.284999</v>
      </c>
      <c r="H5117" s="0" t="n">
        <v>-11.740771</v>
      </c>
      <c r="I5117" s="0" t="n">
        <v>-4.540397</v>
      </c>
      <c r="J5117" s="0" t="n">
        <v>13.65255</v>
      </c>
    </row>
    <row r="5118" customFormat="false" ht="14" hidden="false" customHeight="false" outlineLevel="0" collapsed="false">
      <c r="A5118" s="1" t="n">
        <v>45475.7916666667</v>
      </c>
      <c r="B5118" s="0" t="n">
        <v>2726059471.67788</v>
      </c>
      <c r="C5118" s="0" t="n">
        <v>-7856524444.45978</v>
      </c>
      <c r="D5118" s="0" t="n">
        <v>-3067986247.24913</v>
      </c>
      <c r="E5118" s="0" t="n">
        <v>8863910886.44446</v>
      </c>
      <c r="F5118" s="2" t="n">
        <f aca="false">E5118/149597870</f>
        <v>59.2515848417124</v>
      </c>
      <c r="G5118" s="0" t="n">
        <v>5.284945</v>
      </c>
      <c r="H5118" s="0" t="n">
        <v>-11.740657</v>
      </c>
      <c r="I5118" s="0" t="n">
        <v>-4.540353</v>
      </c>
      <c r="J5118" s="0" t="n">
        <v>13.652417</v>
      </c>
    </row>
    <row r="5119" customFormat="false" ht="14" hidden="false" customHeight="false" outlineLevel="0" collapsed="false">
      <c r="A5119" s="1" t="n">
        <v>45476.7916666667</v>
      </c>
      <c r="B5119" s="0" t="n">
        <v>2726516088.54883</v>
      </c>
      <c r="C5119" s="0" t="n">
        <v>-7857538832.35706</v>
      </c>
      <c r="D5119" s="0" t="n">
        <v>-3068378531.82978</v>
      </c>
      <c r="E5119" s="0" t="n">
        <v>8865086197.98525</v>
      </c>
      <c r="F5119" s="2" t="n">
        <f aca="false">E5119/149597870</f>
        <v>59.2594413141394</v>
      </c>
      <c r="G5119" s="0" t="n">
        <v>5.28489</v>
      </c>
      <c r="H5119" s="0" t="n">
        <v>-11.740544</v>
      </c>
      <c r="I5119" s="0" t="n">
        <v>-4.540309</v>
      </c>
      <c r="J5119" s="0" t="n">
        <v>13.652283</v>
      </c>
    </row>
    <row r="5120" customFormat="false" ht="14" hidden="false" customHeight="false" outlineLevel="0" collapsed="false">
      <c r="A5120" s="1" t="n">
        <v>45477.7916666667</v>
      </c>
      <c r="B5120" s="0" t="n">
        <v>2726972700.74267</v>
      </c>
      <c r="C5120" s="0" t="n">
        <v>-7858553210.4335</v>
      </c>
      <c r="D5120" s="0" t="n">
        <v>-3068770812.61779</v>
      </c>
      <c r="E5120" s="0" t="n">
        <v>8866261499.19939</v>
      </c>
      <c r="F5120" s="2" t="n">
        <f aca="false">E5120/149597870</f>
        <v>59.267297717537</v>
      </c>
      <c r="G5120" s="0" t="n">
        <v>5.284836</v>
      </c>
      <c r="H5120" s="0" t="n">
        <v>-11.74043</v>
      </c>
      <c r="I5120" s="0" t="n">
        <v>-4.540265</v>
      </c>
      <c r="J5120" s="0" t="n">
        <v>13.65215</v>
      </c>
    </row>
    <row r="5121" customFormat="false" ht="14" hidden="false" customHeight="false" outlineLevel="0" collapsed="false">
      <c r="A5121" s="1" t="n">
        <v>45478.7916666667</v>
      </c>
      <c r="B5121" s="0" t="n">
        <v>2727429308.26421</v>
      </c>
      <c r="C5121" s="0" t="n">
        <v>-7859567578.68789</v>
      </c>
      <c r="D5121" s="0" t="n">
        <v>-3069163089.61241</v>
      </c>
      <c r="E5121" s="0" t="n">
        <v>8867436790.08651</v>
      </c>
      <c r="F5121" s="2" t="n">
        <f aca="false">E5121/149597870</f>
        <v>59.2751540519027</v>
      </c>
      <c r="G5121" s="0" t="n">
        <v>5.284782</v>
      </c>
      <c r="H5121" s="0" t="n">
        <v>-11.740316</v>
      </c>
      <c r="I5121" s="0" t="n">
        <v>-4.540221</v>
      </c>
      <c r="J5121" s="0" t="n">
        <v>13.652017</v>
      </c>
    </row>
    <row r="5122" customFormat="false" ht="14" hidden="false" customHeight="false" outlineLevel="0" collapsed="false">
      <c r="A5122" s="1" t="n">
        <v>45479.7916666667</v>
      </c>
      <c r="B5122" s="0" t="n">
        <v>2727885911.11795</v>
      </c>
      <c r="C5122" s="0" t="n">
        <v>-7860581937.11918</v>
      </c>
      <c r="D5122" s="0" t="n">
        <v>-3069555362.81297</v>
      </c>
      <c r="E5122" s="0" t="n">
        <v>8868612070.64634</v>
      </c>
      <c r="F5122" s="2" t="n">
        <f aca="false">E5122/149597870</f>
        <v>59.2830103172347</v>
      </c>
      <c r="G5122" s="0" t="n">
        <v>5.284728</v>
      </c>
      <c r="H5122" s="0" t="n">
        <v>-11.740203</v>
      </c>
      <c r="I5122" s="0" t="n">
        <v>-4.540177</v>
      </c>
      <c r="J5122" s="0" t="n">
        <v>13.651883</v>
      </c>
    </row>
    <row r="5123" customFormat="false" ht="14" hidden="false" customHeight="false" outlineLevel="0" collapsed="false">
      <c r="A5123" s="1" t="n">
        <v>45480.7916666667</v>
      </c>
      <c r="B5123" s="0" t="n">
        <v>2728342509.30819</v>
      </c>
      <c r="C5123" s="0" t="n">
        <v>-7861596285.72647</v>
      </c>
      <c r="D5123" s="0" t="n">
        <v>-3069947632.21886</v>
      </c>
      <c r="E5123" s="0" t="n">
        <v>8869787340.87873</v>
      </c>
      <c r="F5123" s="2" t="n">
        <f aca="false">E5123/149597870</f>
        <v>59.2908665135321</v>
      </c>
      <c r="G5123" s="0" t="n">
        <v>5.284674</v>
      </c>
      <c r="H5123" s="0" t="n">
        <v>-11.740089</v>
      </c>
      <c r="I5123" s="0" t="n">
        <v>-4.540133</v>
      </c>
      <c r="J5123" s="0" t="n">
        <v>13.65175</v>
      </c>
    </row>
    <row r="5124" customFormat="false" ht="14" hidden="false" customHeight="false" outlineLevel="0" collapsed="false">
      <c r="A5124" s="1" t="n">
        <v>45481.7916666667</v>
      </c>
      <c r="B5124" s="0" t="n">
        <v>2728799102.83899</v>
      </c>
      <c r="C5124" s="0" t="n">
        <v>-7862610624.50903</v>
      </c>
      <c r="D5124" s="0" t="n">
        <v>-3070339897.82954</v>
      </c>
      <c r="E5124" s="0" t="n">
        <v>8870962600.78359</v>
      </c>
      <c r="F5124" s="2" t="n">
        <f aca="false">E5124/149597870</f>
        <v>59.2987226407942</v>
      </c>
      <c r="G5124" s="0" t="n">
        <v>5.28462</v>
      </c>
      <c r="H5124" s="0" t="n">
        <v>-11.739975</v>
      </c>
      <c r="I5124" s="0" t="n">
        <v>-4.540089</v>
      </c>
      <c r="J5124" s="0" t="n">
        <v>13.651617</v>
      </c>
    </row>
    <row r="5125" customFormat="false" ht="14" hidden="false" customHeight="false" outlineLevel="0" collapsed="false">
      <c r="A5125" s="1" t="n">
        <v>45482.7916666667</v>
      </c>
      <c r="B5125" s="0" t="n">
        <v>2729255691.71425</v>
      </c>
      <c r="C5125" s="0" t="n">
        <v>-7863624953.46626</v>
      </c>
      <c r="D5125" s="0" t="n">
        <v>-3070732159.64455</v>
      </c>
      <c r="E5125" s="0" t="n">
        <v>8872137850.36093</v>
      </c>
      <c r="F5125" s="2" t="n">
        <f aca="false">E5125/149597870</f>
        <v>59.3065786990211</v>
      </c>
      <c r="G5125" s="0" t="n">
        <v>5.284567</v>
      </c>
      <c r="H5125" s="0" t="n">
        <v>-11.739862</v>
      </c>
      <c r="I5125" s="0" t="n">
        <v>-4.540045</v>
      </c>
      <c r="J5125" s="0" t="n">
        <v>13.651484</v>
      </c>
    </row>
    <row r="5126" customFormat="false" ht="14" hidden="false" customHeight="false" outlineLevel="0" collapsed="false">
      <c r="A5126" s="1" t="n">
        <v>45483.7916666667</v>
      </c>
      <c r="B5126" s="0" t="n">
        <v>2729712275.93768</v>
      </c>
      <c r="C5126" s="0" t="n">
        <v>-7864639272.59765</v>
      </c>
      <c r="D5126" s="0" t="n">
        <v>-3071124417.66345</v>
      </c>
      <c r="E5126" s="0" t="n">
        <v>8873313089.61083</v>
      </c>
      <c r="F5126" s="2" t="n">
        <f aca="false">E5126/149597870</f>
        <v>59.3144346882133</v>
      </c>
      <c r="G5126" s="0" t="n">
        <v>5.284513</v>
      </c>
      <c r="H5126" s="0" t="n">
        <v>-11.739748</v>
      </c>
      <c r="I5126" s="0" t="n">
        <v>-4.540001</v>
      </c>
      <c r="J5126" s="0" t="n">
        <v>13.65135</v>
      </c>
    </row>
    <row r="5127" customFormat="false" ht="14" hidden="false" customHeight="false" outlineLevel="0" collapsed="false">
      <c r="A5127" s="1" t="n">
        <v>45484.7916666667</v>
      </c>
      <c r="B5127" s="0" t="n">
        <v>2730168855.51287</v>
      </c>
      <c r="C5127" s="0" t="n">
        <v>-7865653581.90284</v>
      </c>
      <c r="D5127" s="0" t="n">
        <v>-3071516671.88591</v>
      </c>
      <c r="E5127" s="0" t="n">
        <v>8874488318.53344</v>
      </c>
      <c r="F5127" s="2" t="n">
        <f aca="false">E5127/149597870</f>
        <v>59.3222906083719</v>
      </c>
      <c r="G5127" s="0" t="n">
        <v>5.284459</v>
      </c>
      <c r="H5127" s="0" t="n">
        <v>-11.739634</v>
      </c>
      <c r="I5127" s="0" t="n">
        <v>-4.539957</v>
      </c>
      <c r="J5127" s="0" t="n">
        <v>13.651217</v>
      </c>
    </row>
    <row r="5128" customFormat="false" ht="14" hidden="false" customHeight="false" outlineLevel="0" collapsed="false">
      <c r="A5128" s="1" t="n">
        <v>45485.7916666667</v>
      </c>
      <c r="B5128" s="0" t="n">
        <v>2730625430.44251</v>
      </c>
      <c r="C5128" s="0" t="n">
        <v>-7866667881.38234</v>
      </c>
      <c r="D5128" s="0" t="n">
        <v>-3071908922.31194</v>
      </c>
      <c r="E5128" s="0" t="n">
        <v>8875663537.12958</v>
      </c>
      <c r="F5128" s="2" t="n">
        <f aca="false">E5128/149597870</f>
        <v>59.3301464595023</v>
      </c>
      <c r="G5128" s="0" t="n">
        <v>5.284405</v>
      </c>
      <c r="H5128" s="0" t="n">
        <v>-11.73952</v>
      </c>
      <c r="I5128" s="0" t="n">
        <v>-4.539914</v>
      </c>
      <c r="J5128" s="0" t="n">
        <v>13.651084</v>
      </c>
    </row>
    <row r="5129" customFormat="false" ht="14" hidden="false" customHeight="false" outlineLevel="0" collapsed="false">
      <c r="A5129" s="1" t="n">
        <v>45486.7916666667</v>
      </c>
      <c r="B5129" s="0" t="n">
        <v>2731082000.72881</v>
      </c>
      <c r="C5129" s="0" t="n">
        <v>-7867682171.03715</v>
      </c>
      <c r="D5129" s="0" t="n">
        <v>-3072301168.9418</v>
      </c>
      <c r="E5129" s="0" t="n">
        <v>8876838745.40041</v>
      </c>
      <c r="F5129" s="2" t="n">
        <f aca="false">E5129/149597870</f>
        <v>59.3380022416122</v>
      </c>
      <c r="G5129" s="0" t="n">
        <v>5.284351</v>
      </c>
      <c r="H5129" s="0" t="n">
        <v>-11.739407</v>
      </c>
      <c r="I5129" s="0" t="n">
        <v>-4.53987</v>
      </c>
      <c r="J5129" s="0" t="n">
        <v>13.650951</v>
      </c>
    </row>
    <row r="5130" customFormat="false" ht="14" hidden="false" customHeight="false" outlineLevel="0" collapsed="false">
      <c r="A5130" s="1" t="n">
        <v>45487.7916666667</v>
      </c>
      <c r="B5130" s="0" t="n">
        <v>2731538566.37726</v>
      </c>
      <c r="C5130" s="0" t="n">
        <v>-7868696450.86474</v>
      </c>
      <c r="D5130" s="0" t="n">
        <v>-3072693411.77421</v>
      </c>
      <c r="E5130" s="0" t="n">
        <v>8878013943.34444</v>
      </c>
      <c r="F5130" s="2" t="n">
        <f aca="false">E5130/149597870</f>
        <v>59.3458579546917</v>
      </c>
      <c r="G5130" s="0" t="n">
        <v>5.284298</v>
      </c>
      <c r="H5130" s="0" t="n">
        <v>-11.739293</v>
      </c>
      <c r="I5130" s="0" t="n">
        <v>-4.539826</v>
      </c>
      <c r="J5130" s="0" t="n">
        <v>13.650818</v>
      </c>
    </row>
    <row r="5131" customFormat="false" ht="14" hidden="false" customHeight="false" outlineLevel="0" collapsed="false">
      <c r="A5131" s="1" t="n">
        <v>45488.7916666667</v>
      </c>
      <c r="B5131" s="0" t="n">
        <v>2731995127.39129</v>
      </c>
      <c r="C5131" s="0" t="n">
        <v>-7869710720.8647</v>
      </c>
      <c r="D5131" s="0" t="n">
        <v>-3073085650.80881</v>
      </c>
      <c r="E5131" s="0" t="n">
        <v>8879189130.96176</v>
      </c>
      <c r="F5131" s="2" t="n">
        <f aca="false">E5131/149597870</f>
        <v>59.3537135987415</v>
      </c>
      <c r="G5131" s="0" t="n">
        <v>5.284244</v>
      </c>
      <c r="H5131" s="0" t="n">
        <v>-11.739179</v>
      </c>
      <c r="I5131" s="0" t="n">
        <v>-4.539782</v>
      </c>
      <c r="J5131" s="0" t="n">
        <v>13.650684</v>
      </c>
    </row>
    <row r="5132" customFormat="false" ht="14" hidden="false" customHeight="false" outlineLevel="0" collapsed="false">
      <c r="A5132" s="1" t="n">
        <v>45489.7916666667</v>
      </c>
      <c r="B5132" s="0" t="n">
        <v>2732451683.77425</v>
      </c>
      <c r="C5132" s="0" t="n">
        <v>-7870724981.03669</v>
      </c>
      <c r="D5132" s="0" t="n">
        <v>-3073477886.04529</v>
      </c>
      <c r="E5132" s="0" t="n">
        <v>8880364308.25251</v>
      </c>
      <c r="F5132" s="2" t="n">
        <f aca="false">E5132/149597870</f>
        <v>59.3615691737624</v>
      </c>
      <c r="G5132" s="0" t="n">
        <v>5.284191</v>
      </c>
      <c r="H5132" s="0" t="n">
        <v>-11.739065</v>
      </c>
      <c r="I5132" s="0" t="n">
        <v>-4.539738</v>
      </c>
      <c r="J5132" s="0" t="n">
        <v>13.650551</v>
      </c>
    </row>
    <row r="5133" customFormat="false" ht="14" hidden="false" customHeight="false" outlineLevel="0" collapsed="false">
      <c r="A5133" s="1" t="n">
        <v>45490.7916666667</v>
      </c>
      <c r="B5133" s="0" t="n">
        <v>2732908235.52939</v>
      </c>
      <c r="C5133" s="0" t="n">
        <v>-7871739231.38038</v>
      </c>
      <c r="D5133" s="0" t="n">
        <v>-3073870117.48334</v>
      </c>
      <c r="E5133" s="0" t="n">
        <v>8881539475.21681</v>
      </c>
      <c r="F5133" s="2" t="n">
        <f aca="false">E5133/149597870</f>
        <v>59.3694246797552</v>
      </c>
      <c r="G5133" s="0" t="n">
        <v>5.284137</v>
      </c>
      <c r="H5133" s="0" t="n">
        <v>-11.738952</v>
      </c>
      <c r="I5133" s="0" t="n">
        <v>-4.539694</v>
      </c>
      <c r="J5133" s="0" t="n">
        <v>13.650418</v>
      </c>
    </row>
    <row r="5134" customFormat="false" ht="14" hidden="false" customHeight="false" outlineLevel="0" collapsed="false">
      <c r="A5134" s="1" t="n">
        <v>45491.7916666667</v>
      </c>
      <c r="B5134" s="0" t="n">
        <v>2733364782.6599</v>
      </c>
      <c r="C5134" s="0" t="n">
        <v>-7872753471.89548</v>
      </c>
      <c r="D5134" s="0" t="n">
        <v>-3074262345.12267</v>
      </c>
      <c r="E5134" s="0" t="n">
        <v>8882714631.85478</v>
      </c>
      <c r="F5134" s="2" t="n">
        <f aca="false">E5134/149597870</f>
        <v>59.3772801167208</v>
      </c>
      <c r="G5134" s="0" t="n">
        <v>5.284084</v>
      </c>
      <c r="H5134" s="0" t="n">
        <v>-11.738838</v>
      </c>
      <c r="I5134" s="0" t="n">
        <v>-4.53965</v>
      </c>
      <c r="J5134" s="0" t="n">
        <v>13.650285</v>
      </c>
    </row>
    <row r="5135" customFormat="false" ht="14" hidden="false" customHeight="false" outlineLevel="0" collapsed="false">
      <c r="A5135" s="1" t="n">
        <v>45492.7916666667</v>
      </c>
      <c r="B5135" s="0" t="n">
        <v>2733821325.16886</v>
      </c>
      <c r="C5135" s="0" t="n">
        <v>-7873767702.58171</v>
      </c>
      <c r="D5135" s="0" t="n">
        <v>-3074654568.963</v>
      </c>
      <c r="E5135" s="0" t="n">
        <v>8883889778.16653</v>
      </c>
      <c r="F5135" s="2" t="n">
        <f aca="false">E5135/149597870</f>
        <v>59.3851354846599</v>
      </c>
      <c r="G5135" s="0" t="n">
        <v>5.28403</v>
      </c>
      <c r="H5135" s="0" t="n">
        <v>-11.738724</v>
      </c>
      <c r="I5135" s="0" t="n">
        <v>-4.539606</v>
      </c>
      <c r="J5135" s="0" t="n">
        <v>13.650152</v>
      </c>
    </row>
    <row r="5136" customFormat="false" ht="14" hidden="false" customHeight="false" outlineLevel="0" collapsed="false">
      <c r="A5136" s="1" t="n">
        <v>45493.7916666667</v>
      </c>
      <c r="B5136" s="0" t="n">
        <v>2734277863.05926</v>
      </c>
      <c r="C5136" s="0" t="n">
        <v>-7874781923.43878</v>
      </c>
      <c r="D5136" s="0" t="n">
        <v>-3075046789.00404</v>
      </c>
      <c r="E5136" s="0" t="n">
        <v>8885064914.15218</v>
      </c>
      <c r="F5136" s="2" t="n">
        <f aca="false">E5136/149597870</f>
        <v>59.3929907835732</v>
      </c>
      <c r="G5136" s="0" t="n">
        <v>5.283977</v>
      </c>
      <c r="H5136" s="0" t="n">
        <v>-11.73861</v>
      </c>
      <c r="I5136" s="0" t="n">
        <v>-4.539562</v>
      </c>
      <c r="J5136" s="0" t="n">
        <v>13.650019</v>
      </c>
    </row>
    <row r="5137" customFormat="false" ht="14" hidden="false" customHeight="false" outlineLevel="0" collapsed="false">
      <c r="A5137" s="1" t="n">
        <v>45494.7916666667</v>
      </c>
      <c r="B5137" s="0" t="n">
        <v>2734734396.33402</v>
      </c>
      <c r="C5137" s="0" t="n">
        <v>-7875796134.46643</v>
      </c>
      <c r="D5137" s="0" t="n">
        <v>-3075439005.24552</v>
      </c>
      <c r="E5137" s="0" t="n">
        <v>8886240039.8118</v>
      </c>
      <c r="F5137" s="2" t="n">
        <f aca="false">E5137/149597870</f>
        <v>59.4008460134613</v>
      </c>
      <c r="G5137" s="0" t="n">
        <v>5.283923</v>
      </c>
      <c r="H5137" s="0" t="n">
        <v>-11.738497</v>
      </c>
      <c r="I5137" s="0" t="n">
        <v>-4.539518</v>
      </c>
      <c r="J5137" s="0" t="n">
        <v>13.649885</v>
      </c>
    </row>
    <row r="5138" customFormat="false" ht="14" hidden="false" customHeight="false" outlineLevel="0" collapsed="false">
      <c r="A5138" s="1" t="n">
        <v>45495.7916666667</v>
      </c>
      <c r="B5138" s="0" t="n">
        <v>2735190924.99613</v>
      </c>
      <c r="C5138" s="0" t="n">
        <v>-7876810335.66456</v>
      </c>
      <c r="D5138" s="0" t="n">
        <v>-3075831217.68725</v>
      </c>
      <c r="E5138" s="0" t="n">
        <v>8887415155.14565</v>
      </c>
      <c r="F5138" s="2" t="n">
        <f aca="false">E5138/149597870</f>
        <v>59.4087011743259</v>
      </c>
      <c r="G5138" s="0" t="n">
        <v>5.28387</v>
      </c>
      <c r="H5138" s="0" t="n">
        <v>-11.738383</v>
      </c>
      <c r="I5138" s="0" t="n">
        <v>-4.539474</v>
      </c>
      <c r="J5138" s="0" t="n">
        <v>13.649752</v>
      </c>
    </row>
    <row r="5139" customFormat="false" ht="14" hidden="false" customHeight="false" outlineLevel="0" collapsed="false">
      <c r="A5139" s="1" t="n">
        <v>45496.7916666667</v>
      </c>
      <c r="B5139" s="0" t="n">
        <v>2735647449.04858</v>
      </c>
      <c r="C5139" s="0" t="n">
        <v>-7877824527.03308</v>
      </c>
      <c r="D5139" s="0" t="n">
        <v>-3076223426.32911</v>
      </c>
      <c r="E5139" s="0" t="n">
        <v>8888590260.15408</v>
      </c>
      <c r="F5139" s="2" t="n">
        <f aca="false">E5139/149597870</f>
        <v>59.4165562661693</v>
      </c>
      <c r="G5139" s="0" t="n">
        <v>5.283817</v>
      </c>
      <c r="H5139" s="0" t="n">
        <v>-11.738269</v>
      </c>
      <c r="I5139" s="0" t="n">
        <v>-4.53943</v>
      </c>
      <c r="J5139" s="0" t="n">
        <v>13.649619</v>
      </c>
    </row>
    <row r="5140" customFormat="false" ht="14" hidden="false" customHeight="false" outlineLevel="0" collapsed="false">
      <c r="A5140" s="1" t="n">
        <v>45497.7916666667</v>
      </c>
      <c r="B5140" s="0" t="n">
        <v>2736103968.49333</v>
      </c>
      <c r="C5140" s="0" t="n">
        <v>-7878838708.57135</v>
      </c>
      <c r="D5140" s="0" t="n">
        <v>-3076615631.17051</v>
      </c>
      <c r="E5140" s="0" t="n">
        <v>8889765354.83642</v>
      </c>
      <c r="F5140" s="2" t="n">
        <f aca="false">E5140/149597870</f>
        <v>59.4244112889871</v>
      </c>
      <c r="G5140" s="0" t="n">
        <v>5.283763</v>
      </c>
      <c r="H5140" s="0" t="n">
        <v>-11.738155</v>
      </c>
      <c r="I5140" s="0" t="n">
        <v>-4.539386</v>
      </c>
      <c r="J5140" s="0" t="n">
        <v>13.649486</v>
      </c>
    </row>
    <row r="5141" customFormat="false" ht="14" hidden="false" customHeight="false" outlineLevel="0" collapsed="false">
      <c r="A5141" s="1" t="n">
        <v>45498.7916666667</v>
      </c>
      <c r="B5141" s="0" t="n">
        <v>2736560483.33275</v>
      </c>
      <c r="C5141" s="0" t="n">
        <v>-7879852880.27904</v>
      </c>
      <c r="D5141" s="0" t="n">
        <v>-3077007832.21115</v>
      </c>
      <c r="E5141" s="0" t="n">
        <v>8890940439.19253</v>
      </c>
      <c r="F5141" s="2" t="n">
        <f aca="false">E5141/149597870</f>
        <v>59.4322662427783</v>
      </c>
      <c r="G5141" s="0" t="n">
        <v>5.28371</v>
      </c>
      <c r="H5141" s="0" t="n">
        <v>-11.738042</v>
      </c>
      <c r="I5141" s="0" t="n">
        <v>-4.539342</v>
      </c>
      <c r="J5141" s="0" t="n">
        <v>13.649353</v>
      </c>
    </row>
    <row r="5142" customFormat="false" ht="14" hidden="false" customHeight="false" outlineLevel="0" collapsed="false">
      <c r="A5142" s="1" t="n">
        <v>45499.7916666667</v>
      </c>
      <c r="B5142" s="0" t="n">
        <v>2737016993.56908</v>
      </c>
      <c r="C5142" s="0" t="n">
        <v>-7880867042.15585</v>
      </c>
      <c r="D5142" s="0" t="n">
        <v>-3077400029.45068</v>
      </c>
      <c r="E5142" s="0" t="n">
        <v>8892115513.22223</v>
      </c>
      <c r="F5142" s="2" t="n">
        <f aca="false">E5142/149597870</f>
        <v>59.4401211275417</v>
      </c>
      <c r="G5142" s="0" t="n">
        <v>5.283657</v>
      </c>
      <c r="H5142" s="0" t="n">
        <v>-11.737928</v>
      </c>
      <c r="I5142" s="0" t="n">
        <v>-4.539298</v>
      </c>
      <c r="J5142" s="0" t="n">
        <v>13.64922</v>
      </c>
    </row>
    <row r="5143" customFormat="false" ht="14" hidden="false" customHeight="false" outlineLevel="0" collapsed="false">
      <c r="A5143" s="1" t="n">
        <v>45500.7916666667</v>
      </c>
      <c r="B5143" s="0" t="n">
        <v>2737473499.20442</v>
      </c>
      <c r="C5143" s="0" t="n">
        <v>-7881881194.20146</v>
      </c>
      <c r="D5143" s="0" t="n">
        <v>-3077792222.88876</v>
      </c>
      <c r="E5143" s="0" t="n">
        <v>8893290576.92527</v>
      </c>
      <c r="F5143" s="2" t="n">
        <f aca="false">E5143/149597870</f>
        <v>59.4479759432756</v>
      </c>
      <c r="G5143" s="0" t="n">
        <v>5.283603</v>
      </c>
      <c r="H5143" s="0" t="n">
        <v>-11.737814</v>
      </c>
      <c r="I5143" s="0" t="n">
        <v>-4.539254</v>
      </c>
      <c r="J5143" s="0" t="n">
        <v>13.649087</v>
      </c>
    </row>
    <row r="5144" customFormat="false" ht="14" hidden="false" customHeight="false" outlineLevel="0" collapsed="false">
      <c r="A5144" s="1" t="n">
        <v>45501.7916666667</v>
      </c>
      <c r="B5144" s="0" t="n">
        <v>2737930000.24074</v>
      </c>
      <c r="C5144" s="0" t="n">
        <v>-7882895336.41556</v>
      </c>
      <c r="D5144" s="0" t="n">
        <v>-3078184412.52506</v>
      </c>
      <c r="E5144" s="0" t="n">
        <v>8894465630.3014</v>
      </c>
      <c r="F5144" s="2" t="n">
        <f aca="false">E5144/149597870</f>
        <v>59.4558306899784</v>
      </c>
      <c r="G5144" s="0" t="n">
        <v>5.28355</v>
      </c>
      <c r="H5144" s="0" t="n">
        <v>-11.7377</v>
      </c>
      <c r="I5144" s="0" t="n">
        <v>-4.53921</v>
      </c>
      <c r="J5144" s="0" t="n">
        <v>13.648954</v>
      </c>
    </row>
    <row r="5145" customFormat="false" ht="14" hidden="false" customHeight="false" outlineLevel="0" collapsed="false">
      <c r="A5145" s="1" t="n">
        <v>45502.7916666667</v>
      </c>
      <c r="B5145" s="0" t="n">
        <v>2738386496.67985</v>
      </c>
      <c r="C5145" s="0" t="n">
        <v>-7883909468.79784</v>
      </c>
      <c r="D5145" s="0" t="n">
        <v>-3078576598.3592</v>
      </c>
      <c r="E5145" s="0" t="n">
        <v>8895640673.35028</v>
      </c>
      <c r="F5145" s="2" t="n">
        <f aca="false">E5145/149597870</f>
        <v>59.4636853676478</v>
      </c>
      <c r="G5145" s="0" t="n">
        <v>5.283497</v>
      </c>
      <c r="H5145" s="0" t="n">
        <v>-11.737586</v>
      </c>
      <c r="I5145" s="0" t="n">
        <v>-4.539166</v>
      </c>
      <c r="J5145" s="0" t="n">
        <v>13.648821</v>
      </c>
    </row>
    <row r="5146" customFormat="false" ht="14" hidden="false" customHeight="false" outlineLevel="0" collapsed="false">
      <c r="A5146" s="1" t="n">
        <v>45503.7916666667</v>
      </c>
      <c r="B5146" s="0" t="n">
        <v>2738842988.52342</v>
      </c>
      <c r="C5146" s="0" t="n">
        <v>-7884923591.34799</v>
      </c>
      <c r="D5146" s="0" t="n">
        <v>-3078968780.39083</v>
      </c>
      <c r="E5146" s="0" t="n">
        <v>8896815706.07155</v>
      </c>
      <c r="F5146" s="2" t="n">
        <f aca="false">E5146/149597870</f>
        <v>59.4715399762814</v>
      </c>
      <c r="G5146" s="0" t="n">
        <v>5.283444</v>
      </c>
      <c r="H5146" s="0" t="n">
        <v>-11.737473</v>
      </c>
      <c r="I5146" s="0" t="n">
        <v>-4.539122</v>
      </c>
      <c r="J5146" s="0" t="n">
        <v>13.648687</v>
      </c>
    </row>
    <row r="5147" customFormat="false" ht="14" hidden="false" customHeight="false" outlineLevel="0" collapsed="false">
      <c r="A5147" s="1" t="n">
        <v>45504.7916666667</v>
      </c>
      <c r="B5147" s="0" t="n">
        <v>2739299475.77293</v>
      </c>
      <c r="C5147" s="0" t="n">
        <v>-7885937704.06574</v>
      </c>
      <c r="D5147" s="0" t="n">
        <v>-3079360958.61959</v>
      </c>
      <c r="E5147" s="0" t="n">
        <v>8897990728.46483</v>
      </c>
      <c r="F5147" s="2" t="n">
        <f aca="false">E5147/149597870</f>
        <v>59.4793945158767</v>
      </c>
      <c r="G5147" s="0" t="n">
        <v>5.283391</v>
      </c>
      <c r="H5147" s="0" t="n">
        <v>-11.737359</v>
      </c>
      <c r="I5147" s="0" t="n">
        <v>-4.539078</v>
      </c>
      <c r="J5147" s="0" t="n">
        <v>13.648554</v>
      </c>
    </row>
    <row r="5148" customFormat="false" ht="14" hidden="false" customHeight="false" outlineLevel="0" collapsed="false">
      <c r="A5148" s="1" t="n">
        <v>45505.7916666667</v>
      </c>
      <c r="B5148" s="0" t="n">
        <v>2739755958.42949</v>
      </c>
      <c r="C5148" s="0" t="n">
        <v>-7886951806.95086</v>
      </c>
      <c r="D5148" s="0" t="n">
        <v>-3079753133.04512</v>
      </c>
      <c r="E5148" s="0" t="n">
        <v>8899165740.52965</v>
      </c>
      <c r="F5148" s="2" t="n">
        <f aca="false">E5148/149597870</f>
        <v>59.4872489864304</v>
      </c>
      <c r="G5148" s="0" t="n">
        <v>5.283338</v>
      </c>
      <c r="H5148" s="0" t="n">
        <v>-11.737245</v>
      </c>
      <c r="I5148" s="0" t="n">
        <v>-4.539034</v>
      </c>
      <c r="J5148" s="0" t="n">
        <v>13.648421</v>
      </c>
    </row>
    <row r="5149" customFormat="false" ht="14" hidden="false" customHeight="false" outlineLevel="0" collapsed="false">
      <c r="A5149" s="1" t="n">
        <v>45506.7916666667</v>
      </c>
      <c r="B5149" s="0" t="n">
        <v>2740212436.4939</v>
      </c>
      <c r="C5149" s="0" t="n">
        <v>-7887965900.00318</v>
      </c>
      <c r="D5149" s="0" t="n">
        <v>-3080145303.66704</v>
      </c>
      <c r="E5149" s="0" t="n">
        <v>8900340742.26548</v>
      </c>
      <c r="F5149" s="2" t="n">
        <f aca="false">E5149/149597870</f>
        <v>59.4951033879391</v>
      </c>
      <c r="G5149" s="0" t="n">
        <v>5.283284</v>
      </c>
      <c r="H5149" s="0" t="n">
        <v>-11.737131</v>
      </c>
      <c r="I5149" s="0" t="n">
        <v>-4.53899</v>
      </c>
      <c r="J5149" s="0" t="n">
        <v>13.648288</v>
      </c>
    </row>
    <row r="5150" customFormat="false" ht="14" hidden="false" customHeight="false" outlineLevel="0" collapsed="false">
      <c r="A5150" s="1" t="n">
        <v>45507.7916666667</v>
      </c>
      <c r="B5150" s="0" t="n">
        <v>2740668909.96783</v>
      </c>
      <c r="C5150" s="0" t="n">
        <v>-7888979983.22235</v>
      </c>
      <c r="D5150" s="0" t="n">
        <v>-3080537470.48499</v>
      </c>
      <c r="E5150" s="0" t="n">
        <v>8901515733.67195</v>
      </c>
      <c r="F5150" s="2" t="n">
        <f aca="false">E5150/149597870</f>
        <v>59.5029577204004</v>
      </c>
      <c r="G5150" s="0" t="n">
        <v>5.283231</v>
      </c>
      <c r="H5150" s="0" t="n">
        <v>-11.737017</v>
      </c>
      <c r="I5150" s="0" t="n">
        <v>-4.538946</v>
      </c>
      <c r="J5150" s="0" t="n">
        <v>13.648155</v>
      </c>
    </row>
    <row r="5151" customFormat="false" ht="14" hidden="false" customHeight="false" outlineLevel="0" collapsed="false">
      <c r="A5151" s="1" t="n">
        <v>45508.7916666667</v>
      </c>
      <c r="B5151" s="0" t="n">
        <v>2741125378.85216</v>
      </c>
      <c r="C5151" s="0" t="n">
        <v>-7889994056.60817</v>
      </c>
      <c r="D5151" s="0" t="n">
        <v>-3080929633.4986</v>
      </c>
      <c r="E5151" s="0" t="n">
        <v>8902690714.74852</v>
      </c>
      <c r="F5151" s="2" t="n">
        <f aca="false">E5151/149597870</f>
        <v>59.5108119838105</v>
      </c>
      <c r="G5151" s="0" t="n">
        <v>5.283178</v>
      </c>
      <c r="H5151" s="0" t="n">
        <v>-11.736904</v>
      </c>
      <c r="I5151" s="0" t="n">
        <v>-4.538902</v>
      </c>
      <c r="J5151" s="0" t="n">
        <v>13.648022</v>
      </c>
    </row>
    <row r="5152" customFormat="false" ht="14" hidden="false" customHeight="false" outlineLevel="0" collapsed="false">
      <c r="A5152" s="1" t="n">
        <v>45509.7916666667</v>
      </c>
      <c r="B5152" s="0" t="n">
        <v>2741581843.14757</v>
      </c>
      <c r="C5152" s="0" t="n">
        <v>-7891008120.16052</v>
      </c>
      <c r="D5152" s="0" t="n">
        <v>-3081321792.70755</v>
      </c>
      <c r="E5152" s="0" t="n">
        <v>8903865685.49471</v>
      </c>
      <c r="F5152" s="2" t="n">
        <f aca="false">E5152/149597870</f>
        <v>59.5186661781663</v>
      </c>
      <c r="G5152" s="0" t="n">
        <v>5.283125</v>
      </c>
      <c r="H5152" s="0" t="n">
        <v>-11.73679</v>
      </c>
      <c r="I5152" s="0" t="n">
        <v>-4.538858</v>
      </c>
      <c r="J5152" s="0" t="n">
        <v>13.647889</v>
      </c>
    </row>
    <row r="5153" customFormat="false" ht="14" hidden="false" customHeight="false" outlineLevel="0" collapsed="false">
      <c r="A5153" s="1" t="n">
        <v>45510.7916666667</v>
      </c>
      <c r="B5153" s="0" t="n">
        <v>2742038302.85452</v>
      </c>
      <c r="C5153" s="0" t="n">
        <v>-7892022173.87931</v>
      </c>
      <c r="D5153" s="0" t="n">
        <v>-3081713948.11148</v>
      </c>
      <c r="E5153" s="0" t="n">
        <v>8905040645.90998</v>
      </c>
      <c r="F5153" s="2" t="n">
        <f aca="false">E5153/149597870</f>
        <v>59.5265203034641</v>
      </c>
      <c r="G5153" s="0" t="n">
        <v>5.283072</v>
      </c>
      <c r="H5153" s="0" t="n">
        <v>-11.736676</v>
      </c>
      <c r="I5153" s="0" t="n">
        <v>-4.538814</v>
      </c>
      <c r="J5153" s="0" t="n">
        <v>13.647756</v>
      </c>
    </row>
    <row r="5154" customFormat="false" ht="14" hidden="false" customHeight="false" outlineLevel="0" collapsed="false">
      <c r="A5154" s="1" t="n">
        <v>45511.7916666667</v>
      </c>
      <c r="B5154" s="0" t="n">
        <v>2742494757.97329</v>
      </c>
      <c r="C5154" s="0" t="n">
        <v>-7893036217.76454</v>
      </c>
      <c r="D5154" s="0" t="n">
        <v>-3082106099.71008</v>
      </c>
      <c r="E5154" s="0" t="n">
        <v>8906215595.99384</v>
      </c>
      <c r="F5154" s="2" t="n">
        <f aca="false">E5154/149597870</f>
        <v>59.5343743597007</v>
      </c>
      <c r="G5154" s="0" t="n">
        <v>5.283019</v>
      </c>
      <c r="H5154" s="0" t="n">
        <v>-11.736562</v>
      </c>
      <c r="I5154" s="0" t="n">
        <v>-4.53877</v>
      </c>
      <c r="J5154" s="0" t="n">
        <v>13.647623</v>
      </c>
    </row>
    <row r="5155" customFormat="false" ht="14" hidden="false" customHeight="false" outlineLevel="0" collapsed="false">
      <c r="A5155" s="1" t="n">
        <v>45512.7916666667</v>
      </c>
      <c r="B5155" s="0" t="n">
        <v>2742951208.50391</v>
      </c>
      <c r="C5155" s="0" t="n">
        <v>-7894050251.81628</v>
      </c>
      <c r="D5155" s="0" t="n">
        <v>-3082498247.50307</v>
      </c>
      <c r="E5155" s="0" t="n">
        <v>8907390535.74577</v>
      </c>
      <c r="F5155" s="2" t="n">
        <f aca="false">E5155/149597870</f>
        <v>59.5422283468727</v>
      </c>
      <c r="G5155" s="0" t="n">
        <v>5.282966</v>
      </c>
      <c r="H5155" s="0" t="n">
        <v>-11.736448</v>
      </c>
      <c r="I5155" s="0" t="n">
        <v>-4.538726</v>
      </c>
      <c r="J5155" s="0" t="n">
        <v>13.64749</v>
      </c>
    </row>
    <row r="5156" customFormat="false" ht="14" hidden="false" customHeight="false" outlineLevel="0" collapsed="false">
      <c r="A5156" s="1" t="n">
        <v>45513.7916666667</v>
      </c>
      <c r="B5156" s="0" t="n">
        <v>2743407654.44621</v>
      </c>
      <c r="C5156" s="0" t="n">
        <v>-7895064276.03472</v>
      </c>
      <c r="D5156" s="0" t="n">
        <v>-3082890391.49019</v>
      </c>
      <c r="E5156" s="0" t="n">
        <v>8908565465.16532</v>
      </c>
      <c r="F5156" s="2" t="n">
        <f aca="false">E5156/149597870</f>
        <v>59.5500822649769</v>
      </c>
      <c r="G5156" s="0" t="n">
        <v>5.282913</v>
      </c>
      <c r="H5156" s="0" t="n">
        <v>-11.736335</v>
      </c>
      <c r="I5156" s="0" t="n">
        <v>-4.538682</v>
      </c>
      <c r="J5156" s="0" t="n">
        <v>13.647357</v>
      </c>
    </row>
    <row r="5157" customFormat="false" ht="14" hidden="false" customHeight="false" outlineLevel="0" collapsed="false">
      <c r="A5157" s="1" t="n">
        <v>45514.7916666667</v>
      </c>
      <c r="B5157" s="0" t="n">
        <v>2743864095.7998</v>
      </c>
      <c r="C5157" s="0" t="n">
        <v>-7896078290.42012</v>
      </c>
      <c r="D5157" s="0" t="n">
        <v>-3083282531.6712</v>
      </c>
      <c r="E5157" s="0" t="n">
        <v>8909740384.25206</v>
      </c>
      <c r="F5157" s="2" t="n">
        <f aca="false">E5157/149597870</f>
        <v>59.5579361140106</v>
      </c>
      <c r="G5157" s="0" t="n">
        <v>5.282859</v>
      </c>
      <c r="H5157" s="0" t="n">
        <v>-11.736221</v>
      </c>
      <c r="I5157" s="0" t="n">
        <v>-4.538637</v>
      </c>
      <c r="J5157" s="0" t="n">
        <v>13.647224</v>
      </c>
    </row>
    <row r="5158" customFormat="false" ht="14" hidden="false" customHeight="false" outlineLevel="0" collapsed="false">
      <c r="A5158" s="1" t="n">
        <v>45515.7916666667</v>
      </c>
      <c r="B5158" s="0" t="n">
        <v>2744320532.56431</v>
      </c>
      <c r="C5158" s="0" t="n">
        <v>-7897092294.97388</v>
      </c>
      <c r="D5158" s="0" t="n">
        <v>-3083674668.04649</v>
      </c>
      <c r="E5158" s="0" t="n">
        <v>8910915293.00674</v>
      </c>
      <c r="F5158" s="2" t="n">
        <f aca="false">E5158/149597870</f>
        <v>59.5657898939787</v>
      </c>
      <c r="G5158" s="0" t="n">
        <v>5.282806</v>
      </c>
      <c r="H5158" s="0" t="n">
        <v>-11.736107</v>
      </c>
      <c r="I5158" s="0" t="n">
        <v>-4.538593</v>
      </c>
      <c r="J5158" s="0" t="n">
        <v>13.64709</v>
      </c>
    </row>
    <row r="5159" customFormat="false" ht="14" hidden="false" customHeight="false" outlineLevel="0" collapsed="false">
      <c r="A5159" s="1" t="n">
        <v>45516.7916666667</v>
      </c>
      <c r="B5159" s="0" t="n">
        <v>2744776964.73929</v>
      </c>
      <c r="C5159" s="0" t="n">
        <v>-7898106289.69797</v>
      </c>
      <c r="D5159" s="0" t="n">
        <v>-3084066800.61673</v>
      </c>
      <c r="E5159" s="0" t="n">
        <v>8912090191.43076</v>
      </c>
      <c r="F5159" s="2" t="n">
        <f aca="false">E5159/149597870</f>
        <v>59.5736436048906</v>
      </c>
      <c r="G5159" s="0" t="n">
        <v>5.282753</v>
      </c>
      <c r="H5159" s="0" t="n">
        <v>-11.735993</v>
      </c>
      <c r="I5159" s="0" t="n">
        <v>-4.538549</v>
      </c>
      <c r="J5159" s="0" t="n">
        <v>13.646957</v>
      </c>
    </row>
    <row r="5160" customFormat="false" ht="14" hidden="false" customHeight="false" outlineLevel="0" collapsed="false">
      <c r="A5160" s="1" t="n">
        <v>45517.7916666667</v>
      </c>
      <c r="B5160" s="0" t="n">
        <v>2745233392.32292</v>
      </c>
      <c r="C5160" s="0" t="n">
        <v>-7899120274.59031</v>
      </c>
      <c r="D5160" s="0" t="n">
        <v>-3084458929.3803</v>
      </c>
      <c r="E5160" s="0" t="n">
        <v>8913265079.52066</v>
      </c>
      <c r="F5160" s="2" t="n">
        <f aca="false">E5160/149597870</f>
        <v>59.5814972467232</v>
      </c>
      <c r="G5160" s="0" t="n">
        <v>5.2827</v>
      </c>
      <c r="H5160" s="0" t="n">
        <v>-11.735879</v>
      </c>
      <c r="I5160" s="0" t="n">
        <v>-4.538505</v>
      </c>
      <c r="J5160" s="0" t="n">
        <v>13.646824</v>
      </c>
    </row>
    <row r="5161" customFormat="false" ht="14" hidden="false" customHeight="false" outlineLevel="0" collapsed="false">
      <c r="A5161" s="1" t="n">
        <v>45518.7916666667</v>
      </c>
      <c r="B5161" s="0" t="n">
        <v>2745689815.31384</v>
      </c>
      <c r="C5161" s="0" t="n">
        <v>-7900134249.65149</v>
      </c>
      <c r="D5161" s="0" t="n">
        <v>-3084851054.33703</v>
      </c>
      <c r="E5161" s="0" t="n">
        <v>8914439957.276</v>
      </c>
      <c r="F5161" s="2" t="n">
        <f aca="false">E5161/149597870</f>
        <v>59.5893508194736</v>
      </c>
      <c r="G5161" s="0" t="n">
        <v>5.282647</v>
      </c>
      <c r="H5161" s="0" t="n">
        <v>-11.735766</v>
      </c>
      <c r="I5161" s="0" t="n">
        <v>-4.538461</v>
      </c>
      <c r="J5161" s="0" t="n">
        <v>13.646691</v>
      </c>
    </row>
    <row r="5162" customFormat="false" ht="14" hidden="false" customHeight="false" outlineLevel="0" collapsed="false">
      <c r="A5162" s="1" t="n">
        <v>45519.7916666667</v>
      </c>
      <c r="B5162" s="0" t="n">
        <v>2746146233.71048</v>
      </c>
      <c r="C5162" s="0" t="n">
        <v>-7901148214.88233</v>
      </c>
      <c r="D5162" s="0" t="n">
        <v>-3085243175.48687</v>
      </c>
      <c r="E5162" s="0" t="n">
        <v>8915614824.69654</v>
      </c>
      <c r="F5162" s="2" t="n">
        <f aca="false">E5162/149597870</f>
        <v>59.59720432314</v>
      </c>
      <c r="G5162" s="0" t="n">
        <v>5.282594</v>
      </c>
      <c r="H5162" s="0" t="n">
        <v>-11.735652</v>
      </c>
      <c r="I5162" s="0" t="n">
        <v>-4.538417</v>
      </c>
      <c r="J5162" s="0" t="n">
        <v>13.646558</v>
      </c>
    </row>
    <row r="5163" customFormat="false" ht="14" hidden="false" customHeight="false" outlineLevel="0" collapsed="false">
      <c r="A5163" s="1" t="n">
        <v>45520.7916666667</v>
      </c>
      <c r="B5163" s="0" t="n">
        <v>2746602647.51111</v>
      </c>
      <c r="C5163" s="0" t="n">
        <v>-7902162170.28388</v>
      </c>
      <c r="D5163" s="0" t="n">
        <v>-3085635292.82988</v>
      </c>
      <c r="E5163" s="0" t="n">
        <v>8916789681.78223</v>
      </c>
      <c r="F5163" s="2" t="n">
        <f aca="false">E5163/149597870</f>
        <v>59.6050577577223</v>
      </c>
      <c r="G5163" s="0" t="n">
        <v>5.282541</v>
      </c>
      <c r="H5163" s="0" t="n">
        <v>-11.735538</v>
      </c>
      <c r="I5163" s="0" t="n">
        <v>-4.538373</v>
      </c>
      <c r="J5163" s="0" t="n">
        <v>13.646425</v>
      </c>
    </row>
    <row r="5164" customFormat="false" ht="14" hidden="false" customHeight="false" outlineLevel="0" collapsed="false">
      <c r="A5164" s="1" t="n">
        <v>45521.7916666667</v>
      </c>
      <c r="B5164" s="0" t="n">
        <v>2747059056.7138</v>
      </c>
      <c r="C5164" s="0" t="n">
        <v>-7903176115.8575</v>
      </c>
      <c r="D5164" s="0" t="n">
        <v>-3086027406.36624</v>
      </c>
      <c r="E5164" s="0" t="n">
        <v>8917964528.53326</v>
      </c>
      <c r="F5164" s="2" t="n">
        <f aca="false">E5164/149597870</f>
        <v>59.6129111232216</v>
      </c>
      <c r="G5164" s="0" t="n">
        <v>5.282487</v>
      </c>
      <c r="H5164" s="0" t="n">
        <v>-11.735424</v>
      </c>
      <c r="I5164" s="0" t="n">
        <v>-4.538329</v>
      </c>
      <c r="J5164" s="0" t="n">
        <v>13.646292</v>
      </c>
    </row>
    <row r="5165" customFormat="false" ht="14" hidden="false" customHeight="false" outlineLevel="0" collapsed="false">
      <c r="A5165" s="1" t="n">
        <v>45522.7916666667</v>
      </c>
      <c r="B5165" s="0" t="n">
        <v>2747515461.31648</v>
      </c>
      <c r="C5165" s="0" t="n">
        <v>-7904190051.60484</v>
      </c>
      <c r="D5165" s="0" t="n">
        <v>-3086419516.0963</v>
      </c>
      <c r="E5165" s="0" t="n">
        <v>8919139364.95009</v>
      </c>
      <c r="F5165" s="2" t="n">
        <f aca="false">E5165/149597870</f>
        <v>59.6207644196411</v>
      </c>
      <c r="G5165" s="0" t="n">
        <v>5.282434</v>
      </c>
      <c r="H5165" s="0" t="n">
        <v>-11.735311</v>
      </c>
      <c r="I5165" s="0" t="n">
        <v>-4.538285</v>
      </c>
      <c r="J5165" s="0" t="n">
        <v>13.646159</v>
      </c>
    </row>
    <row r="5166" customFormat="false" ht="14" hidden="false" customHeight="false" outlineLevel="0" collapsed="false">
      <c r="A5166" s="1" t="n">
        <v>45523.7916666667</v>
      </c>
      <c r="B5166" s="0" t="n">
        <v>2747971861.31694</v>
      </c>
      <c r="C5166" s="0" t="n">
        <v>-7905203977.52788</v>
      </c>
      <c r="D5166" s="0" t="n">
        <v>-3086811622.02055</v>
      </c>
      <c r="E5166" s="0" t="n">
        <v>8920314191.03349</v>
      </c>
      <c r="F5166" s="2" t="n">
        <f aca="false">E5166/149597870</f>
        <v>59.6286176469858</v>
      </c>
      <c r="G5166" s="0" t="n">
        <v>5.282381</v>
      </c>
      <c r="H5166" s="0" t="n">
        <v>-11.735197</v>
      </c>
      <c r="I5166" s="0" t="n">
        <v>-4.538241</v>
      </c>
      <c r="J5166" s="0" t="n">
        <v>13.646026</v>
      </c>
    </row>
    <row r="5167" customFormat="false" ht="14" hidden="false" customHeight="false" outlineLevel="0" collapsed="false">
      <c r="A5167" s="1" t="n">
        <v>45524.7916666667</v>
      </c>
      <c r="B5167" s="0" t="n">
        <v>2748428256.71287</v>
      </c>
      <c r="C5167" s="0" t="n">
        <v>-7906217893.62897</v>
      </c>
      <c r="D5167" s="0" t="n">
        <v>-3087203724.13966</v>
      </c>
      <c r="E5167" s="0" t="n">
        <v>8921489006.7846</v>
      </c>
      <c r="F5167" s="2" t="n">
        <f aca="false">E5167/149597870</f>
        <v>59.6364708052635</v>
      </c>
      <c r="G5167" s="0" t="n">
        <v>5.282328</v>
      </c>
      <c r="H5167" s="0" t="n">
        <v>-11.735083</v>
      </c>
      <c r="I5167" s="0" t="n">
        <v>-4.538197</v>
      </c>
      <c r="J5167" s="0" t="n">
        <v>13.645893</v>
      </c>
    </row>
    <row r="5168" customFormat="false" ht="14" hidden="false" customHeight="false" outlineLevel="0" collapsed="false">
      <c r="A5168" s="1" t="n">
        <v>45525.7916666667</v>
      </c>
      <c r="B5168" s="0" t="n">
        <v>2748884647.50437</v>
      </c>
      <c r="C5168" s="0" t="n">
        <v>-7907231799.90942</v>
      </c>
      <c r="D5168" s="0" t="n">
        <v>-3087595822.45401</v>
      </c>
      <c r="E5168" s="0" t="n">
        <v>8922663812.20426</v>
      </c>
      <c r="F5168" s="2" t="n">
        <f aca="false">E5168/149597870</f>
        <v>59.6443238944797</v>
      </c>
      <c r="G5168" s="0" t="n">
        <v>5.282274</v>
      </c>
      <c r="H5168" s="0" t="n">
        <v>-11.73497</v>
      </c>
      <c r="I5168" s="0" t="n">
        <v>-4.538153</v>
      </c>
      <c r="J5168" s="0" t="n">
        <v>13.64576</v>
      </c>
    </row>
    <row r="5169" customFormat="false" ht="14" hidden="false" customHeight="false" outlineLevel="0" collapsed="false">
      <c r="A5169" s="1" t="n">
        <v>45526.7916666667</v>
      </c>
      <c r="B5169" s="0" t="n">
        <v>2749341033.69278</v>
      </c>
      <c r="C5169" s="0" t="n">
        <v>-7908245696.37026</v>
      </c>
      <c r="D5169" s="0" t="n">
        <v>-3087987916.96393</v>
      </c>
      <c r="E5169" s="0" t="n">
        <v>8923838607.29344</v>
      </c>
      <c r="F5169" s="2" t="n">
        <f aca="false">E5169/149597870</f>
        <v>59.6521769146408</v>
      </c>
      <c r="G5169" s="0" t="n">
        <v>5.282221</v>
      </c>
      <c r="H5169" s="0" t="n">
        <v>-11.734856</v>
      </c>
      <c r="I5169" s="0" t="n">
        <v>-4.538109</v>
      </c>
      <c r="J5169" s="0" t="n">
        <v>13.645627</v>
      </c>
    </row>
    <row r="5170" customFormat="false" ht="14" hidden="false" customHeight="false" outlineLevel="0" collapsed="false">
      <c r="A5170" s="1" t="n">
        <v>45527.7916666667</v>
      </c>
      <c r="B5170" s="0" t="n">
        <v>2749797415.26837</v>
      </c>
      <c r="C5170" s="0" t="n">
        <v>-7909259583.01902</v>
      </c>
      <c r="D5170" s="0" t="n">
        <v>-3088380007.67211</v>
      </c>
      <c r="E5170" s="0" t="n">
        <v>8925013392.05627</v>
      </c>
      <c r="F5170" s="2" t="n">
        <f aca="false">E5170/149597870</f>
        <v>59.6600298657746</v>
      </c>
      <c r="G5170" s="0" t="n">
        <v>5.282167</v>
      </c>
      <c r="H5170" s="0" t="n">
        <v>-11.734742</v>
      </c>
      <c r="I5170" s="0" t="n">
        <v>-4.538065</v>
      </c>
      <c r="J5170" s="0" t="n">
        <v>13.645494</v>
      </c>
    </row>
    <row r="5171" customFormat="false" ht="14" hidden="false" customHeight="false" outlineLevel="0" collapsed="false">
      <c r="A5171" s="1" t="n">
        <v>45528.7916666667</v>
      </c>
      <c r="B5171" s="0" t="n">
        <v>2750253792.22801</v>
      </c>
      <c r="C5171" s="0" t="n">
        <v>-7910273459.86001</v>
      </c>
      <c r="D5171" s="0" t="n">
        <v>-3088772094.58016</v>
      </c>
      <c r="E5171" s="0" t="n">
        <v>8926188166.49567</v>
      </c>
      <c r="F5171" s="2" t="n">
        <f aca="false">E5171/149597870</f>
        <v>59.6678827479006</v>
      </c>
      <c r="G5171" s="0" t="n">
        <v>5.282114</v>
      </c>
      <c r="H5171" s="0" t="n">
        <v>-11.734629</v>
      </c>
      <c r="I5171" s="0" t="n">
        <v>-4.538021</v>
      </c>
      <c r="J5171" s="0" t="n">
        <v>13.645361</v>
      </c>
    </row>
    <row r="5172" customFormat="false" ht="14" hidden="false" customHeight="false" outlineLevel="0" collapsed="false">
      <c r="A5172" s="1" t="n">
        <v>45529.7916666667</v>
      </c>
      <c r="B5172" s="0" t="n">
        <v>2750710164.56868</v>
      </c>
      <c r="C5172" s="0" t="n">
        <v>-7911287326.8979</v>
      </c>
      <c r="D5172" s="0" t="n">
        <v>-3089164177.68992</v>
      </c>
      <c r="E5172" s="0" t="n">
        <v>8927362930.61504</v>
      </c>
      <c r="F5172" s="2" t="n">
        <f aca="false">E5172/149597870</f>
        <v>59.6757355610413</v>
      </c>
      <c r="G5172" s="0" t="n">
        <v>5.28206</v>
      </c>
      <c r="H5172" s="0" t="n">
        <v>-11.734515</v>
      </c>
      <c r="I5172" s="0" t="n">
        <v>-4.537977</v>
      </c>
      <c r="J5172" s="0" t="n">
        <v>13.645228</v>
      </c>
    </row>
    <row r="5173" customFormat="false" ht="14" hidden="false" customHeight="false" outlineLevel="0" collapsed="false">
      <c r="A5173" s="1" t="n">
        <v>45530.7916666667</v>
      </c>
      <c r="B5173" s="0" t="n">
        <v>2751166532.28759</v>
      </c>
      <c r="C5173" s="0" t="n">
        <v>-7912301184.13771</v>
      </c>
      <c r="D5173" s="0" t="n">
        <v>-3089556257.00341</v>
      </c>
      <c r="E5173" s="0" t="n">
        <v>8928537684.41816</v>
      </c>
      <c r="F5173" s="2" t="n">
        <f aca="false">E5173/149597870</f>
        <v>59.6835883052223</v>
      </c>
      <c r="G5173" s="0" t="n">
        <v>5.282007</v>
      </c>
      <c r="H5173" s="0" t="n">
        <v>-11.734402</v>
      </c>
      <c r="I5173" s="0" t="n">
        <v>-4.537933</v>
      </c>
      <c r="J5173" s="0" t="n">
        <v>13.645095</v>
      </c>
    </row>
    <row r="5174" customFormat="false" ht="14" hidden="false" customHeight="false" outlineLevel="0" collapsed="false">
      <c r="A5174" s="1" t="n">
        <v>45531.7916666667</v>
      </c>
      <c r="B5174" s="0" t="n">
        <v>2751622895.38223</v>
      </c>
      <c r="C5174" s="0" t="n">
        <v>-7913315031.58477</v>
      </c>
      <c r="D5174" s="0" t="n">
        <v>-3089948332.52286</v>
      </c>
      <c r="E5174" s="0" t="n">
        <v>8929712427.90931</v>
      </c>
      <c r="F5174" s="2" t="n">
        <f aca="false">E5174/149597870</f>
        <v>59.6914409804719</v>
      </c>
      <c r="G5174" s="0" t="n">
        <v>5.281953</v>
      </c>
      <c r="H5174" s="0" t="n">
        <v>-11.734289</v>
      </c>
      <c r="I5174" s="0" t="n">
        <v>-4.537889</v>
      </c>
      <c r="J5174" s="0" t="n">
        <v>13.644962</v>
      </c>
    </row>
    <row r="5175" customFormat="false" ht="14" hidden="false" customHeight="false" outlineLevel="0" collapsed="false">
      <c r="A5175" s="1" t="n">
        <v>45532.7916666667</v>
      </c>
      <c r="B5175" s="0" t="n">
        <v>2752079253.85047</v>
      </c>
      <c r="C5175" s="0" t="n">
        <v>-7914328869.2447</v>
      </c>
      <c r="D5175" s="0" t="n">
        <v>-3090340404.25067</v>
      </c>
      <c r="E5175" s="0" t="n">
        <v>8930887161.09315</v>
      </c>
      <c r="F5175" s="2" t="n">
        <f aca="false">E5175/149597870</f>
        <v>59.6992935868215</v>
      </c>
      <c r="G5175" s="0" t="n">
        <v>5.2819</v>
      </c>
      <c r="H5175" s="0" t="n">
        <v>-11.734175</v>
      </c>
      <c r="I5175" s="0" t="n">
        <v>-4.537845</v>
      </c>
      <c r="J5175" s="0" t="n">
        <v>13.64483</v>
      </c>
    </row>
    <row r="5176" customFormat="false" ht="14" hidden="false" customHeight="false" outlineLevel="0" collapsed="false">
      <c r="A5176" s="1" t="n">
        <v>45533.7916666667</v>
      </c>
      <c r="B5176" s="0" t="n">
        <v>2752535607.6906</v>
      </c>
      <c r="C5176" s="0" t="n">
        <v>-7915342697.12334</v>
      </c>
      <c r="D5176" s="0" t="n">
        <v>-3090732472.18943</v>
      </c>
      <c r="E5176" s="0" t="n">
        <v>8932061883.97476</v>
      </c>
      <c r="F5176" s="2" t="n">
        <f aca="false">E5176/149597870</f>
        <v>59.7071461243048</v>
      </c>
      <c r="G5176" s="0" t="n">
        <v>5.281846</v>
      </c>
      <c r="H5176" s="0" t="n">
        <v>-11.734062</v>
      </c>
      <c r="I5176" s="0" t="n">
        <v>-4.537801</v>
      </c>
      <c r="J5176" s="0" t="n">
        <v>13.644697</v>
      </c>
    </row>
    <row r="5177" customFormat="false" ht="14" hidden="false" customHeight="false" outlineLevel="0" collapsed="false">
      <c r="A5177" s="1" t="n">
        <v>45534.7916666667</v>
      </c>
      <c r="B5177" s="0" t="n">
        <v>2752991956.90141</v>
      </c>
      <c r="C5177" s="0" t="n">
        <v>-7916356515.2268</v>
      </c>
      <c r="D5177" s="0" t="n">
        <v>-3091124536.34187</v>
      </c>
      <c r="E5177" s="0" t="n">
        <v>8933236596.55963</v>
      </c>
      <c r="F5177" s="2" t="n">
        <f aca="false">E5177/149597870</f>
        <v>59.7149985929588</v>
      </c>
      <c r="G5177" s="0" t="n">
        <v>5.281793</v>
      </c>
      <c r="H5177" s="0" t="n">
        <v>-11.733949</v>
      </c>
      <c r="I5177" s="0" t="n">
        <v>-4.537758</v>
      </c>
      <c r="J5177" s="0" t="n">
        <v>13.644565</v>
      </c>
    </row>
    <row r="5178" customFormat="false" ht="14" hidden="false" customHeight="false" outlineLevel="0" collapsed="false">
      <c r="A5178" s="1" t="n">
        <v>45535.7916666667</v>
      </c>
      <c r="B5178" s="0" t="n">
        <v>2753448301.4781</v>
      </c>
      <c r="C5178" s="0" t="n">
        <v>-7917370323.55905</v>
      </c>
      <c r="D5178" s="0" t="n">
        <v>-3091516596.70924</v>
      </c>
      <c r="E5178" s="0" t="n">
        <v>8934411298.8498</v>
      </c>
      <c r="F5178" s="2" t="n">
        <f aca="false">E5178/149597870</f>
        <v>59.7228509927969</v>
      </c>
      <c r="G5178" s="0" t="n">
        <v>5.281739</v>
      </c>
      <c r="H5178" s="0" t="n">
        <v>-11.733836</v>
      </c>
      <c r="I5178" s="0" t="n">
        <v>-4.537714</v>
      </c>
      <c r="J5178" s="0" t="n">
        <v>13.644432</v>
      </c>
    </row>
    <row r="5179" customFormat="false" ht="14" hidden="false" customHeight="false" outlineLevel="0" collapsed="false">
      <c r="A5179" s="1" t="n">
        <v>45536.7916666667</v>
      </c>
      <c r="B5179" s="0" t="n">
        <v>2753904641.41438</v>
      </c>
      <c r="C5179" s="0" t="n">
        <v>-7918384122.12313</v>
      </c>
      <c r="D5179" s="0" t="n">
        <v>-3091908653.2921</v>
      </c>
      <c r="E5179" s="0" t="n">
        <v>8935585990.8457</v>
      </c>
      <c r="F5179" s="2" t="n">
        <f aca="false">E5179/149597870</f>
        <v>59.7307033238221</v>
      </c>
      <c r="G5179" s="0" t="n">
        <v>5.281686</v>
      </c>
      <c r="H5179" s="0" t="n">
        <v>-11.733723</v>
      </c>
      <c r="I5179" s="0" t="n">
        <v>-4.53767</v>
      </c>
      <c r="J5179" s="0" t="n">
        <v>13.6443</v>
      </c>
    </row>
    <row r="5180" customFormat="false" ht="14" hidden="false" customHeight="false" outlineLevel="0" collapsed="false">
      <c r="A5180" s="1" t="n">
        <v>45537.7916666667</v>
      </c>
      <c r="B5180" s="0" t="n">
        <v>2754360976.72276</v>
      </c>
      <c r="C5180" s="0" t="n">
        <v>-7919397910.93189</v>
      </c>
      <c r="D5180" s="0" t="n">
        <v>-3092300706.09823</v>
      </c>
      <c r="E5180" s="0" t="n">
        <v>8936760672.56481</v>
      </c>
      <c r="F5180" s="2" t="n">
        <f aca="false">E5180/149597870</f>
        <v>59.7385555861511</v>
      </c>
      <c r="G5180" s="0" t="n">
        <v>5.281632</v>
      </c>
      <c r="H5180" s="0" t="n">
        <v>-11.73361</v>
      </c>
      <c r="I5180" s="0" t="n">
        <v>-4.537626</v>
      </c>
      <c r="J5180" s="0" t="n">
        <v>13.644167</v>
      </c>
    </row>
    <row r="5181" customFormat="false" ht="14" hidden="false" customHeight="false" outlineLevel="0" collapsed="false">
      <c r="A5181" s="1" t="n">
        <v>45538.7916666667</v>
      </c>
      <c r="B5181" s="0" t="n">
        <v>2754817307.40561</v>
      </c>
      <c r="C5181" s="0" t="n">
        <v>-7920411689.9924</v>
      </c>
      <c r="D5181" s="0" t="n">
        <v>-3092692755.13122</v>
      </c>
      <c r="E5181" s="0" t="n">
        <v>8937935344.01491</v>
      </c>
      <c r="F5181" s="2" t="n">
        <f aca="false">E5181/149597870</f>
        <v>59.7464077798361</v>
      </c>
      <c r="G5181" s="0" t="n">
        <v>5.281578</v>
      </c>
      <c r="H5181" s="0" t="n">
        <v>-11.733498</v>
      </c>
      <c r="I5181" s="0" t="n">
        <v>-4.537583</v>
      </c>
      <c r="J5181" s="0" t="n">
        <v>13.644035</v>
      </c>
    </row>
    <row r="5182" customFormat="false" ht="14" hidden="false" customHeight="false" outlineLevel="0" collapsed="false">
      <c r="A5182" s="1" t="n">
        <v>45539.7916666667</v>
      </c>
      <c r="B5182" s="0" t="n">
        <v>2755273633.46585</v>
      </c>
      <c r="C5182" s="0" t="n">
        <v>-7921425459.31163</v>
      </c>
      <c r="D5182" s="0" t="n">
        <v>-3093084800.39468</v>
      </c>
      <c r="E5182" s="0" t="n">
        <v>8939110005.20383</v>
      </c>
      <c r="F5182" s="2" t="n">
        <f aca="false">E5182/149597870</f>
        <v>59.7542599049293</v>
      </c>
      <c r="G5182" s="0" t="n">
        <v>5.281525</v>
      </c>
      <c r="H5182" s="0" t="n">
        <v>-11.733385</v>
      </c>
      <c r="I5182" s="0" t="n">
        <v>-4.537539</v>
      </c>
      <c r="J5182" s="0" t="n">
        <v>13.643903</v>
      </c>
    </row>
    <row r="5183" customFormat="false" ht="14" hidden="false" customHeight="false" outlineLevel="0" collapsed="false">
      <c r="A5183" s="1" t="n">
        <v>45540.7916666667</v>
      </c>
      <c r="B5183" s="0" t="n">
        <v>2755729954.90692</v>
      </c>
      <c r="C5183" s="0" t="n">
        <v>-7922439218.89635</v>
      </c>
      <c r="D5183" s="0" t="n">
        <v>-3093476841.89217</v>
      </c>
      <c r="E5183" s="0" t="n">
        <v>8940284656.13939</v>
      </c>
      <c r="F5183" s="2" t="n">
        <f aca="false">E5183/149597870</f>
        <v>59.7621119614831</v>
      </c>
      <c r="G5183" s="0" t="n">
        <v>5.281471</v>
      </c>
      <c r="H5183" s="0" t="n">
        <v>-11.733272</v>
      </c>
      <c r="I5183" s="0" t="n">
        <v>-4.537496</v>
      </c>
      <c r="J5183" s="0" t="n">
        <v>13.643771</v>
      </c>
    </row>
    <row r="5184" customFormat="false" ht="14" hidden="false" customHeight="false" outlineLevel="0" collapsed="false">
      <c r="A5184" s="1" t="n">
        <v>45541.7916666667</v>
      </c>
      <c r="B5184" s="0" t="n">
        <v>2756186271.73267</v>
      </c>
      <c r="C5184" s="0" t="n">
        <v>-7923452968.75305</v>
      </c>
      <c r="D5184" s="0" t="n">
        <v>-3093868879.6271</v>
      </c>
      <c r="E5184" s="0" t="n">
        <v>8941459296.82926</v>
      </c>
      <c r="F5184" s="2" t="n">
        <f aca="false">E5184/149597870</f>
        <v>59.7699639495486</v>
      </c>
      <c r="G5184" s="0" t="n">
        <v>5.281418</v>
      </c>
      <c r="H5184" s="0" t="n">
        <v>-11.73316</v>
      </c>
      <c r="I5184" s="0" t="n">
        <v>-4.537452</v>
      </c>
      <c r="J5184" s="0" t="n">
        <v>13.643639</v>
      </c>
    </row>
    <row r="5185" customFormat="false" ht="14" hidden="false" customHeight="false" outlineLevel="0" collapsed="false">
      <c r="A5185" s="1" t="n">
        <v>45542.7916666667</v>
      </c>
      <c r="B5185" s="0" t="n">
        <v>2756642583.94733</v>
      </c>
      <c r="C5185" s="0" t="n">
        <v>-7924466708.88788</v>
      </c>
      <c r="D5185" s="0" t="n">
        <v>-3094260913.60276</v>
      </c>
      <c r="E5185" s="0" t="n">
        <v>8942633927.28082</v>
      </c>
      <c r="F5185" s="2" t="n">
        <f aca="false">E5185/149597870</f>
        <v>59.7778158691753</v>
      </c>
      <c r="G5185" s="0" t="n">
        <v>5.281365</v>
      </c>
      <c r="H5185" s="0" t="n">
        <v>-11.733047</v>
      </c>
      <c r="I5185" s="0" t="n">
        <v>-4.537409</v>
      </c>
      <c r="J5185" s="0" t="n">
        <v>13.643507</v>
      </c>
    </row>
    <row r="5186" customFormat="false" ht="14" hidden="false" customHeight="false" outlineLevel="0" collapsed="false">
      <c r="A5186" s="1" t="n">
        <v>45543.7916666667</v>
      </c>
      <c r="B5186" s="0" t="n">
        <v>2757098891.55545</v>
      </c>
      <c r="C5186" s="0" t="n">
        <v>-7925480439.30653</v>
      </c>
      <c r="D5186" s="0" t="n">
        <v>-3094652943.82219</v>
      </c>
      <c r="E5186" s="0" t="n">
        <v>8943808547.50112</v>
      </c>
      <c r="F5186" s="2" t="n">
        <f aca="false">E5186/149597870</f>
        <v>59.7856677204102</v>
      </c>
      <c r="G5186" s="0" t="n">
        <v>5.281311</v>
      </c>
      <c r="H5186" s="0" t="n">
        <v>-11.732935</v>
      </c>
      <c r="I5186" s="0" t="n">
        <v>-4.537365</v>
      </c>
      <c r="J5186" s="0" t="n">
        <v>13.643375</v>
      </c>
    </row>
    <row r="5187" customFormat="false" ht="14" hidden="false" customHeight="false" outlineLevel="0" collapsed="false">
      <c r="A5187" s="1" t="n">
        <v>45544.7916666667</v>
      </c>
      <c r="B5187" s="0" t="n">
        <v>2757555194.56179</v>
      </c>
      <c r="C5187" s="0" t="n">
        <v>-7926494160.01419</v>
      </c>
      <c r="D5187" s="0" t="n">
        <v>-3095044970.28821</v>
      </c>
      <c r="E5187" s="0" t="n">
        <v>8944983157.49673</v>
      </c>
      <c r="F5187" s="2" t="n">
        <f aca="false">E5187/149597870</f>
        <v>59.7935195032973</v>
      </c>
      <c r="G5187" s="0" t="n">
        <v>5.281258</v>
      </c>
      <c r="H5187" s="0" t="n">
        <v>-11.732823</v>
      </c>
      <c r="I5187" s="0" t="n">
        <v>-4.537322</v>
      </c>
      <c r="J5187" s="0" t="n">
        <v>13.643244</v>
      </c>
    </row>
    <row r="5188" customFormat="false" ht="14" hidden="false" customHeight="false" outlineLevel="0" collapsed="false">
      <c r="A5188" s="1" t="n">
        <v>45545.7916666667</v>
      </c>
      <c r="B5188" s="0" t="n">
        <v>2758011492.97107</v>
      </c>
      <c r="C5188" s="0" t="n">
        <v>-7927507871.02065</v>
      </c>
      <c r="D5188" s="0" t="n">
        <v>-3095436993.00605</v>
      </c>
      <c r="E5188" s="0" t="n">
        <v>8946157757.27911</v>
      </c>
      <c r="F5188" s="2" t="n">
        <f aca="false">E5188/149597870</f>
        <v>59.8013712179131</v>
      </c>
      <c r="G5188" s="0" t="n">
        <v>5.281205</v>
      </c>
      <c r="H5188" s="0" t="n">
        <v>-11.73271</v>
      </c>
      <c r="I5188" s="0" t="n">
        <v>-4.537278</v>
      </c>
      <c r="J5188" s="0" t="n">
        <v>13.643112</v>
      </c>
    </row>
    <row r="5189" customFormat="false" ht="14" hidden="false" customHeight="false" outlineLevel="0" collapsed="false">
      <c r="A5189" s="1" t="n">
        <v>45546.7916666667</v>
      </c>
      <c r="B5189" s="0" t="n">
        <v>2758467786.788</v>
      </c>
      <c r="C5189" s="0" t="n">
        <v>-7928521572.33764</v>
      </c>
      <c r="D5189" s="0" t="n">
        <v>-3095829011.98197</v>
      </c>
      <c r="E5189" s="0" t="n">
        <v>8947332346.86181</v>
      </c>
      <c r="F5189" s="2" t="n">
        <f aca="false">E5189/149597870</f>
        <v>59.8092228643483</v>
      </c>
      <c r="G5189" s="0" t="n">
        <v>5.281152</v>
      </c>
      <c r="H5189" s="0" t="n">
        <v>-11.732598</v>
      </c>
      <c r="I5189" s="0" t="n">
        <v>-4.537235</v>
      </c>
      <c r="J5189" s="0" t="n">
        <v>13.64298</v>
      </c>
    </row>
    <row r="5190" customFormat="false" ht="14" hidden="false" customHeight="false" outlineLevel="0" collapsed="false">
      <c r="A5190" s="1" t="n">
        <v>45547.7916666667</v>
      </c>
      <c r="B5190" s="0" t="n">
        <v>2758924076.01817</v>
      </c>
      <c r="C5190" s="0" t="n">
        <v>-7929535263.95365</v>
      </c>
      <c r="D5190" s="0" t="n">
        <v>-3096221027.20993</v>
      </c>
      <c r="E5190" s="0" t="n">
        <v>8948506926.23379</v>
      </c>
      <c r="F5190" s="2" t="n">
        <f aca="false">E5190/149597870</f>
        <v>59.8170744425291</v>
      </c>
      <c r="G5190" s="0" t="n">
        <v>5.281099</v>
      </c>
      <c r="H5190" s="0" t="n">
        <v>-11.732486</v>
      </c>
      <c r="I5190" s="0" t="n">
        <v>-4.537192</v>
      </c>
      <c r="J5190" s="0" t="n">
        <v>13.642849</v>
      </c>
    </row>
    <row r="5191" customFormat="false" ht="14" hidden="false" customHeight="false" outlineLevel="0" collapsed="false">
      <c r="A5191" s="1" t="n">
        <v>45548.7916666667</v>
      </c>
      <c r="B5191" s="0" t="n">
        <v>2759380360.66655</v>
      </c>
      <c r="C5191" s="0" t="n">
        <v>-7930548945.86992</v>
      </c>
      <c r="D5191" s="0" t="n">
        <v>-3096613038.69058</v>
      </c>
      <c r="E5191" s="0" t="n">
        <v>8949681495.39744</v>
      </c>
      <c r="F5191" s="2" t="n">
        <f aca="false">E5191/149597870</f>
        <v>59.8249259524714</v>
      </c>
      <c r="G5191" s="0" t="n">
        <v>5.281046</v>
      </c>
      <c r="H5191" s="0" t="n">
        <v>-11.732373</v>
      </c>
      <c r="I5191" s="0" t="n">
        <v>-4.537148</v>
      </c>
      <c r="J5191" s="0" t="n">
        <v>13.642718</v>
      </c>
    </row>
    <row r="5192" customFormat="false" ht="14" hidden="false" customHeight="false" outlineLevel="0" collapsed="false">
      <c r="A5192" s="1" t="n">
        <v>45549.7916666667</v>
      </c>
      <c r="B5192" s="0" t="n">
        <v>2759836640.73795</v>
      </c>
      <c r="C5192" s="0" t="n">
        <v>-7931562618.08713</v>
      </c>
      <c r="D5192" s="0" t="n">
        <v>-3097005046.42426</v>
      </c>
      <c r="E5192" s="0" t="n">
        <v>8950856054.35448</v>
      </c>
      <c r="F5192" s="2" t="n">
        <f aca="false">E5192/149597870</f>
        <v>59.8327773941867</v>
      </c>
      <c r="G5192" s="0" t="n">
        <v>5.280993</v>
      </c>
      <c r="H5192" s="0" t="n">
        <v>-11.732261</v>
      </c>
      <c r="I5192" s="0" t="n">
        <v>-4.537105</v>
      </c>
      <c r="J5192" s="0" t="n">
        <v>13.642586</v>
      </c>
    </row>
    <row r="5193" customFormat="false" ht="14" hidden="false" customHeight="false" outlineLevel="0" collapsed="false">
      <c r="A5193" s="1" t="n">
        <v>45550.7916666667</v>
      </c>
      <c r="B5193" s="0" t="n">
        <v>2760292916.23694</v>
      </c>
      <c r="C5193" s="0" t="n">
        <v>-7932576280.60547</v>
      </c>
      <c r="D5193" s="0" t="n">
        <v>-3097397050.41102</v>
      </c>
      <c r="E5193" s="0" t="n">
        <v>8952030603.10605</v>
      </c>
      <c r="F5193" s="2" t="n">
        <f aca="false">E5193/149597870</f>
        <v>59.8406287676827</v>
      </c>
      <c r="G5193" s="0" t="n">
        <v>5.28094</v>
      </c>
      <c r="H5193" s="0" t="n">
        <v>-11.732149</v>
      </c>
      <c r="I5193" s="0" t="n">
        <v>-4.537061</v>
      </c>
      <c r="J5193" s="0" t="n">
        <v>13.642455</v>
      </c>
    </row>
    <row r="5194" customFormat="false" ht="14" hidden="false" customHeight="false" outlineLevel="0" collapsed="false">
      <c r="A5194" s="1" t="n">
        <v>45551.7916666667</v>
      </c>
      <c r="B5194" s="0" t="n">
        <v>2760749187.16775</v>
      </c>
      <c r="C5194" s="0" t="n">
        <v>-7933589933.42474</v>
      </c>
      <c r="D5194" s="0" t="n">
        <v>-3097789050.65066</v>
      </c>
      <c r="E5194" s="0" t="n">
        <v>8953205141.65273</v>
      </c>
      <c r="F5194" s="2" t="n">
        <f aca="false">E5194/149597870</f>
        <v>59.8484800729631</v>
      </c>
      <c r="G5194" s="0" t="n">
        <v>5.280887</v>
      </c>
      <c r="H5194" s="0" t="n">
        <v>-11.732037</v>
      </c>
      <c r="I5194" s="0" t="n">
        <v>-4.537018</v>
      </c>
      <c r="J5194" s="0" t="n">
        <v>13.642323</v>
      </c>
    </row>
    <row r="5195" customFormat="false" ht="14" hidden="false" customHeight="false" outlineLevel="0" collapsed="false">
      <c r="A5195" s="1" t="n">
        <v>45552.7916666667</v>
      </c>
      <c r="B5195" s="0" t="n">
        <v>2761205453.53422</v>
      </c>
      <c r="C5195" s="0" t="n">
        <v>-7934603576.54441</v>
      </c>
      <c r="D5195" s="0" t="n">
        <v>-3098181047.14272</v>
      </c>
      <c r="E5195" s="0" t="n">
        <v>8954379669.99461</v>
      </c>
      <c r="F5195" s="2" t="n">
        <f aca="false">E5195/149597870</f>
        <v>59.8563313100287</v>
      </c>
      <c r="G5195" s="0" t="n">
        <v>5.280834</v>
      </c>
      <c r="H5195" s="0" t="n">
        <v>-11.731924</v>
      </c>
      <c r="I5195" s="0" t="n">
        <v>-4.536975</v>
      </c>
      <c r="J5195" s="0" t="n">
        <v>13.642192</v>
      </c>
    </row>
    <row r="5196" customFormat="false" ht="14" hidden="false" customHeight="false" outlineLevel="0" collapsed="false">
      <c r="A5196" s="1" t="n">
        <v>45553.7916666667</v>
      </c>
      <c r="B5196" s="0" t="n">
        <v>2761661715.33971</v>
      </c>
      <c r="C5196" s="0" t="n">
        <v>-7935617209.96369</v>
      </c>
      <c r="D5196" s="0" t="n">
        <v>-3098573039.88657</v>
      </c>
      <c r="E5196" s="0" t="n">
        <v>8955554188.13135</v>
      </c>
      <c r="F5196" s="2" t="n">
        <f aca="false">E5196/149597870</f>
        <v>59.8641824788772</v>
      </c>
      <c r="G5196" s="0" t="n">
        <v>5.280782</v>
      </c>
      <c r="H5196" s="0" t="n">
        <v>-11.731812</v>
      </c>
      <c r="I5196" s="0" t="n">
        <v>-4.536931</v>
      </c>
      <c r="J5196" s="0" t="n">
        <v>13.642061</v>
      </c>
    </row>
    <row r="5197" customFormat="false" ht="14" hidden="false" customHeight="false" outlineLevel="0" collapsed="false">
      <c r="A5197" s="1" t="n">
        <v>45554.7916666667</v>
      </c>
      <c r="B5197" s="0" t="n">
        <v>2762117972.58704</v>
      </c>
      <c r="C5197" s="0" t="n">
        <v>-7936630833.68166</v>
      </c>
      <c r="D5197" s="0" t="n">
        <v>-3098965028.88142</v>
      </c>
      <c r="E5197" s="0" t="n">
        <v>8956728696.06224</v>
      </c>
      <c r="F5197" s="2" t="n">
        <f aca="false">E5197/149597870</f>
        <v>59.8720335795038</v>
      </c>
      <c r="G5197" s="0" t="n">
        <v>5.280729</v>
      </c>
      <c r="H5197" s="0" t="n">
        <v>-11.7317</v>
      </c>
      <c r="I5197" s="0" t="n">
        <v>-4.536888</v>
      </c>
      <c r="J5197" s="0" t="n">
        <v>13.641929</v>
      </c>
    </row>
    <row r="5198" customFormat="false" ht="14" hidden="false" customHeight="false" outlineLevel="0" collapsed="false">
      <c r="A5198" s="1" t="n">
        <v>45555.7916666667</v>
      </c>
      <c r="B5198" s="0" t="n">
        <v>2762574225.2825</v>
      </c>
      <c r="C5198" s="0" t="n">
        <v>-7937644447.6951</v>
      </c>
      <c r="D5198" s="0" t="n">
        <v>-3099357014.12562</v>
      </c>
      <c r="E5198" s="0" t="n">
        <v>8957903193.78535</v>
      </c>
      <c r="F5198" s="2" t="n">
        <f aca="false">E5198/149597870</f>
        <v>59.8798846118956</v>
      </c>
      <c r="G5198" s="0" t="n">
        <v>5.280676</v>
      </c>
      <c r="H5198" s="0" t="n">
        <v>-11.731588</v>
      </c>
      <c r="I5198" s="0" t="n">
        <v>-4.536845</v>
      </c>
      <c r="J5198" s="0" t="n">
        <v>13.641798</v>
      </c>
    </row>
    <row r="5199" customFormat="false" ht="14" hidden="false" customHeight="false" outlineLevel="0" collapsed="false">
      <c r="A5199" s="1" t="n">
        <v>45556.7916666667</v>
      </c>
      <c r="B5199" s="0" t="n">
        <v>2763030473.43378</v>
      </c>
      <c r="C5199" s="0" t="n">
        <v>-7938658051.99976</v>
      </c>
      <c r="D5199" s="0" t="n">
        <v>-3099748995.61708</v>
      </c>
      <c r="E5199" s="0" t="n">
        <v>8959077681.29808</v>
      </c>
      <c r="F5199" s="2" t="n">
        <f aca="false">E5199/149597870</f>
        <v>59.8877355760351</v>
      </c>
      <c r="G5199" s="0" t="n">
        <v>5.280624</v>
      </c>
      <c r="H5199" s="0" t="n">
        <v>-11.731475</v>
      </c>
      <c r="I5199" s="0" t="n">
        <v>-4.536801</v>
      </c>
      <c r="J5199" s="0" t="n">
        <v>13.641666</v>
      </c>
    </row>
    <row r="5200" customFormat="false" ht="14" hidden="false" customHeight="false" outlineLevel="0" collapsed="false">
      <c r="A5200" s="1" t="n">
        <v>45557.7916666667</v>
      </c>
      <c r="B5200" s="0" t="n">
        <v>2763486717.03011</v>
      </c>
      <c r="C5200" s="0" t="n">
        <v>-7939671646.60094</v>
      </c>
      <c r="D5200" s="0" t="n">
        <v>-3100140973.35691</v>
      </c>
      <c r="E5200" s="0" t="n">
        <v>8960252158.60174</v>
      </c>
      <c r="F5200" s="2" t="n">
        <f aca="false">E5200/149597870</f>
        <v>59.8955864719313</v>
      </c>
      <c r="G5200" s="0" t="n">
        <v>5.280571</v>
      </c>
      <c r="H5200" s="0" t="n">
        <v>-11.731363</v>
      </c>
      <c r="I5200" s="0" t="n">
        <v>-4.536758</v>
      </c>
      <c r="J5200" s="0" t="n">
        <v>13.641535</v>
      </c>
    </row>
    <row r="5201" customFormat="false" ht="14" hidden="false" customHeight="false" outlineLevel="0" collapsed="false">
      <c r="A5201" s="1" t="n">
        <v>45558.7916666667</v>
      </c>
      <c r="B5201" s="0" t="n">
        <v>2763942956.07059</v>
      </c>
      <c r="C5201" s="0" t="n">
        <v>-7940685231.4985</v>
      </c>
      <c r="D5201" s="0" t="n">
        <v>-3100532947.34429</v>
      </c>
      <c r="E5201" s="0" t="n">
        <v>8961426625.69516</v>
      </c>
      <c r="F5201" s="2" t="n">
        <f aca="false">E5201/149597870</f>
        <v>59.9034372995763</v>
      </c>
      <c r="G5201" s="0" t="n">
        <v>5.280518</v>
      </c>
      <c r="H5201" s="0" t="n">
        <v>-11.731251</v>
      </c>
      <c r="I5201" s="0" t="n">
        <v>-4.536714</v>
      </c>
      <c r="J5201" s="0" t="n">
        <v>13.641403</v>
      </c>
    </row>
    <row r="5202" customFormat="false" ht="14" hidden="false" customHeight="false" outlineLevel="0" collapsed="false">
      <c r="A5202" s="1" t="n">
        <v>45559.7916666667</v>
      </c>
      <c r="B5202" s="0" t="n">
        <v>2764399190.55373</v>
      </c>
      <c r="C5202" s="0" t="n">
        <v>-7941698806.69244</v>
      </c>
      <c r="D5202" s="0" t="n">
        <v>-3100924917.57843</v>
      </c>
      <c r="E5202" s="0" t="n">
        <v>8962601082.57715</v>
      </c>
      <c r="F5202" s="2" t="n">
        <f aca="false">E5202/149597870</f>
        <v>59.911288058962</v>
      </c>
      <c r="G5202" s="0" t="n">
        <v>5.280465</v>
      </c>
      <c r="H5202" s="0" t="n">
        <v>-11.731138</v>
      </c>
      <c r="I5202" s="0" t="n">
        <v>-4.536671</v>
      </c>
      <c r="J5202" s="0" t="n">
        <v>13.641272</v>
      </c>
    </row>
    <row r="5203" customFormat="false" ht="14" hidden="false" customHeight="false" outlineLevel="0" collapsed="false">
      <c r="A5203" s="1" t="n">
        <v>45560.7916666667</v>
      </c>
      <c r="B5203" s="0" t="n">
        <v>2764855420.47747</v>
      </c>
      <c r="C5203" s="0" t="n">
        <v>-7942712372.18297</v>
      </c>
      <c r="D5203" s="0" t="n">
        <v>-3101316884.05857</v>
      </c>
      <c r="E5203" s="0" t="n">
        <v>8963775529.24652</v>
      </c>
      <c r="F5203" s="2" t="n">
        <f aca="false">E5203/149597870</f>
        <v>59.9191387500806</v>
      </c>
      <c r="G5203" s="0" t="n">
        <v>5.280412</v>
      </c>
      <c r="H5203" s="0" t="n">
        <v>-11.731026</v>
      </c>
      <c r="I5203" s="0" t="n">
        <v>-4.536627</v>
      </c>
      <c r="J5203" s="0" t="n">
        <v>13.64114</v>
      </c>
    </row>
    <row r="5204" customFormat="false" ht="14" hidden="false" customHeight="false" outlineLevel="0" collapsed="false">
      <c r="A5204" s="1" t="n">
        <v>45561.7916666667</v>
      </c>
      <c r="B5204" s="0" t="n">
        <v>2765311645.83928</v>
      </c>
      <c r="C5204" s="0" t="n">
        <v>-7943725927.97056</v>
      </c>
      <c r="D5204" s="0" t="n">
        <v>-3101708846.78402</v>
      </c>
      <c r="E5204" s="0" t="n">
        <v>8964949965.70223</v>
      </c>
      <c r="F5204" s="2" t="n">
        <f aca="false">E5204/149597870</f>
        <v>59.9269893729251</v>
      </c>
      <c r="G5204" s="0" t="n">
        <v>5.28036</v>
      </c>
      <c r="H5204" s="0" t="n">
        <v>-11.730914</v>
      </c>
      <c r="I5204" s="0" t="n">
        <v>-4.536584</v>
      </c>
      <c r="J5204" s="0" t="n">
        <v>13.641009</v>
      </c>
    </row>
    <row r="5205" customFormat="false" ht="14" hidden="false" customHeight="false" outlineLevel="0" collapsed="false">
      <c r="A5205" s="1" t="n">
        <v>45562.7916666667</v>
      </c>
      <c r="B5205" s="0" t="n">
        <v>2765767866.63619</v>
      </c>
      <c r="C5205" s="0" t="n">
        <v>-7944739474.05597</v>
      </c>
      <c r="D5205" s="0" t="n">
        <v>-3102100805.75418</v>
      </c>
      <c r="E5205" s="0" t="n">
        <v>8966124391.94334</v>
      </c>
      <c r="F5205" s="2" t="n">
        <f aca="false">E5205/149597870</f>
        <v>59.9348399274892</v>
      </c>
      <c r="G5205" s="0" t="n">
        <v>5.280307</v>
      </c>
      <c r="H5205" s="0" t="n">
        <v>-11.730801</v>
      </c>
      <c r="I5205" s="0" t="n">
        <v>-4.53654</v>
      </c>
      <c r="J5205" s="0" t="n">
        <v>13.640877</v>
      </c>
    </row>
    <row r="5206" customFormat="false" ht="14" hidden="false" customHeight="false" outlineLevel="0" collapsed="false">
      <c r="A5206" s="1" t="n">
        <v>45563.7916666667</v>
      </c>
      <c r="B5206" s="0" t="n">
        <v>2766224082.86487</v>
      </c>
      <c r="C5206" s="0" t="n">
        <v>-7945753010.44027</v>
      </c>
      <c r="D5206" s="0" t="n">
        <v>-3102492760.96858</v>
      </c>
      <c r="E5206" s="0" t="n">
        <v>8967298807.96913</v>
      </c>
      <c r="F5206" s="2" t="n">
        <f aca="false">E5206/149597870</f>
        <v>59.9426904137681</v>
      </c>
      <c r="G5206" s="0" t="n">
        <v>5.280254</v>
      </c>
      <c r="H5206" s="0" t="n">
        <v>-11.730689</v>
      </c>
      <c r="I5206" s="0" t="n">
        <v>-4.536497</v>
      </c>
      <c r="J5206" s="0" t="n">
        <v>13.640746</v>
      </c>
    </row>
    <row r="5207" customFormat="false" ht="14" hidden="false" customHeight="false" outlineLevel="0" collapsed="false">
      <c r="A5207" s="1" t="n">
        <v>45564.7916666667</v>
      </c>
      <c r="B5207" s="0" t="n">
        <v>2766680294.52168</v>
      </c>
      <c r="C5207" s="0" t="n">
        <v>-7946766537.12486</v>
      </c>
      <c r="D5207" s="0" t="n">
        <v>-3102884712.42688</v>
      </c>
      <c r="E5207" s="0" t="n">
        <v>8968473213.77917</v>
      </c>
      <c r="F5207" s="2" t="n">
        <f aca="false">E5207/149597870</f>
        <v>59.950540831759</v>
      </c>
      <c r="G5207" s="0" t="n">
        <v>5.280201</v>
      </c>
      <c r="H5207" s="0" t="n">
        <v>-11.730577</v>
      </c>
      <c r="I5207" s="0" t="n">
        <v>-4.536453</v>
      </c>
      <c r="J5207" s="0" t="n">
        <v>13.640614</v>
      </c>
    </row>
    <row r="5208" customFormat="false" ht="14" hidden="false" customHeight="false" outlineLevel="0" collapsed="false">
      <c r="A5208" s="1" t="n">
        <v>45565.7916666667</v>
      </c>
      <c r="B5208" s="0" t="n">
        <v>2767136501.60066</v>
      </c>
      <c r="C5208" s="0" t="n">
        <v>-7947780054.11032</v>
      </c>
      <c r="D5208" s="0" t="n">
        <v>-3103276660.12803</v>
      </c>
      <c r="E5208" s="0" t="n">
        <v>8969647609.37129</v>
      </c>
      <c r="F5208" s="2" t="n">
        <f aca="false">E5208/149597870</f>
        <v>59.9583911814472</v>
      </c>
      <c r="G5208" s="0" t="n">
        <v>5.280148</v>
      </c>
      <c r="H5208" s="0" t="n">
        <v>-11.730464</v>
      </c>
      <c r="I5208" s="0" t="n">
        <v>-4.53641</v>
      </c>
      <c r="J5208" s="0" t="n">
        <v>13.640483</v>
      </c>
    </row>
    <row r="5209" customFormat="false" ht="14" hidden="false" customHeight="false" outlineLevel="0" collapsed="false">
      <c r="A5209" s="1" t="n">
        <v>45566.7916666667</v>
      </c>
      <c r="B5209" s="0" t="n">
        <v>2767592704.09467</v>
      </c>
      <c r="C5209" s="0" t="n">
        <v>-7948793561.39697</v>
      </c>
      <c r="D5209" s="0" t="n">
        <v>-3103668604.07072</v>
      </c>
      <c r="E5209" s="0" t="n">
        <v>8970821994.74264</v>
      </c>
      <c r="F5209" s="2" t="n">
        <f aca="false">E5209/149597870</f>
        <v>59.9662414628139</v>
      </c>
      <c r="G5209" s="0" t="n">
        <v>5.280095</v>
      </c>
      <c r="H5209" s="0" t="n">
        <v>-11.730352</v>
      </c>
      <c r="I5209" s="0" t="n">
        <v>-4.536366</v>
      </c>
      <c r="J5209" s="0" t="n">
        <v>13.640351</v>
      </c>
    </row>
    <row r="5210" customFormat="false" ht="14" hidden="false" customHeight="false" outlineLevel="0" collapsed="false">
      <c r="A5210" s="1" t="n">
        <v>45567.7916666667</v>
      </c>
      <c r="B5210" s="0" t="n">
        <v>2768048902.00547</v>
      </c>
      <c r="C5210" s="0" t="n">
        <v>-7949807058.99091</v>
      </c>
      <c r="D5210" s="0" t="n">
        <v>-3104060544.25761</v>
      </c>
      <c r="E5210" s="0" t="n">
        <v>8971996369.89964</v>
      </c>
      <c r="F5210" s="2" t="n">
        <f aca="false">E5210/149597870</f>
        <v>59.9740916759018</v>
      </c>
      <c r="G5210" s="0" t="n">
        <v>5.280042</v>
      </c>
      <c r="H5210" s="0" t="n">
        <v>-11.73024</v>
      </c>
      <c r="I5210" s="0" t="n">
        <v>-4.536323</v>
      </c>
      <c r="J5210" s="0" t="n">
        <v>13.64022</v>
      </c>
    </row>
    <row r="5211" customFormat="false" ht="14" hidden="false" customHeight="false" outlineLevel="0" collapsed="false">
      <c r="A5211" s="1" t="n">
        <v>45568.7916666667</v>
      </c>
      <c r="B5211" s="0" t="n">
        <v>2768505095.32939</v>
      </c>
      <c r="C5211" s="0" t="n">
        <v>-7950820546.89545</v>
      </c>
      <c r="D5211" s="0" t="n">
        <v>-3104452480.68933</v>
      </c>
      <c r="E5211" s="0" t="n">
        <v>8973170734.84384</v>
      </c>
      <c r="F5211" s="2" t="n">
        <f aca="false">E5211/149597870</f>
        <v>59.9819418207214</v>
      </c>
      <c r="G5211" s="0" t="n">
        <v>5.279989</v>
      </c>
      <c r="H5211" s="0" t="n">
        <v>-11.730128</v>
      </c>
      <c r="I5211" s="0" t="n">
        <v>-4.53628</v>
      </c>
      <c r="J5211" s="0" t="n">
        <v>13.640089</v>
      </c>
    </row>
    <row r="5212" customFormat="false" ht="14" hidden="false" customHeight="false" outlineLevel="0" collapsed="false">
      <c r="A5212" s="1" t="n">
        <v>45569.7916666667</v>
      </c>
      <c r="B5212" s="0" t="n">
        <v>2768961284.06272</v>
      </c>
      <c r="C5212" s="0" t="n">
        <v>-7951834025.1143</v>
      </c>
      <c r="D5212" s="0" t="n">
        <v>-3104844413.36668</v>
      </c>
      <c r="E5212" s="0" t="n">
        <v>8974345089.57718</v>
      </c>
      <c r="F5212" s="2" t="n">
        <f aca="false">E5212/149597870</f>
        <v>59.9897918972856</v>
      </c>
      <c r="G5212" s="0" t="n">
        <v>5.279936</v>
      </c>
      <c r="H5212" s="0" t="n">
        <v>-11.730016</v>
      </c>
      <c r="I5212" s="0" t="n">
        <v>-4.536236</v>
      </c>
      <c r="J5212" s="0" t="n">
        <v>13.639957</v>
      </c>
    </row>
    <row r="5213" customFormat="false" ht="14" hidden="false" customHeight="false" outlineLevel="0" collapsed="false">
      <c r="A5213" s="1" t="n">
        <v>45570.7916666667</v>
      </c>
      <c r="B5213" s="0" t="n">
        <v>2769417468.20172</v>
      </c>
      <c r="C5213" s="0" t="n">
        <v>-7952847493.65152</v>
      </c>
      <c r="D5213" s="0" t="n">
        <v>-3105236342.29063</v>
      </c>
      <c r="E5213" s="0" t="n">
        <v>8975519434.102</v>
      </c>
      <c r="F5213" s="2" t="n">
        <f aca="false">E5213/149597870</f>
        <v>59.99764190561</v>
      </c>
      <c r="G5213" s="0" t="n">
        <v>5.279882</v>
      </c>
      <c r="H5213" s="0" t="n">
        <v>-11.729904</v>
      </c>
      <c r="I5213" s="0" t="n">
        <v>-4.536193</v>
      </c>
      <c r="J5213" s="0" t="n">
        <v>13.639826</v>
      </c>
    </row>
    <row r="5214" customFormat="false" ht="14" hidden="false" customHeight="false" outlineLevel="0" collapsed="false">
      <c r="A5214" s="1" t="n">
        <v>45571.7916666667</v>
      </c>
      <c r="B5214" s="0" t="n">
        <v>2769873647.74261</v>
      </c>
      <c r="C5214" s="0" t="n">
        <v>-7953860952.51155</v>
      </c>
      <c r="D5214" s="0" t="n">
        <v>-3105628267.46233</v>
      </c>
      <c r="E5214" s="0" t="n">
        <v>8976693768.42098</v>
      </c>
      <c r="F5214" s="2" t="n">
        <f aca="false">E5214/149597870</f>
        <v>60.0054918457127</v>
      </c>
      <c r="G5214" s="0" t="n">
        <v>5.279829</v>
      </c>
      <c r="H5214" s="0" t="n">
        <v>-11.729792</v>
      </c>
      <c r="I5214" s="0" t="n">
        <v>-4.536149</v>
      </c>
      <c r="J5214" s="0" t="n">
        <v>13.639694</v>
      </c>
    </row>
    <row r="5215" customFormat="false" ht="14" hidden="false" customHeight="false" outlineLevel="0" collapsed="false">
      <c r="A5215" s="1" t="n">
        <v>45572.7916666667</v>
      </c>
      <c r="B5215" s="0" t="n">
        <v>2770329822.68167</v>
      </c>
      <c r="C5215" s="0" t="n">
        <v>-7954874401.69914</v>
      </c>
      <c r="D5215" s="0" t="n">
        <v>-3106020188.88311</v>
      </c>
      <c r="E5215" s="0" t="n">
        <v>8977868092.53718</v>
      </c>
      <c r="F5215" s="2" t="n">
        <f aca="false">E5215/149597870</f>
        <v>60.0133417176139</v>
      </c>
      <c r="G5215" s="0" t="n">
        <v>5.279776</v>
      </c>
      <c r="H5215" s="0" t="n">
        <v>-11.72968</v>
      </c>
      <c r="I5215" s="0" t="n">
        <v>-4.536106</v>
      </c>
      <c r="J5215" s="0" t="n">
        <v>13.639563</v>
      </c>
    </row>
    <row r="5216" customFormat="false" ht="14" hidden="false" customHeight="false" outlineLevel="0" collapsed="false">
      <c r="A5216" s="1" t="n">
        <v>45573.7916666667</v>
      </c>
      <c r="B5216" s="0" t="n">
        <v>2770785993.01517</v>
      </c>
      <c r="C5216" s="0" t="n">
        <v>-7955887841.21936</v>
      </c>
      <c r="D5216" s="0" t="n">
        <v>-3106412106.55442</v>
      </c>
      <c r="E5216" s="0" t="n">
        <v>8979042406.45398</v>
      </c>
      <c r="F5216" s="2" t="n">
        <f aca="false">E5216/149597870</f>
        <v>60.0211915213364</v>
      </c>
      <c r="G5216" s="0" t="n">
        <v>5.279723</v>
      </c>
      <c r="H5216" s="0" t="n">
        <v>-11.729568</v>
      </c>
      <c r="I5216" s="0" t="n">
        <v>-4.536062</v>
      </c>
      <c r="J5216" s="0" t="n">
        <v>13.639432</v>
      </c>
    </row>
    <row r="5217" customFormat="false" ht="14" hidden="false" customHeight="false" outlineLevel="0" collapsed="false">
      <c r="A5217" s="1" t="n">
        <v>45574.7916666667</v>
      </c>
      <c r="B5217" s="0" t="n">
        <v>2771242158.73947</v>
      </c>
      <c r="C5217" s="0" t="n">
        <v>-7956901271.07758</v>
      </c>
      <c r="D5217" s="0" t="n">
        <v>-3106804020.47788</v>
      </c>
      <c r="E5217" s="0" t="n">
        <v>8980216710.17512</v>
      </c>
      <c r="F5217" s="2" t="n">
        <f aca="false">E5217/149597870</f>
        <v>60.0290412569051</v>
      </c>
      <c r="G5217" s="0" t="n">
        <v>5.279669</v>
      </c>
      <c r="H5217" s="0" t="n">
        <v>-11.729456</v>
      </c>
      <c r="I5217" s="0" t="n">
        <v>-4.536019</v>
      </c>
      <c r="J5217" s="0" t="n">
        <v>13.639301</v>
      </c>
    </row>
    <row r="5218" customFormat="false" ht="14" hidden="false" customHeight="false" outlineLevel="0" collapsed="false">
      <c r="A5218" s="1" t="n">
        <v>45575.7916666667</v>
      </c>
      <c r="B5218" s="0" t="n">
        <v>2771698319.85066</v>
      </c>
      <c r="C5218" s="0" t="n">
        <v>-7957914691.28019</v>
      </c>
      <c r="D5218" s="0" t="n">
        <v>-3107195930.65563</v>
      </c>
      <c r="E5218" s="0" t="n">
        <v>8981391003.70533</v>
      </c>
      <c r="F5218" s="2" t="n">
        <f aca="false">E5218/149597870</f>
        <v>60.0368909243516</v>
      </c>
      <c r="G5218" s="0" t="n">
        <v>5.279616</v>
      </c>
      <c r="H5218" s="0" t="n">
        <v>-11.729345</v>
      </c>
      <c r="I5218" s="0" t="n">
        <v>-4.535976</v>
      </c>
      <c r="J5218" s="0" t="n">
        <v>13.63917</v>
      </c>
    </row>
    <row r="5219" customFormat="false" ht="14" hidden="false" customHeight="false" outlineLevel="0" collapsed="false">
      <c r="A5219" s="1" t="n">
        <v>45576.7916666667</v>
      </c>
      <c r="B5219" s="0" t="n">
        <v>2772154476.34473</v>
      </c>
      <c r="C5219" s="0" t="n">
        <v>-7958928101.83425</v>
      </c>
      <c r="D5219" s="0" t="n">
        <v>-3107587837.09011</v>
      </c>
      <c r="E5219" s="0" t="n">
        <v>8982565287.04999</v>
      </c>
      <c r="F5219" s="2" t="n">
        <f aca="false">E5219/149597870</f>
        <v>60.0447405237119</v>
      </c>
      <c r="G5219" s="0" t="n">
        <v>5.279562</v>
      </c>
      <c r="H5219" s="0" t="n">
        <v>-11.729233</v>
      </c>
      <c r="I5219" s="0" t="n">
        <v>-4.535932</v>
      </c>
      <c r="J5219" s="0" t="n">
        <v>13.639038</v>
      </c>
    </row>
    <row r="5220" customFormat="false" ht="14" hidden="false" customHeight="false" outlineLevel="0" collapsed="false">
      <c r="A5220" s="1" t="n">
        <v>45577.7916666667</v>
      </c>
      <c r="B5220" s="0" t="n">
        <v>2772610628.21927</v>
      </c>
      <c r="C5220" s="0" t="n">
        <v>-7959941502.7436</v>
      </c>
      <c r="D5220" s="0" t="n">
        <v>-3107979739.78222</v>
      </c>
      <c r="E5220" s="0" t="n">
        <v>8983739560.21162</v>
      </c>
      <c r="F5220" s="2" t="n">
        <f aca="false">E5220/149597870</f>
        <v>60.0525900550029</v>
      </c>
      <c r="G5220" s="0" t="n">
        <v>5.279509</v>
      </c>
      <c r="H5220" s="0" t="n">
        <v>-11.729121</v>
      </c>
      <c r="I5220" s="0" t="n">
        <v>-4.535889</v>
      </c>
      <c r="J5220" s="0" t="n">
        <v>13.638907</v>
      </c>
    </row>
    <row r="5221" customFormat="false" ht="14" hidden="false" customHeight="false" outlineLevel="0" collapsed="false">
      <c r="A5221" s="1" t="n">
        <v>45578.7916666667</v>
      </c>
      <c r="B5221" s="0" t="n">
        <v>2773066775.47111</v>
      </c>
      <c r="C5221" s="0" t="n">
        <v>-7960954894.01434</v>
      </c>
      <c r="D5221" s="0" t="n">
        <v>-3108371638.73394</v>
      </c>
      <c r="E5221" s="0" t="n">
        <v>8984913823.19487</v>
      </c>
      <c r="F5221" s="2" t="n">
        <f aca="false">E5221/149597870</f>
        <v>60.0604395182556</v>
      </c>
      <c r="G5221" s="0" t="n">
        <v>5.279455</v>
      </c>
      <c r="H5221" s="0" t="n">
        <v>-11.72901</v>
      </c>
      <c r="I5221" s="0" t="n">
        <v>-4.535846</v>
      </c>
      <c r="J5221" s="0" t="n">
        <v>13.638776</v>
      </c>
    </row>
    <row r="5222" customFormat="false" ht="14" hidden="false" customHeight="false" outlineLevel="0" collapsed="false">
      <c r="A5222" s="1" t="n">
        <v>45579.7916666667</v>
      </c>
      <c r="B5222" s="0" t="n">
        <v>2773522918.09718</v>
      </c>
      <c r="C5222" s="0" t="n">
        <v>-7961968275.65276</v>
      </c>
      <c r="D5222" s="0" t="n">
        <v>-3108763533.94737</v>
      </c>
      <c r="E5222" s="0" t="n">
        <v>8986088076.00461</v>
      </c>
      <c r="F5222" s="2" t="n">
        <f aca="false">E5222/149597870</f>
        <v>60.0682889135027</v>
      </c>
      <c r="G5222" s="0" t="n">
        <v>5.279402</v>
      </c>
      <c r="H5222" s="0" t="n">
        <v>-11.728898</v>
      </c>
      <c r="I5222" s="0" t="n">
        <v>-4.535803</v>
      </c>
      <c r="J5222" s="0" t="n">
        <v>13.638645</v>
      </c>
    </row>
    <row r="5223" customFormat="false" ht="14" hidden="false" customHeight="false" outlineLevel="0" collapsed="false">
      <c r="A5223" s="1" t="n">
        <v>45580.7916666667</v>
      </c>
      <c r="B5223" s="0" t="n">
        <v>2773979056.09452</v>
      </c>
      <c r="C5223" s="0" t="n">
        <v>-7962981647.66531</v>
      </c>
      <c r="D5223" s="0" t="n">
        <v>-3109155425.42469</v>
      </c>
      <c r="E5223" s="0" t="n">
        <v>8987262318.64596</v>
      </c>
      <c r="F5223" s="2" t="n">
        <f aca="false">E5223/149597870</f>
        <v>60.0761382407782</v>
      </c>
      <c r="G5223" s="0" t="n">
        <v>5.279348</v>
      </c>
      <c r="H5223" s="0" t="n">
        <v>-11.728787</v>
      </c>
      <c r="I5223" s="0" t="n">
        <v>-4.535759</v>
      </c>
      <c r="J5223" s="0" t="n">
        <v>13.638514</v>
      </c>
    </row>
    <row r="5224" customFormat="false" ht="14" hidden="false" customHeight="false" outlineLevel="0" collapsed="false">
      <c r="A5224" s="1" t="n">
        <v>45581.7916666667</v>
      </c>
      <c r="B5224" s="0" t="n">
        <v>2774435189.46032</v>
      </c>
      <c r="C5224" s="0" t="n">
        <v>-7963995010.05869</v>
      </c>
      <c r="D5224" s="0" t="n">
        <v>-3109547313.16821</v>
      </c>
      <c r="E5224" s="0" t="n">
        <v>8988436551.12429</v>
      </c>
      <c r="F5224" s="2" t="n">
        <f aca="false">E5224/149597870</f>
        <v>60.0839875001181</v>
      </c>
      <c r="G5224" s="0" t="n">
        <v>5.279295</v>
      </c>
      <c r="H5224" s="0" t="n">
        <v>-11.728676</v>
      </c>
      <c r="I5224" s="0" t="n">
        <v>-4.535716</v>
      </c>
      <c r="J5224" s="0" t="n">
        <v>13.638384</v>
      </c>
    </row>
    <row r="5225" customFormat="false" ht="14" hidden="false" customHeight="false" outlineLevel="0" collapsed="false">
      <c r="A5225" s="1" t="n">
        <v>45582.7916666667</v>
      </c>
      <c r="B5225" s="0" t="n">
        <v>2774891318.19187</v>
      </c>
      <c r="C5225" s="0" t="n">
        <v>-7965008362.83972</v>
      </c>
      <c r="D5225" s="0" t="n">
        <v>-3109939197.18029</v>
      </c>
      <c r="E5225" s="0" t="n">
        <v>8989610773.44519</v>
      </c>
      <c r="F5225" s="2" t="n">
        <f aca="false">E5225/149597870</f>
        <v>60.0918366915598</v>
      </c>
      <c r="G5225" s="0" t="n">
        <v>5.279241</v>
      </c>
      <c r="H5225" s="0" t="n">
        <v>-11.728565</v>
      </c>
      <c r="I5225" s="0" t="n">
        <v>-4.535673</v>
      </c>
      <c r="J5225" s="0" t="n">
        <v>13.638253</v>
      </c>
    </row>
    <row r="5226" customFormat="false" ht="14" hidden="false" customHeight="false" outlineLevel="0" collapsed="false">
      <c r="A5226" s="1" t="n">
        <v>45583.7916666667</v>
      </c>
      <c r="B5226" s="0" t="n">
        <v>2775347442.28657</v>
      </c>
      <c r="C5226" s="0" t="n">
        <v>-7966021706.01542</v>
      </c>
      <c r="D5226" s="0" t="n">
        <v>-3110331077.4634</v>
      </c>
      <c r="E5226" s="0" t="n">
        <v>8990784985.61445</v>
      </c>
      <c r="F5226" s="2" t="n">
        <f aca="false">E5226/149597870</f>
        <v>60.099685815142</v>
      </c>
      <c r="G5226" s="0" t="n">
        <v>5.279187</v>
      </c>
      <c r="H5226" s="0" t="n">
        <v>-11.728453</v>
      </c>
      <c r="I5226" s="0" t="n">
        <v>-4.53563</v>
      </c>
      <c r="J5226" s="0" t="n">
        <v>13.638122</v>
      </c>
    </row>
    <row r="5227" customFormat="false" ht="14" hidden="false" customHeight="false" outlineLevel="0" collapsed="false">
      <c r="A5227" s="1" t="n">
        <v>45584.7916666667</v>
      </c>
      <c r="B5227" s="0" t="n">
        <v>2775803561.74196</v>
      </c>
      <c r="C5227" s="0" t="n">
        <v>-7967035039.59296</v>
      </c>
      <c r="D5227" s="0" t="n">
        <v>-3110722954.0201</v>
      </c>
      <c r="E5227" s="0" t="n">
        <v>8991959187.63808</v>
      </c>
      <c r="F5227" s="2" t="n">
        <f aca="false">E5227/149597870</f>
        <v>60.1075348709048</v>
      </c>
      <c r="G5227" s="0" t="n">
        <v>5.279134</v>
      </c>
      <c r="H5227" s="0" t="n">
        <v>-11.728342</v>
      </c>
      <c r="I5227" s="0" t="n">
        <v>-4.535587</v>
      </c>
      <c r="J5227" s="0" t="n">
        <v>13.637992</v>
      </c>
    </row>
    <row r="5228" customFormat="false" ht="14" hidden="false" customHeight="false" outlineLevel="0" collapsed="false">
      <c r="A5228" s="1" t="n">
        <v>45585.7916666667</v>
      </c>
      <c r="B5228" s="0" t="n">
        <v>2776259676.55585</v>
      </c>
      <c r="C5228" s="0" t="n">
        <v>-7968048363.57968</v>
      </c>
      <c r="D5228" s="0" t="n">
        <v>-3111114826.85304</v>
      </c>
      <c r="E5228" s="0" t="n">
        <v>8993133379.52238</v>
      </c>
      <c r="F5228" s="2" t="n">
        <f aca="false">E5228/149597870</f>
        <v>60.1153838588904</v>
      </c>
      <c r="G5228" s="0" t="n">
        <v>5.27908</v>
      </c>
      <c r="H5228" s="0" t="n">
        <v>-11.728231</v>
      </c>
      <c r="I5228" s="0" t="n">
        <v>-4.535544</v>
      </c>
      <c r="J5228" s="0" t="n">
        <v>13.637861</v>
      </c>
    </row>
    <row r="5229" customFormat="false" ht="14" hidden="false" customHeight="false" outlineLevel="0" collapsed="false">
      <c r="A5229" s="1" t="n">
        <v>45586.7916666667</v>
      </c>
      <c r="B5229" s="0" t="n">
        <v>2776715786.7262</v>
      </c>
      <c r="C5229" s="0" t="n">
        <v>-7969061677.98311</v>
      </c>
      <c r="D5229" s="0" t="n">
        <v>-3111506695.96497</v>
      </c>
      <c r="E5229" s="0" t="n">
        <v>8994307561.27387</v>
      </c>
      <c r="F5229" s="2" t="n">
        <f aca="false">E5229/149597870</f>
        <v>60.1232327791423</v>
      </c>
      <c r="G5229" s="0" t="n">
        <v>5.279026</v>
      </c>
      <c r="H5229" s="0" t="n">
        <v>-11.728121</v>
      </c>
      <c r="I5229" s="0" t="n">
        <v>-4.535501</v>
      </c>
      <c r="J5229" s="0" t="n">
        <v>13.63773</v>
      </c>
    </row>
    <row r="5230" customFormat="false" ht="14" hidden="false" customHeight="false" outlineLevel="0" collapsed="false">
      <c r="A5230" s="1" t="n">
        <v>45587.7916666667</v>
      </c>
      <c r="B5230" s="0" t="n">
        <v>2777171892.25048</v>
      </c>
      <c r="C5230" s="0" t="n">
        <v>-7970074982.81074</v>
      </c>
      <c r="D5230" s="0" t="n">
        <v>-3111898561.35857</v>
      </c>
      <c r="E5230" s="0" t="n">
        <v>8995481732.89888</v>
      </c>
      <c r="F5230" s="2" t="n">
        <f aca="false">E5230/149597870</f>
        <v>60.1310816317029</v>
      </c>
      <c r="G5230" s="0" t="n">
        <v>5.278972</v>
      </c>
      <c r="H5230" s="0" t="n">
        <v>-11.72801</v>
      </c>
      <c r="I5230" s="0" t="n">
        <v>-4.535458</v>
      </c>
      <c r="J5230" s="0" t="n">
        <v>13.6376</v>
      </c>
    </row>
    <row r="5231" customFormat="false" ht="14" hidden="false" customHeight="false" outlineLevel="0" collapsed="false">
      <c r="A5231" s="1" t="n">
        <v>45588.7916666667</v>
      </c>
      <c r="B5231" s="0" t="n">
        <v>2777627993.12664</v>
      </c>
      <c r="C5231" s="0" t="n">
        <v>-7971088278.07031</v>
      </c>
      <c r="D5231" s="0" t="n">
        <v>-3112290423.03667</v>
      </c>
      <c r="E5231" s="0" t="n">
        <v>8996655894.40412</v>
      </c>
      <c r="F5231" s="2" t="n">
        <f aca="false">E5231/149597870</f>
        <v>60.138930416617</v>
      </c>
      <c r="G5231" s="0" t="n">
        <v>5.278918</v>
      </c>
      <c r="H5231" s="0" t="n">
        <v>-11.727899</v>
      </c>
      <c r="I5231" s="0" t="n">
        <v>-4.535415</v>
      </c>
      <c r="J5231" s="0" t="n">
        <v>13.63747</v>
      </c>
    </row>
    <row r="5232" customFormat="false" ht="14" hidden="false" customHeight="false" outlineLevel="0" collapsed="false">
      <c r="A5232" s="1" t="n">
        <v>45589.7916666667</v>
      </c>
      <c r="B5232" s="0" t="n">
        <v>2778084089.35271</v>
      </c>
      <c r="C5232" s="0" t="n">
        <v>-7972101563.76966</v>
      </c>
      <c r="D5232" s="0" t="n">
        <v>-3112682281.00215</v>
      </c>
      <c r="E5232" s="0" t="n">
        <v>8997830045.7965</v>
      </c>
      <c r="F5232" s="2" t="n">
        <f aca="false">E5232/149597870</f>
        <v>60.1467791339309</v>
      </c>
      <c r="G5232" s="0" t="n">
        <v>5.278865</v>
      </c>
      <c r="H5232" s="0" t="n">
        <v>-11.727788</v>
      </c>
      <c r="I5232" s="0" t="n">
        <v>-4.535372</v>
      </c>
      <c r="J5232" s="0" t="n">
        <v>13.63734</v>
      </c>
    </row>
    <row r="5233" customFormat="false" ht="14" hidden="false" customHeight="false" outlineLevel="0" collapsed="false">
      <c r="A5233" s="1" t="n">
        <v>45590.7916666667</v>
      </c>
      <c r="B5233" s="0" t="n">
        <v>2778540180.92688</v>
      </c>
      <c r="C5233" s="0" t="n">
        <v>-7973114839.91678</v>
      </c>
      <c r="D5233" s="0" t="n">
        <v>-3113074135.25797</v>
      </c>
      <c r="E5233" s="0" t="n">
        <v>8999004187.08307</v>
      </c>
      <c r="F5233" s="2" t="n">
        <f aca="false">E5233/149597870</f>
        <v>60.1546277836915</v>
      </c>
      <c r="G5233" s="0" t="n">
        <v>5.278811</v>
      </c>
      <c r="H5233" s="0" t="n">
        <v>-11.727678</v>
      </c>
      <c r="I5233" s="0" t="n">
        <v>-4.535329</v>
      </c>
      <c r="J5233" s="0" t="n">
        <v>13.637209</v>
      </c>
    </row>
    <row r="5234" customFormat="false" ht="14" hidden="false" customHeight="false" outlineLevel="0" collapsed="false">
      <c r="A5234" s="1" t="n">
        <v>45591.7916666667</v>
      </c>
      <c r="B5234" s="0" t="n">
        <v>2778996267.84739</v>
      </c>
      <c r="C5234" s="0" t="n">
        <v>-7974128106.51977</v>
      </c>
      <c r="D5234" s="0" t="n">
        <v>-3113465985.80716</v>
      </c>
      <c r="E5234" s="0" t="n">
        <v>9000178318.27106</v>
      </c>
      <c r="F5234" s="2" t="n">
        <f aca="false">E5234/149597870</f>
        <v>60.1624763659473</v>
      </c>
      <c r="G5234" s="0" t="n">
        <v>5.278757</v>
      </c>
      <c r="H5234" s="0" t="n">
        <v>-11.727568</v>
      </c>
      <c r="I5234" s="0" t="n">
        <v>-4.535286</v>
      </c>
      <c r="J5234" s="0" t="n">
        <v>13.637079</v>
      </c>
    </row>
    <row r="5235" customFormat="false" ht="14" hidden="false" customHeight="false" outlineLevel="0" collapsed="false">
      <c r="A5235" s="1" t="n">
        <v>45592.7916666667</v>
      </c>
      <c r="B5235" s="0" t="n">
        <v>2779452350.11264</v>
      </c>
      <c r="C5235" s="0" t="n">
        <v>-7975141363.58684</v>
      </c>
      <c r="D5235" s="0" t="n">
        <v>-3113857832.65278</v>
      </c>
      <c r="E5235" s="0" t="n">
        <v>9001352439.36785</v>
      </c>
      <c r="F5235" s="2" t="n">
        <f aca="false">E5235/149597870</f>
        <v>60.1703248807476</v>
      </c>
      <c r="G5235" s="0" t="n">
        <v>5.278703</v>
      </c>
      <c r="H5235" s="0" t="n">
        <v>-11.727457</v>
      </c>
      <c r="I5235" s="0" t="n">
        <v>-4.535243</v>
      </c>
      <c r="J5235" s="0" t="n">
        <v>13.636949</v>
      </c>
    </row>
    <row r="5236" customFormat="false" ht="14" hidden="false" customHeight="false" outlineLevel="0" collapsed="false">
      <c r="A5236" s="1" t="n">
        <v>45593.7916666667</v>
      </c>
      <c r="B5236" s="0" t="n">
        <v>2779908427.72109</v>
      </c>
      <c r="C5236" s="0" t="n">
        <v>-7976154611.12632</v>
      </c>
      <c r="D5236" s="0" t="n">
        <v>-3114249675.79797</v>
      </c>
      <c r="E5236" s="0" t="n">
        <v>9002526550.38097</v>
      </c>
      <c r="F5236" s="2" t="n">
        <f aca="false">E5236/149597870</f>
        <v>60.1781733281428</v>
      </c>
      <c r="G5236" s="0" t="n">
        <v>5.278649</v>
      </c>
      <c r="H5236" s="0" t="n">
        <v>-11.727347</v>
      </c>
      <c r="I5236" s="0" t="n">
        <v>-4.5352</v>
      </c>
      <c r="J5236" s="0" t="n">
        <v>13.636819</v>
      </c>
    </row>
    <row r="5237" customFormat="false" ht="14" hidden="false" customHeight="false" outlineLevel="0" collapsed="false">
      <c r="A5237" s="1" t="n">
        <v>45594.7916666667</v>
      </c>
      <c r="B5237" s="0" t="n">
        <v>2780364500.67131</v>
      </c>
      <c r="C5237" s="0" t="n">
        <v>-7977167849.14668</v>
      </c>
      <c r="D5237" s="0" t="n">
        <v>-3114641515.24594</v>
      </c>
      <c r="E5237" s="0" t="n">
        <v>9003700651.31812</v>
      </c>
      <c r="F5237" s="2" t="n">
        <f aca="false">E5237/149597870</f>
        <v>60.1860217081842</v>
      </c>
      <c r="G5237" s="0" t="n">
        <v>5.278595</v>
      </c>
      <c r="H5237" s="0" t="n">
        <v>-11.727237</v>
      </c>
      <c r="I5237" s="0" t="n">
        <v>-4.535157</v>
      </c>
      <c r="J5237" s="0" t="n">
        <v>13.63669</v>
      </c>
    </row>
    <row r="5238" customFormat="false" ht="14" hidden="false" customHeight="false" outlineLevel="0" collapsed="false">
      <c r="A5238" s="1" t="n">
        <v>45595.7916666667</v>
      </c>
      <c r="B5238" s="0" t="n">
        <v>2780820568.96167</v>
      </c>
      <c r="C5238" s="0" t="n">
        <v>-7978181077.65665</v>
      </c>
      <c r="D5238" s="0" t="n">
        <v>-3115033350.99998</v>
      </c>
      <c r="E5238" s="0" t="n">
        <v>9004874742.18721</v>
      </c>
      <c r="F5238" s="2" t="n">
        <f aca="false">E5238/149597870</f>
        <v>60.1938700209248</v>
      </c>
      <c r="G5238" s="0" t="n">
        <v>5.278541</v>
      </c>
      <c r="H5238" s="0" t="n">
        <v>-11.727127</v>
      </c>
      <c r="I5238" s="0" t="n">
        <v>-4.535115</v>
      </c>
      <c r="J5238" s="0" t="n">
        <v>13.63656</v>
      </c>
    </row>
    <row r="5239" customFormat="false" ht="14" hidden="false" customHeight="false" outlineLevel="0" collapsed="false">
      <c r="A5239" s="1" t="n">
        <v>45596.7916666667</v>
      </c>
      <c r="B5239" s="0" t="n">
        <v>2781276632.59042</v>
      </c>
      <c r="C5239" s="0" t="n">
        <v>-7979194296.66517</v>
      </c>
      <c r="D5239" s="0" t="n">
        <v>-3115425183.06349</v>
      </c>
      <c r="E5239" s="0" t="n">
        <v>9006048822.99634</v>
      </c>
      <c r="F5239" s="2" t="n">
        <f aca="false">E5239/149597870</f>
        <v>60.2017182664188</v>
      </c>
      <c r="G5239" s="0" t="n">
        <v>5.278487</v>
      </c>
      <c r="H5239" s="0" t="n">
        <v>-11.727017</v>
      </c>
      <c r="I5239" s="0" t="n">
        <v>-4.535072</v>
      </c>
      <c r="J5239" s="0" t="n">
        <v>13.63643</v>
      </c>
    </row>
    <row r="5240" customFormat="false" ht="14" hidden="false" customHeight="false" outlineLevel="0" collapsed="false">
      <c r="A5240" s="1" t="n">
        <v>45597.7916666667</v>
      </c>
      <c r="B5240" s="0" t="n">
        <v>2781732691.55739</v>
      </c>
      <c r="C5240" s="0" t="n">
        <v>-7980207506.18055</v>
      </c>
      <c r="D5240" s="0" t="n">
        <v>-3115817011.43968</v>
      </c>
      <c r="E5240" s="0" t="n">
        <v>9007222893.75346</v>
      </c>
      <c r="F5240" s="2" t="n">
        <f aca="false">E5240/149597870</f>
        <v>60.2095664447192</v>
      </c>
      <c r="G5240" s="0" t="n">
        <v>5.278433</v>
      </c>
      <c r="H5240" s="0" t="n">
        <v>-11.726907</v>
      </c>
      <c r="I5240" s="0" t="n">
        <v>-4.535029</v>
      </c>
      <c r="J5240" s="0" t="n">
        <v>13.636301</v>
      </c>
    </row>
    <row r="5241" customFormat="false" ht="14" hidden="false" customHeight="false" outlineLevel="0" collapsed="false">
      <c r="A5241" s="1" t="n">
        <v>45598.7916666667</v>
      </c>
      <c r="B5241" s="0" t="n">
        <v>2782188745.86161</v>
      </c>
      <c r="C5241" s="0" t="n">
        <v>-7981220706.21164</v>
      </c>
      <c r="D5241" s="0" t="n">
        <v>-3116208836.13195</v>
      </c>
      <c r="E5241" s="0" t="n">
        <v>9008396954.46683</v>
      </c>
      <c r="F5241" s="2" t="n">
        <f aca="false">E5241/149597870</f>
        <v>60.2174145558812</v>
      </c>
      <c r="G5241" s="0" t="n">
        <v>5.278379</v>
      </c>
      <c r="H5241" s="0" t="n">
        <v>-11.726797</v>
      </c>
      <c r="I5241" s="0" t="n">
        <v>-4.534987</v>
      </c>
      <c r="J5241" s="0" t="n">
        <v>13.636171</v>
      </c>
    </row>
    <row r="5242" customFormat="false" ht="14" hidden="false" customHeight="false" outlineLevel="0" collapsed="false">
      <c r="A5242" s="1" t="n">
        <v>45599.7916666667</v>
      </c>
      <c r="B5242" s="0" t="n">
        <v>2782644795.5022</v>
      </c>
      <c r="C5242" s="0" t="n">
        <v>-7982233896.76744</v>
      </c>
      <c r="D5242" s="0" t="n">
        <v>-3116600657.14377</v>
      </c>
      <c r="E5242" s="0" t="n">
        <v>9009571005.1449</v>
      </c>
      <c r="F5242" s="2" t="n">
        <f aca="false">E5242/149597870</f>
        <v>60.2252625999615</v>
      </c>
      <c r="G5242" s="0" t="n">
        <v>5.278325</v>
      </c>
      <c r="H5242" s="0" t="n">
        <v>-11.726688</v>
      </c>
      <c r="I5242" s="0" t="n">
        <v>-4.534944</v>
      </c>
      <c r="J5242" s="0" t="n">
        <v>13.636042</v>
      </c>
    </row>
    <row r="5243" customFormat="false" ht="14" hidden="false" customHeight="false" outlineLevel="0" collapsed="false">
      <c r="A5243" s="1" t="n">
        <v>45600.7916666667</v>
      </c>
      <c r="B5243" s="0" t="n">
        <v>2783100840.47837</v>
      </c>
      <c r="C5243" s="0" t="n">
        <v>-7983247077.85709</v>
      </c>
      <c r="D5243" s="0" t="n">
        <v>-3116992474.47868</v>
      </c>
      <c r="E5243" s="0" t="n">
        <v>9010745045.79627</v>
      </c>
      <c r="F5243" s="2" t="n">
        <f aca="false">E5243/149597870</f>
        <v>60.2331105770174</v>
      </c>
      <c r="G5243" s="0" t="n">
        <v>5.278271</v>
      </c>
      <c r="H5243" s="0" t="n">
        <v>-11.726578</v>
      </c>
      <c r="I5243" s="0" t="n">
        <v>-4.534902</v>
      </c>
      <c r="J5243" s="0" t="n">
        <v>13.635913</v>
      </c>
    </row>
    <row r="5244" customFormat="false" ht="14" hidden="false" customHeight="false" outlineLevel="0" collapsed="false">
      <c r="A5244" s="1" t="n">
        <v>45601.7916666667</v>
      </c>
      <c r="B5244" s="0" t="n">
        <v>2783556880.78938</v>
      </c>
      <c r="C5244" s="0" t="n">
        <v>-7984260249.48985</v>
      </c>
      <c r="D5244" s="0" t="n">
        <v>-3117384288.1403</v>
      </c>
      <c r="E5244" s="0" t="n">
        <v>9011919076.4297</v>
      </c>
      <c r="F5244" s="2" t="n">
        <f aca="false">E5244/149597870</f>
        <v>60.2409584871075</v>
      </c>
      <c r="G5244" s="0" t="n">
        <v>5.278217</v>
      </c>
      <c r="H5244" s="0" t="n">
        <v>-11.726469</v>
      </c>
      <c r="I5244" s="0" t="n">
        <v>-4.534859</v>
      </c>
      <c r="J5244" s="0" t="n">
        <v>13.635784</v>
      </c>
    </row>
    <row r="5245" customFormat="false" ht="14" hidden="false" customHeight="false" outlineLevel="0" collapsed="false">
      <c r="A5245" s="1" t="n">
        <v>45602.7916666667</v>
      </c>
      <c r="B5245" s="0" t="n">
        <v>2784012916.43456</v>
      </c>
      <c r="C5245" s="0" t="n">
        <v>-7985273411.67514</v>
      </c>
      <c r="D5245" s="0" t="n">
        <v>-3117776098.1323</v>
      </c>
      <c r="E5245" s="0" t="n">
        <v>9013093097.05417</v>
      </c>
      <c r="F5245" s="2" t="n">
        <f aca="false">E5245/149597870</f>
        <v>60.2488063302918</v>
      </c>
      <c r="G5245" s="0" t="n">
        <v>5.278163</v>
      </c>
      <c r="H5245" s="0" t="n">
        <v>-11.72636</v>
      </c>
      <c r="I5245" s="0" t="n">
        <v>-4.534817</v>
      </c>
      <c r="J5245" s="0" t="n">
        <v>13.635655</v>
      </c>
    </row>
    <row r="5246" customFormat="false" ht="14" hidden="false" customHeight="false" outlineLevel="0" collapsed="false">
      <c r="A5246" s="1" t="n">
        <v>45603.7916666667</v>
      </c>
      <c r="B5246" s="0" t="n">
        <v>2784468947.41333</v>
      </c>
      <c r="C5246" s="0" t="n">
        <v>-7986286564.42253</v>
      </c>
      <c r="D5246" s="0" t="n">
        <v>-3118167904.45845</v>
      </c>
      <c r="E5246" s="0" t="n">
        <v>9014267107.67879</v>
      </c>
      <c r="F5246" s="2" t="n">
        <f aca="false">E5246/149597870</f>
        <v>60.2566541066313</v>
      </c>
      <c r="G5246" s="0" t="n">
        <v>5.278109</v>
      </c>
      <c r="H5246" s="0" t="n">
        <v>-11.72625</v>
      </c>
      <c r="I5246" s="0" t="n">
        <v>-4.534774</v>
      </c>
      <c r="J5246" s="0" t="n">
        <v>13.635526</v>
      </c>
    </row>
    <row r="5247" customFormat="false" ht="14" hidden="false" customHeight="false" outlineLevel="0" collapsed="false">
      <c r="A5247" s="1" t="n">
        <v>45604.7916666667</v>
      </c>
      <c r="B5247" s="0" t="n">
        <v>2784924973.72514</v>
      </c>
      <c r="C5247" s="0" t="n">
        <v>-7987299707.74177</v>
      </c>
      <c r="D5247" s="0" t="n">
        <v>-3118559707.12258</v>
      </c>
      <c r="E5247" s="0" t="n">
        <v>9015441108.31291</v>
      </c>
      <c r="F5247" s="2" t="n">
        <f aca="false">E5247/149597870</f>
        <v>60.2645018161884</v>
      </c>
      <c r="G5247" s="0" t="n">
        <v>5.278055</v>
      </c>
      <c r="H5247" s="0" t="n">
        <v>-11.726141</v>
      </c>
      <c r="I5247" s="0" t="n">
        <v>-4.534732</v>
      </c>
      <c r="J5247" s="0" t="n">
        <v>13.635397</v>
      </c>
    </row>
    <row r="5248" customFormat="false" ht="14" hidden="false" customHeight="false" outlineLevel="0" collapsed="false">
      <c r="A5248" s="1" t="n">
        <v>45605.7916666667</v>
      </c>
      <c r="B5248" s="0" t="n">
        <v>2785380995.37031</v>
      </c>
      <c r="C5248" s="0" t="n">
        <v>-7988312841.64378</v>
      </c>
      <c r="D5248" s="0" t="n">
        <v>-3118951506.12925</v>
      </c>
      <c r="E5248" s="0" t="n">
        <v>9016615098.96741</v>
      </c>
      <c r="F5248" s="2" t="n">
        <f aca="false">E5248/149597870</f>
        <v>60.2723494590358</v>
      </c>
      <c r="G5248" s="0" t="n">
        <v>5.278001</v>
      </c>
      <c r="H5248" s="0" t="n">
        <v>-11.726032</v>
      </c>
      <c r="I5248" s="0" t="n">
        <v>-4.53469</v>
      </c>
      <c r="J5248" s="0" t="n">
        <v>13.635268</v>
      </c>
    </row>
    <row r="5249" customFormat="false" ht="14" hidden="false" customHeight="false" outlineLevel="0" collapsed="false">
      <c r="A5249" s="1" t="n">
        <v>45606.7916666667</v>
      </c>
      <c r="B5249" s="0" t="n">
        <v>2785837012.34963</v>
      </c>
      <c r="C5249" s="0" t="n">
        <v>-7989325966.14018</v>
      </c>
      <c r="D5249" s="0" t="n">
        <v>-3119343301.48342</v>
      </c>
      <c r="E5249" s="0" t="n">
        <v>9017789079.65408</v>
      </c>
      <c r="F5249" s="2" t="n">
        <f aca="false">E5249/149597870</f>
        <v>60.2801970352524</v>
      </c>
      <c r="G5249" s="0" t="n">
        <v>5.277947</v>
      </c>
      <c r="H5249" s="0" t="n">
        <v>-11.725924</v>
      </c>
      <c r="I5249" s="0" t="n">
        <v>-4.534647</v>
      </c>
      <c r="J5249" s="0" t="n">
        <v>13.63514</v>
      </c>
    </row>
    <row r="5250" customFormat="false" ht="14" hidden="false" customHeight="false" outlineLevel="0" collapsed="false">
      <c r="A5250" s="1" t="n">
        <v>45607.7916666667</v>
      </c>
      <c r="B5250" s="0" t="n">
        <v>2786293024.66051</v>
      </c>
      <c r="C5250" s="0" t="n">
        <v>-7990339081.23833</v>
      </c>
      <c r="D5250" s="0" t="n">
        <v>-3119735093.18742</v>
      </c>
      <c r="E5250" s="0" t="n">
        <v>9018963050.379</v>
      </c>
      <c r="F5250" s="2" t="n">
        <f aca="false">E5250/149597870</f>
        <v>60.2880445448789</v>
      </c>
      <c r="G5250" s="0" t="n">
        <v>5.277893</v>
      </c>
      <c r="H5250" s="0" t="n">
        <v>-11.725815</v>
      </c>
      <c r="I5250" s="0" t="n">
        <v>-4.534605</v>
      </c>
      <c r="J5250" s="0" t="n">
        <v>13.635011</v>
      </c>
    </row>
    <row r="5251" customFormat="false" ht="14" hidden="false" customHeight="false" outlineLevel="0" collapsed="false">
      <c r="A5251" s="1" t="n">
        <v>45608.7916666667</v>
      </c>
      <c r="B5251" s="0" t="n">
        <v>2786749032.30251</v>
      </c>
      <c r="C5251" s="0" t="n">
        <v>-7991352186.94844</v>
      </c>
      <c r="D5251" s="0" t="n">
        <v>-3120126881.2453</v>
      </c>
      <c r="E5251" s="0" t="n">
        <v>9020137011.152</v>
      </c>
      <c r="F5251" s="2" t="n">
        <f aca="false">E5251/149597870</f>
        <v>60.2958919879808</v>
      </c>
      <c r="G5251" s="0" t="n">
        <v>5.277839</v>
      </c>
      <c r="H5251" s="0" t="n">
        <v>-11.725706</v>
      </c>
      <c r="I5251" s="0" t="n">
        <v>-4.534563</v>
      </c>
      <c r="J5251" s="0" t="n">
        <v>13.634883</v>
      </c>
    </row>
    <row r="5252" customFormat="false" ht="14" hidden="false" customHeight="false" outlineLevel="0" collapsed="false">
      <c r="A5252" s="1" t="n">
        <v>45609.7916666667</v>
      </c>
      <c r="B5252" s="0" t="n">
        <v>2787205035.27531</v>
      </c>
      <c r="C5252" s="0" t="n">
        <v>-7992365283.28095</v>
      </c>
      <c r="D5252" s="0" t="n">
        <v>-3120518665.66125</v>
      </c>
      <c r="E5252" s="0" t="n">
        <v>9021310961.98324</v>
      </c>
      <c r="F5252" s="2" t="n">
        <f aca="false">E5252/149597870</f>
        <v>60.3037393646262</v>
      </c>
      <c r="G5252" s="0" t="n">
        <v>5.277785</v>
      </c>
      <c r="H5252" s="0" t="n">
        <v>-11.725598</v>
      </c>
      <c r="I5252" s="0" t="n">
        <v>-4.534521</v>
      </c>
      <c r="J5252" s="0" t="n">
        <v>13.634755</v>
      </c>
    </row>
    <row r="5253" customFormat="false" ht="14" hidden="false" customHeight="false" outlineLevel="0" collapsed="false">
      <c r="A5253" s="1" t="n">
        <v>45610.7916666667</v>
      </c>
      <c r="B5253" s="0" t="n">
        <v>2787661033.57875</v>
      </c>
      <c r="C5253" s="0" t="n">
        <v>-7993378370.24658</v>
      </c>
      <c r="D5253" s="0" t="n">
        <v>-3120910446.4396</v>
      </c>
      <c r="E5253" s="0" t="n">
        <v>9022484902.88319</v>
      </c>
      <c r="F5253" s="2" t="n">
        <f aca="false">E5253/149597870</f>
        <v>60.3115866748851</v>
      </c>
      <c r="G5253" s="0" t="n">
        <v>5.277731</v>
      </c>
      <c r="H5253" s="0" t="n">
        <v>-11.725489</v>
      </c>
      <c r="I5253" s="0" t="n">
        <v>-4.534479</v>
      </c>
      <c r="J5253" s="0" t="n">
        <v>13.634627</v>
      </c>
    </row>
    <row r="5254" customFormat="false" ht="14" hidden="false" customHeight="false" outlineLevel="0" collapsed="false">
      <c r="A5254" s="1" t="n">
        <v>45611.7916666667</v>
      </c>
      <c r="B5254" s="0" t="n">
        <v>2788117027.21283</v>
      </c>
      <c r="C5254" s="0" t="n">
        <v>-7994391447.85636</v>
      </c>
      <c r="D5254" s="0" t="n">
        <v>-3121302223.58487</v>
      </c>
      <c r="E5254" s="0" t="n">
        <v>9023658833.86273</v>
      </c>
      <c r="F5254" s="2" t="n">
        <f aca="false">E5254/149597870</f>
        <v>60.3194339188301</v>
      </c>
      <c r="G5254" s="0" t="n">
        <v>5.277677</v>
      </c>
      <c r="H5254" s="0" t="n">
        <v>-11.725381</v>
      </c>
      <c r="I5254" s="0" t="n">
        <v>-4.534437</v>
      </c>
      <c r="J5254" s="0" t="n">
        <v>13.634499</v>
      </c>
    </row>
    <row r="5255" customFormat="false" ht="14" hidden="false" customHeight="false" outlineLevel="0" collapsed="false">
      <c r="A5255" s="1" t="n">
        <v>45612.7916666667</v>
      </c>
      <c r="B5255" s="0" t="n">
        <v>2788573016.1778</v>
      </c>
      <c r="C5255" s="0" t="n">
        <v>-7995404516.12159</v>
      </c>
      <c r="D5255" s="0" t="n">
        <v>-3121693997.10172</v>
      </c>
      <c r="E5255" s="0" t="n">
        <v>9024832754.9331</v>
      </c>
      <c r="F5255" s="2" t="n">
        <f aca="false">E5255/149597870</f>
        <v>60.3272810965363</v>
      </c>
      <c r="G5255" s="0" t="n">
        <v>5.277623</v>
      </c>
      <c r="H5255" s="0" t="n">
        <v>-11.725273</v>
      </c>
      <c r="I5255" s="0" t="n">
        <v>-4.534395</v>
      </c>
      <c r="J5255" s="0" t="n">
        <v>13.634371</v>
      </c>
    </row>
    <row r="5256" customFormat="false" ht="14" hidden="false" customHeight="false" outlineLevel="0" collapsed="false">
      <c r="A5256" s="1" t="n">
        <v>45613.7916666667</v>
      </c>
      <c r="B5256" s="0" t="n">
        <v>2789029000.47412</v>
      </c>
      <c r="C5256" s="0" t="n">
        <v>-7996417575.05391</v>
      </c>
      <c r="D5256" s="0" t="n">
        <v>-3122085766.99503</v>
      </c>
      <c r="E5256" s="0" t="n">
        <v>9026006666.10599</v>
      </c>
      <c r="F5256" s="2" t="n">
        <f aca="false">E5256/149597870</f>
        <v>60.335128208082</v>
      </c>
      <c r="G5256" s="0" t="n">
        <v>5.277569</v>
      </c>
      <c r="H5256" s="0" t="n">
        <v>-11.725165</v>
      </c>
      <c r="I5256" s="0" t="n">
        <v>-4.534353</v>
      </c>
      <c r="J5256" s="0" t="n">
        <v>13.634243</v>
      </c>
    </row>
    <row r="5257" customFormat="false" ht="14" hidden="false" customHeight="false" outlineLevel="0" collapsed="false">
      <c r="A5257" s="1" t="n">
        <v>45614.7916666667</v>
      </c>
      <c r="B5257" s="0" t="n">
        <v>2789484980.10255</v>
      </c>
      <c r="C5257" s="0" t="n">
        <v>-7997430624.66534</v>
      </c>
      <c r="D5257" s="0" t="n">
        <v>-3122477533.26987</v>
      </c>
      <c r="E5257" s="0" t="n">
        <v>9027180567.39356</v>
      </c>
      <c r="F5257" s="2" t="n">
        <f aca="false">E5257/149597870</f>
        <v>60.3429752535485</v>
      </c>
      <c r="G5257" s="0" t="n">
        <v>5.277515</v>
      </c>
      <c r="H5257" s="0" t="n">
        <v>-11.725057</v>
      </c>
      <c r="I5257" s="0" t="n">
        <v>-4.534311</v>
      </c>
      <c r="J5257" s="0" t="n">
        <v>13.634116</v>
      </c>
    </row>
    <row r="5258" customFormat="false" ht="14" hidden="false" customHeight="false" outlineLevel="0" collapsed="false">
      <c r="A5258" s="1" t="n">
        <v>45615.7916666667</v>
      </c>
      <c r="B5258" s="0" t="n">
        <v>2789940955.06618</v>
      </c>
      <c r="C5258" s="0" t="n">
        <v>-7998443664.96572</v>
      </c>
      <c r="D5258" s="0" t="n">
        <v>-3122869295.93042</v>
      </c>
      <c r="E5258" s="0" t="n">
        <v>9028354458.80648</v>
      </c>
      <c r="F5258" s="2" t="n">
        <f aca="false">E5258/149597870</f>
        <v>60.3508222330069</v>
      </c>
      <c r="G5258" s="0" t="n">
        <v>5.277461</v>
      </c>
      <c r="H5258" s="0" t="n">
        <v>-11.72495</v>
      </c>
      <c r="I5258" s="0" t="n">
        <v>-4.534269</v>
      </c>
      <c r="J5258" s="0" t="n">
        <v>13.633988</v>
      </c>
    </row>
    <row r="5259" customFormat="false" ht="14" hidden="false" customHeight="false" outlineLevel="0" collapsed="false">
      <c r="A5259" s="1" t="n">
        <v>45616.7916666667</v>
      </c>
      <c r="B5259" s="0" t="n">
        <v>2790396925.36942</v>
      </c>
      <c r="C5259" s="0" t="n">
        <v>-7999456695.96406</v>
      </c>
      <c r="D5259" s="0" t="n">
        <v>-3123261054.98051</v>
      </c>
      <c r="E5259" s="0" t="n">
        <v>9029528340.35496</v>
      </c>
      <c r="F5259" s="2" t="n">
        <f aca="false">E5259/149597870</f>
        <v>60.3586691465257</v>
      </c>
      <c r="G5259" s="0" t="n">
        <v>5.277407</v>
      </c>
      <c r="H5259" s="0" t="n">
        <v>-11.724842</v>
      </c>
      <c r="I5259" s="0" t="n">
        <v>-4.534227</v>
      </c>
      <c r="J5259" s="0" t="n">
        <v>13.633861</v>
      </c>
    </row>
    <row r="5260" customFormat="false" ht="14" hidden="false" customHeight="false" outlineLevel="0" collapsed="false">
      <c r="A5260" s="1" t="n">
        <v>45617.7916666667</v>
      </c>
      <c r="B5260" s="0" t="n">
        <v>2790852891.00832</v>
      </c>
      <c r="C5260" s="0" t="n">
        <v>-8000469717.68046</v>
      </c>
      <c r="D5260" s="0" t="n">
        <v>-3123652810.42903</v>
      </c>
      <c r="E5260" s="0" t="n">
        <v>9030702212.0582</v>
      </c>
      <c r="F5260" s="2" t="n">
        <f aca="false">E5260/149597870</f>
        <v>60.3665159942331</v>
      </c>
      <c r="G5260" s="0" t="n">
        <v>5.277353</v>
      </c>
      <c r="H5260" s="0" t="n">
        <v>-11.724735</v>
      </c>
      <c r="I5260" s="0" t="n">
        <v>-4.534186</v>
      </c>
      <c r="J5260" s="0" t="n">
        <v>13.633734</v>
      </c>
    </row>
    <row r="5261" customFormat="false" ht="14" hidden="false" customHeight="false" outlineLevel="0" collapsed="false">
      <c r="A5261" s="1" t="n">
        <v>45618.7916666667</v>
      </c>
      <c r="B5261" s="0" t="n">
        <v>2791308851.98457</v>
      </c>
      <c r="C5261" s="0" t="n">
        <v>-8001482730.12895</v>
      </c>
      <c r="D5261" s="0" t="n">
        <v>-3124044562.28223</v>
      </c>
      <c r="E5261" s="0" t="n">
        <v>9031876073.93085</v>
      </c>
      <c r="F5261" s="2" t="n">
        <f aca="false">E5261/149597870</f>
        <v>60.374362776227</v>
      </c>
      <c r="G5261" s="0" t="n">
        <v>5.277299</v>
      </c>
      <c r="H5261" s="0" t="n">
        <v>-11.724628</v>
      </c>
      <c r="I5261" s="0" t="n">
        <v>-4.534144</v>
      </c>
      <c r="J5261" s="0" t="n">
        <v>13.633607</v>
      </c>
    </row>
    <row r="5262" customFormat="false" ht="14" hidden="false" customHeight="false" outlineLevel="0" collapsed="false">
      <c r="A5262" s="1" t="n">
        <v>45619.7916666667</v>
      </c>
      <c r="B5262" s="0" t="n">
        <v>2791764808.30039</v>
      </c>
      <c r="C5262" s="0" t="n">
        <v>-8002495733.32382</v>
      </c>
      <c r="D5262" s="0" t="n">
        <v>-3124436310.54649</v>
      </c>
      <c r="E5262" s="0" t="n">
        <v>9033049925.98801</v>
      </c>
      <c r="F5262" s="2" t="n">
        <f aca="false">E5262/149597870</f>
        <v>60.3822094926085</v>
      </c>
      <c r="G5262" s="0" t="n">
        <v>5.277245</v>
      </c>
      <c r="H5262" s="0" t="n">
        <v>-11.724521</v>
      </c>
      <c r="I5262" s="0" t="n">
        <v>-4.534103</v>
      </c>
      <c r="J5262" s="0" t="n">
        <v>13.63348</v>
      </c>
    </row>
    <row r="5263" customFormat="false" ht="14" hidden="false" customHeight="false" outlineLevel="0" collapsed="false">
      <c r="A5263" s="1" t="n">
        <v>45620.7916666667</v>
      </c>
      <c r="B5263" s="0" t="n">
        <v>2792220759.95863</v>
      </c>
      <c r="C5263" s="0" t="n">
        <v>-8003508727.27953</v>
      </c>
      <c r="D5263" s="0" t="n">
        <v>-3124828055.2284</v>
      </c>
      <c r="E5263" s="0" t="n">
        <v>9034223768.24517</v>
      </c>
      <c r="F5263" s="2" t="n">
        <f aca="false">E5263/149597870</f>
        <v>60.390056143481</v>
      </c>
      <c r="G5263" s="0" t="n">
        <v>5.277191</v>
      </c>
      <c r="H5263" s="0" t="n">
        <v>-11.724414</v>
      </c>
      <c r="I5263" s="0" t="n">
        <v>-4.534061</v>
      </c>
      <c r="J5263" s="0" t="n">
        <v>13.633354</v>
      </c>
    </row>
    <row r="5264" customFormat="false" ht="14" hidden="false" customHeight="false" outlineLevel="0" collapsed="false">
      <c r="A5264" s="1" t="n">
        <v>45621.7916666667</v>
      </c>
      <c r="B5264" s="0" t="n">
        <v>2792676706.96279</v>
      </c>
      <c r="C5264" s="0" t="n">
        <v>-8004521712.01065</v>
      </c>
      <c r="D5264" s="0" t="n">
        <v>-3125219796.33463</v>
      </c>
      <c r="E5264" s="0" t="n">
        <v>9035397600.7182</v>
      </c>
      <c r="F5264" s="2" t="n">
        <f aca="false">E5264/149597870</f>
        <v>60.3979027289506</v>
      </c>
      <c r="G5264" s="0" t="n">
        <v>5.277137</v>
      </c>
      <c r="H5264" s="0" t="n">
        <v>-11.724307</v>
      </c>
      <c r="I5264" s="0" t="n">
        <v>-4.53402</v>
      </c>
      <c r="J5264" s="0" t="n">
        <v>13.633227</v>
      </c>
    </row>
    <row r="5265" customFormat="false" ht="14" hidden="false" customHeight="false" outlineLevel="0" collapsed="false">
      <c r="A5265" s="1" t="n">
        <v>45622.7916666667</v>
      </c>
      <c r="B5265" s="0" t="n">
        <v>2793132649.31713</v>
      </c>
      <c r="C5265" s="0" t="n">
        <v>-8005534687.53182</v>
      </c>
      <c r="D5265" s="0" t="n">
        <v>-3125611533.87198</v>
      </c>
      <c r="E5265" s="0" t="n">
        <v>9036571423.42328</v>
      </c>
      <c r="F5265" s="2" t="n">
        <f aca="false">E5265/149597870</f>
        <v>60.4057492491255</v>
      </c>
      <c r="G5265" s="0" t="n">
        <v>5.277084</v>
      </c>
      <c r="H5265" s="0" t="n">
        <v>-11.7242</v>
      </c>
      <c r="I5265" s="0" t="n">
        <v>-4.533979</v>
      </c>
      <c r="J5265" s="0" t="n">
        <v>13.633101</v>
      </c>
    </row>
    <row r="5266" customFormat="false" ht="14" hidden="false" customHeight="false" outlineLevel="0" collapsed="false">
      <c r="A5266" s="1" t="n">
        <v>45623.7916666667</v>
      </c>
      <c r="B5266" s="0" t="n">
        <v>2793588587.02668</v>
      </c>
      <c r="C5266" s="0" t="n">
        <v>-8006547653.85769</v>
      </c>
      <c r="D5266" s="0" t="n">
        <v>-3126003267.84732</v>
      </c>
      <c r="E5266" s="0" t="n">
        <v>9037745236.37682</v>
      </c>
      <c r="F5266" s="2" t="n">
        <f aca="false">E5266/149597870</f>
        <v>60.4135957041154</v>
      </c>
      <c r="G5266" s="0" t="n">
        <v>5.27703</v>
      </c>
      <c r="H5266" s="0" t="n">
        <v>-11.724094</v>
      </c>
      <c r="I5266" s="0" t="n">
        <v>-4.533937</v>
      </c>
      <c r="J5266" s="0" t="n">
        <v>13.632975</v>
      </c>
    </row>
    <row r="5267" customFormat="false" ht="14" hidden="false" customHeight="false" outlineLevel="0" collapsed="false">
      <c r="A5267" s="1" t="n">
        <v>45624.7916666667</v>
      </c>
      <c r="B5267" s="0" t="n">
        <v>2794044520.09733</v>
      </c>
      <c r="C5267" s="0" t="n">
        <v>-8007560611.00281</v>
      </c>
      <c r="D5267" s="0" t="n">
        <v>-3126394998.26755</v>
      </c>
      <c r="E5267" s="0" t="n">
        <v>9038919039.5955</v>
      </c>
      <c r="F5267" s="2" t="n">
        <f aca="false">E5267/149597870</f>
        <v>60.4214420940318</v>
      </c>
      <c r="G5267" s="0" t="n">
        <v>5.276976</v>
      </c>
      <c r="H5267" s="0" t="n">
        <v>-11.723988</v>
      </c>
      <c r="I5267" s="0" t="n">
        <v>-4.533896</v>
      </c>
      <c r="J5267" s="0" t="n">
        <v>13.632849</v>
      </c>
    </row>
    <row r="5268" customFormat="false" ht="14" hidden="false" customHeight="false" outlineLevel="0" collapsed="false">
      <c r="A5268" s="1" t="n">
        <v>45625.7916666667</v>
      </c>
      <c r="B5268" s="0" t="n">
        <v>2794500448.53062</v>
      </c>
      <c r="C5268" s="0" t="n">
        <v>-8008573558.98112</v>
      </c>
      <c r="D5268" s="0" t="n">
        <v>-3126786725.13878</v>
      </c>
      <c r="E5268" s="0" t="n">
        <v>9040092833.09378</v>
      </c>
      <c r="F5268" s="2" t="n">
        <f aca="false">E5268/149597870</f>
        <v>60.4292884189713</v>
      </c>
      <c r="G5268" s="0" t="n">
        <v>5.276923</v>
      </c>
      <c r="H5268" s="0" t="n">
        <v>-11.723882</v>
      </c>
      <c r="I5268" s="0" t="n">
        <v>-4.533855</v>
      </c>
      <c r="J5268" s="0" t="n">
        <v>13.632724</v>
      </c>
    </row>
    <row r="5269" customFormat="false" ht="14" hidden="false" customHeight="false" outlineLevel="0" collapsed="false">
      <c r="A5269" s="1" t="n">
        <v>45626.7916666667</v>
      </c>
      <c r="B5269" s="0" t="n">
        <v>2794956372.32641</v>
      </c>
      <c r="C5269" s="0" t="n">
        <v>-8009586497.80609</v>
      </c>
      <c r="D5269" s="0" t="n">
        <v>-3127178448.46673</v>
      </c>
      <c r="E5269" s="0" t="n">
        <v>9041266616.88508</v>
      </c>
      <c r="F5269" s="2" t="n">
        <f aca="false">E5269/149597870</f>
        <v>60.4371346790237</v>
      </c>
      <c r="G5269" s="0" t="n">
        <v>5.276869</v>
      </c>
      <c r="H5269" s="0" t="n">
        <v>-11.723776</v>
      </c>
      <c r="I5269" s="0" t="n">
        <v>-4.533814</v>
      </c>
      <c r="J5269" s="0" t="n">
        <v>13.632599</v>
      </c>
    </row>
    <row r="5270" customFormat="false" ht="14" hidden="false" customHeight="false" outlineLevel="0" collapsed="false">
      <c r="A5270" s="1" t="n">
        <v>45627.7916666667</v>
      </c>
      <c r="B5270" s="0" t="n">
        <v>2795412291.50829</v>
      </c>
      <c r="C5270" s="0" t="n">
        <v>-8010599427.49305</v>
      </c>
      <c r="D5270" s="0" t="n">
        <v>-3127570168.26051</v>
      </c>
      <c r="E5270" s="0" t="n">
        <v>9042440390.99295</v>
      </c>
      <c r="F5270" s="2" t="n">
        <f aca="false">E5270/149597870</f>
        <v>60.4449808743463</v>
      </c>
      <c r="G5270" s="0" t="n">
        <v>5.276816</v>
      </c>
      <c r="H5270" s="0" t="n">
        <v>-11.72367</v>
      </c>
      <c r="I5270" s="0" t="n">
        <v>-4.533773</v>
      </c>
      <c r="J5270" s="0" t="n">
        <v>13.632474</v>
      </c>
    </row>
    <row r="5271" customFormat="false" ht="14" hidden="false" customHeight="false" outlineLevel="0" collapsed="false">
      <c r="A5271" s="1" t="n">
        <v>45628.7916666667</v>
      </c>
      <c r="B5271" s="0" t="n">
        <v>2795868206.08723</v>
      </c>
      <c r="C5271" s="0" t="n">
        <v>-8011612348.05571</v>
      </c>
      <c r="D5271" s="0" t="n">
        <v>-3127961884.5271</v>
      </c>
      <c r="E5271" s="0" t="n">
        <v>9043614155.4349</v>
      </c>
      <c r="F5271" s="2" t="n">
        <f aca="false">E5271/149597870</f>
        <v>60.4528270050563</v>
      </c>
      <c r="G5271" s="0" t="n">
        <v>5.276763</v>
      </c>
      <c r="H5271" s="0" t="n">
        <v>-11.723565</v>
      </c>
      <c r="I5271" s="0" t="n">
        <v>-4.533733</v>
      </c>
      <c r="J5271" s="0" t="n">
        <v>13.632349</v>
      </c>
    </row>
    <row r="5272" customFormat="false" ht="14" hidden="false" customHeight="false" outlineLevel="0" collapsed="false">
      <c r="A5272" s="1" t="n">
        <v>45629.7916666667</v>
      </c>
      <c r="B5272" s="0" t="n">
        <v>2796324116.07495</v>
      </c>
      <c r="C5272" s="0" t="n">
        <v>-8012625259.50733</v>
      </c>
      <c r="D5272" s="0" t="n">
        <v>-3128353597.2733</v>
      </c>
      <c r="E5272" s="0" t="n">
        <v>9044787910.2282</v>
      </c>
      <c r="F5272" s="2" t="n">
        <f aca="false">E5272/149597870</f>
        <v>60.460673071269</v>
      </c>
      <c r="G5272" s="0" t="n">
        <v>5.27671</v>
      </c>
      <c r="H5272" s="0" t="n">
        <v>-11.72346</v>
      </c>
      <c r="I5272" s="0" t="n">
        <v>-4.533692</v>
      </c>
      <c r="J5272" s="0" t="n">
        <v>13.632224</v>
      </c>
    </row>
    <row r="5273" customFormat="false" ht="14" hidden="false" customHeight="false" outlineLevel="0" collapsed="false">
      <c r="A5273" s="1" t="n">
        <v>45630.7916666667</v>
      </c>
      <c r="B5273" s="0" t="n">
        <v>2796780021.48385</v>
      </c>
      <c r="C5273" s="0" t="n">
        <v>-8013638161.86072</v>
      </c>
      <c r="D5273" s="0" t="n">
        <v>-3128745306.50571</v>
      </c>
      <c r="E5273" s="0" t="n">
        <v>9045961655.38983</v>
      </c>
      <c r="F5273" s="2" t="n">
        <f aca="false">E5273/149597870</f>
        <v>60.468519073098</v>
      </c>
      <c r="G5273" s="0" t="n">
        <v>5.276657</v>
      </c>
      <c r="H5273" s="0" t="n">
        <v>-11.723354</v>
      </c>
      <c r="I5273" s="0" t="n">
        <v>-4.533651</v>
      </c>
      <c r="J5273" s="0" t="n">
        <v>13.6321</v>
      </c>
    </row>
    <row r="5274" customFormat="false" ht="14" hidden="false" customHeight="false" outlineLevel="0" collapsed="false">
      <c r="A5274" s="1" t="n">
        <v>45631.7916666667</v>
      </c>
      <c r="B5274" s="0" t="n">
        <v>2797235922.32688</v>
      </c>
      <c r="C5274" s="0" t="n">
        <v>-8014651055.12807</v>
      </c>
      <c r="D5274" s="0" t="n">
        <v>-3129137012.23071</v>
      </c>
      <c r="E5274" s="0" t="n">
        <v>9047135390.93638</v>
      </c>
      <c r="F5274" s="2" t="n">
        <f aca="false">E5274/149597870</f>
        <v>60.4763650106541</v>
      </c>
      <c r="G5274" s="0" t="n">
        <v>5.276604</v>
      </c>
      <c r="H5274" s="0" t="n">
        <v>-11.723249</v>
      </c>
      <c r="I5274" s="0" t="n">
        <v>-4.533611</v>
      </c>
      <c r="J5274" s="0" t="n">
        <v>13.631975</v>
      </c>
    </row>
    <row r="5275" customFormat="false" ht="14" hidden="false" customHeight="false" outlineLevel="0" collapsed="false">
      <c r="A5275" s="1" t="n">
        <v>45632.7916666667</v>
      </c>
      <c r="B5275" s="0" t="n">
        <v>2797691818.61749</v>
      </c>
      <c r="C5275" s="0" t="n">
        <v>-8015663939.32098</v>
      </c>
      <c r="D5275" s="0" t="n">
        <v>-3129528714.45437</v>
      </c>
      <c r="E5275" s="0" t="n">
        <v>9048309116.8839</v>
      </c>
      <c r="F5275" s="2" t="n">
        <f aca="false">E5275/149597870</f>
        <v>60.4842108840447</v>
      </c>
      <c r="G5275" s="0" t="n">
        <v>5.276551</v>
      </c>
      <c r="H5275" s="0" t="n">
        <v>-11.723144</v>
      </c>
      <c r="I5275" s="0" t="n">
        <v>-4.53357</v>
      </c>
      <c r="J5275" s="0" t="n">
        <v>13.631851</v>
      </c>
    </row>
    <row r="5276" customFormat="false" ht="14" hidden="false" customHeight="false" outlineLevel="0" collapsed="false">
      <c r="A5276" s="1" t="n">
        <v>45633.7916666667</v>
      </c>
      <c r="B5276" s="0" t="n">
        <v>2798147710.36947</v>
      </c>
      <c r="C5276" s="0" t="n">
        <v>-8016676814.45034</v>
      </c>
      <c r="D5276" s="0" t="n">
        <v>-3129920413.18242</v>
      </c>
      <c r="E5276" s="0" t="n">
        <v>9049482833.24786</v>
      </c>
      <c r="F5276" s="2" t="n">
        <f aca="false">E5276/149597870</f>
        <v>60.4920566933731</v>
      </c>
      <c r="G5276" s="0" t="n">
        <v>5.276499</v>
      </c>
      <c r="H5276" s="0" t="n">
        <v>-11.72304</v>
      </c>
      <c r="I5276" s="0" t="n">
        <v>-4.53353</v>
      </c>
      <c r="J5276" s="0" t="n">
        <v>13.631727</v>
      </c>
    </row>
    <row r="5277" customFormat="false" ht="14" hidden="false" customHeight="false" outlineLevel="0" collapsed="false">
      <c r="A5277" s="1" t="n">
        <v>45634.7916666667</v>
      </c>
      <c r="B5277" s="0" t="n">
        <v>2798603597.59689</v>
      </c>
      <c r="C5277" s="0" t="n">
        <v>-8017689680.52634</v>
      </c>
      <c r="D5277" s="0" t="n">
        <v>-3130312108.42026</v>
      </c>
      <c r="E5277" s="0" t="n">
        <v>9050656540.04301</v>
      </c>
      <c r="F5277" s="2" t="n">
        <f aca="false">E5277/149597870</f>
        <v>60.499902438738</v>
      </c>
      <c r="G5277" s="0" t="n">
        <v>5.276446</v>
      </c>
      <c r="H5277" s="0" t="n">
        <v>-11.722935</v>
      </c>
      <c r="I5277" s="0" t="n">
        <v>-4.53349</v>
      </c>
      <c r="J5277" s="0" t="n">
        <v>13.631604</v>
      </c>
    </row>
    <row r="5278" customFormat="false" ht="14" hidden="false" customHeight="false" outlineLevel="0" collapsed="false">
      <c r="A5278" s="1" t="n">
        <v>45635.7916666667</v>
      </c>
      <c r="B5278" s="0" t="n">
        <v>2799059480.31616</v>
      </c>
      <c r="C5278" s="0" t="n">
        <v>-8018702537.56294</v>
      </c>
      <c r="D5278" s="0" t="n">
        <v>-3130703800.17553</v>
      </c>
      <c r="E5278" s="0" t="n">
        <v>9051830237.28901</v>
      </c>
      <c r="F5278" s="2" t="n">
        <f aca="false">E5278/149597870</f>
        <v>60.5077481202708</v>
      </c>
      <c r="G5278" s="0" t="n">
        <v>5.276394</v>
      </c>
      <c r="H5278" s="0" t="n">
        <v>-11.72283</v>
      </c>
      <c r="I5278" s="0" t="n">
        <v>-4.533449</v>
      </c>
      <c r="J5278" s="0" t="n">
        <v>13.63148</v>
      </c>
    </row>
    <row r="5279" customFormat="false" ht="14" hidden="false" customHeight="false" outlineLevel="0" collapsed="false">
      <c r="A5279" s="1" t="n">
        <v>45636.7916666667</v>
      </c>
      <c r="B5279" s="0" t="n">
        <v>2799515358.54484</v>
      </c>
      <c r="C5279" s="0" t="n">
        <v>-8019715385.57562</v>
      </c>
      <c r="D5279" s="0" t="n">
        <v>-3131095488.45682</v>
      </c>
      <c r="E5279" s="0" t="n">
        <v>9053003925.00751</v>
      </c>
      <c r="F5279" s="2" t="n">
        <f aca="false">E5279/149597870</f>
        <v>60.5155937381161</v>
      </c>
      <c r="G5279" s="0" t="n">
        <v>5.276342</v>
      </c>
      <c r="H5279" s="0" t="n">
        <v>-11.722726</v>
      </c>
      <c r="I5279" s="0" t="n">
        <v>-4.533409</v>
      </c>
      <c r="J5279" s="0" t="n">
        <v>13.631357</v>
      </c>
    </row>
    <row r="5280" customFormat="false" ht="14" hidden="false" customHeight="false" outlineLevel="0" collapsed="false">
      <c r="A5280" s="1" t="n">
        <v>45637.7916666667</v>
      </c>
      <c r="B5280" s="0" t="n">
        <v>2799971232.29081</v>
      </c>
      <c r="C5280" s="0" t="n">
        <v>-8020728224.55895</v>
      </c>
      <c r="D5280" s="0" t="n">
        <v>-3131487173.26053</v>
      </c>
      <c r="E5280" s="0" t="n">
        <v>9054177603.19445</v>
      </c>
      <c r="F5280" s="2" t="n">
        <f aca="false">E5280/149597870</f>
        <v>60.5234392922469</v>
      </c>
      <c r="G5280" s="0" t="n">
        <v>5.27629</v>
      </c>
      <c r="H5280" s="0" t="n">
        <v>-11.722621</v>
      </c>
      <c r="I5280" s="0" t="n">
        <v>-4.533369</v>
      </c>
      <c r="J5280" s="0" t="n">
        <v>13.631233</v>
      </c>
    </row>
    <row r="5281" customFormat="false" ht="14" hidden="false" customHeight="false" outlineLevel="0" collapsed="false">
      <c r="A5281" s="1" t="n">
        <v>45638.7916666667</v>
      </c>
      <c r="B5281" s="0" t="n">
        <v>2800427101.56752</v>
      </c>
      <c r="C5281" s="0" t="n">
        <v>-8021741054.51863</v>
      </c>
      <c r="D5281" s="0" t="n">
        <v>-3131878854.58958</v>
      </c>
      <c r="E5281" s="0" t="n">
        <v>9055351271.85958</v>
      </c>
      <c r="F5281" s="2" t="n">
        <f aca="false">E5281/149597870</f>
        <v>60.5312847827284</v>
      </c>
      <c r="G5281" s="0" t="n">
        <v>5.276239</v>
      </c>
      <c r="H5281" s="0" t="n">
        <v>-11.722517</v>
      </c>
      <c r="I5281" s="0" t="n">
        <v>-4.533329</v>
      </c>
      <c r="J5281" s="0" t="n">
        <v>13.63111</v>
      </c>
    </row>
    <row r="5282" customFormat="false" ht="14" hidden="false" customHeight="false" outlineLevel="0" collapsed="false">
      <c r="A5282" s="1" t="n">
        <v>45639.7916666667</v>
      </c>
      <c r="B5282" s="0" t="n">
        <v>2800882966.38827</v>
      </c>
      <c r="C5282" s="0" t="n">
        <v>-8022753875.45962</v>
      </c>
      <c r="D5282" s="0" t="n">
        <v>-3132270532.4465</v>
      </c>
      <c r="E5282" s="0" t="n">
        <v>9056524931.01185</v>
      </c>
      <c r="F5282" s="2" t="n">
        <f aca="false">E5282/149597870</f>
        <v>60.5391302096203</v>
      </c>
      <c r="G5282" s="0" t="n">
        <v>5.276187</v>
      </c>
      <c r="H5282" s="0" t="n">
        <v>-11.722412</v>
      </c>
      <c r="I5282" s="0" t="n">
        <v>-4.533288</v>
      </c>
      <c r="J5282" s="0" t="n">
        <v>13.630987</v>
      </c>
    </row>
    <row r="5283" customFormat="false" ht="14" hidden="false" customHeight="false" outlineLevel="0" collapsed="false">
      <c r="A5283" s="1" t="n">
        <v>45640.7916666667</v>
      </c>
      <c r="B5283" s="0" t="n">
        <v>2801338826.7661</v>
      </c>
      <c r="C5283" s="0" t="n">
        <v>-8023766687.38633</v>
      </c>
      <c r="D5283" s="0" t="n">
        <v>-3132662206.83349</v>
      </c>
      <c r="E5283" s="0" t="n">
        <v>9057698580.65949</v>
      </c>
      <c r="F5283" s="2" t="n">
        <f aca="false">E5283/149597870</f>
        <v>60.5469755729777</v>
      </c>
      <c r="G5283" s="0" t="n">
        <v>5.276136</v>
      </c>
      <c r="H5283" s="0" t="n">
        <v>-11.722308</v>
      </c>
      <c r="I5283" s="0" t="n">
        <v>-4.533248</v>
      </c>
      <c r="J5283" s="0" t="n">
        <v>13.630864</v>
      </c>
    </row>
    <row r="5284" customFormat="false" ht="14" hidden="false" customHeight="false" outlineLevel="0" collapsed="false">
      <c r="A5284" s="1" t="n">
        <v>45641.7916666667</v>
      </c>
      <c r="B5284" s="0" t="n">
        <v>2801794682.71382</v>
      </c>
      <c r="C5284" s="0" t="n">
        <v>-8024779490.30262</v>
      </c>
      <c r="D5284" s="0" t="n">
        <v>-3133053877.75243</v>
      </c>
      <c r="E5284" s="0" t="n">
        <v>9058872220.81008</v>
      </c>
      <c r="F5284" s="2" t="n">
        <f aca="false">E5284/149597870</f>
        <v>60.5548208728512</v>
      </c>
      <c r="G5284" s="0" t="n">
        <v>5.276085</v>
      </c>
      <c r="H5284" s="0" t="n">
        <v>-11.722204</v>
      </c>
      <c r="I5284" s="0" t="n">
        <v>-4.533208</v>
      </c>
      <c r="J5284" s="0" t="n">
        <v>13.630741</v>
      </c>
    </row>
    <row r="5285" customFormat="false" ht="14" hidden="false" customHeight="false" outlineLevel="0" collapsed="false">
      <c r="A5285" s="1" t="n">
        <v>45642.7916666667</v>
      </c>
      <c r="B5285" s="0" t="n">
        <v>2802250534.24388</v>
      </c>
      <c r="C5285" s="0" t="n">
        <v>-8025792284.21191</v>
      </c>
      <c r="D5285" s="0" t="n">
        <v>-3133445545.20494</v>
      </c>
      <c r="E5285" s="0" t="n">
        <v>9060045851.47063</v>
      </c>
      <c r="F5285" s="2" t="n">
        <f aca="false">E5285/149597870</f>
        <v>60.5626661092877</v>
      </c>
      <c r="G5285" s="0" t="n">
        <v>5.276034</v>
      </c>
      <c r="H5285" s="0" t="n">
        <v>-11.7221</v>
      </c>
      <c r="I5285" s="0" t="n">
        <v>-4.533168</v>
      </c>
      <c r="J5285" s="0" t="n">
        <v>13.630619</v>
      </c>
    </row>
    <row r="5286" customFormat="false" ht="14" hidden="false" customHeight="false" outlineLevel="0" collapsed="false">
      <c r="A5286" s="1" t="n">
        <v>45643.7916666667</v>
      </c>
      <c r="B5286" s="0" t="n">
        <v>2802706381.36839</v>
      </c>
      <c r="C5286" s="0" t="n">
        <v>-8026805069.11726</v>
      </c>
      <c r="D5286" s="0" t="n">
        <v>-3133837209.19242</v>
      </c>
      <c r="E5286" s="0" t="n">
        <v>9061219472.64763</v>
      </c>
      <c r="F5286" s="2" t="n">
        <f aca="false">E5286/149597870</f>
        <v>60.5705112823306</v>
      </c>
      <c r="G5286" s="0" t="n">
        <v>5.275983</v>
      </c>
      <c r="H5286" s="0" t="n">
        <v>-11.721995</v>
      </c>
      <c r="I5286" s="0" t="n">
        <v>-4.533128</v>
      </c>
      <c r="J5286" s="0" t="n">
        <v>13.630496</v>
      </c>
    </row>
    <row r="5287" customFormat="false" ht="14" hidden="false" customHeight="false" outlineLevel="0" collapsed="false">
      <c r="A5287" s="1" t="n">
        <v>45644.7916666667</v>
      </c>
      <c r="B5287" s="0" t="n">
        <v>2803162224.09906</v>
      </c>
      <c r="C5287" s="0" t="n">
        <v>-8027817845.02148</v>
      </c>
      <c r="D5287" s="0" t="n">
        <v>-3134228869.71607</v>
      </c>
      <c r="E5287" s="0" t="n">
        <v>9062393084.34715</v>
      </c>
      <c r="F5287" s="2" t="n">
        <f aca="false">E5287/149597870</f>
        <v>60.5783563920205</v>
      </c>
      <c r="G5287" s="0" t="n">
        <v>5.275932</v>
      </c>
      <c r="H5287" s="0" t="n">
        <v>-11.721891</v>
      </c>
      <c r="I5287" s="0" t="n">
        <v>-4.533088</v>
      </c>
      <c r="J5287" s="0" t="n">
        <v>13.630373</v>
      </c>
    </row>
    <row r="5288" customFormat="false" ht="14" hidden="false" customHeight="false" outlineLevel="0" collapsed="false">
      <c r="A5288" s="1" t="n">
        <v>45645.7916666667</v>
      </c>
      <c r="B5288" s="0" t="n">
        <v>2803618062.44974</v>
      </c>
      <c r="C5288" s="0" t="n">
        <v>-8028830611.92409</v>
      </c>
      <c r="D5288" s="0" t="n">
        <v>-3134620526.77559</v>
      </c>
      <c r="E5288" s="0" t="n">
        <v>9063566686.5725</v>
      </c>
      <c r="F5288" s="2" t="n">
        <f aca="false">E5288/149597870</f>
        <v>60.5862014383794</v>
      </c>
      <c r="G5288" s="0" t="n">
        <v>5.275882</v>
      </c>
      <c r="H5288" s="0" t="n">
        <v>-11.721787</v>
      </c>
      <c r="I5288" s="0" t="n">
        <v>-4.533048</v>
      </c>
      <c r="J5288" s="0" t="n">
        <v>13.630251</v>
      </c>
    </row>
    <row r="5289" customFormat="false" ht="14" hidden="false" customHeight="false" outlineLevel="0" collapsed="false">
      <c r="A5289" s="1" t="n">
        <v>45646.7916666667</v>
      </c>
      <c r="B5289" s="0" t="n">
        <v>2804073896.43511</v>
      </c>
      <c r="C5289" s="0" t="n">
        <v>-8029843369.82292</v>
      </c>
      <c r="D5289" s="0" t="n">
        <v>-3135012180.36986</v>
      </c>
      <c r="E5289" s="0" t="n">
        <v>9064740279.32546</v>
      </c>
      <c r="F5289" s="2" t="n">
        <f aca="false">E5289/149597870</f>
        <v>60.5940464214194</v>
      </c>
      <c r="G5289" s="0" t="n">
        <v>5.275831</v>
      </c>
      <c r="H5289" s="0" t="n">
        <v>-11.721683</v>
      </c>
      <c r="I5289" s="0" t="n">
        <v>-4.533008</v>
      </c>
      <c r="J5289" s="0" t="n">
        <v>13.630129</v>
      </c>
    </row>
    <row r="5290" customFormat="false" ht="14" hidden="false" customHeight="false" outlineLevel="0" collapsed="false">
      <c r="A5290" s="1" t="n">
        <v>45647.7916666667</v>
      </c>
      <c r="B5290" s="0" t="n">
        <v>2804529726.05823</v>
      </c>
      <c r="C5290" s="0" t="n">
        <v>-8030856118.72948</v>
      </c>
      <c r="D5290" s="0" t="n">
        <v>-3135403830.50386</v>
      </c>
      <c r="E5290" s="0" t="n">
        <v>9065913862.61845</v>
      </c>
      <c r="F5290" s="2" t="n">
        <f aca="false">E5290/149597870</f>
        <v>60.6018913412233</v>
      </c>
      <c r="G5290" s="0" t="n">
        <v>5.275781</v>
      </c>
      <c r="H5290" s="0" t="n">
        <v>-11.721579</v>
      </c>
      <c r="I5290" s="0" t="n">
        <v>-4.532968</v>
      </c>
      <c r="J5290" s="0" t="n">
        <v>13.630006</v>
      </c>
    </row>
    <row r="5291" customFormat="false" ht="14" hidden="false" customHeight="false" outlineLevel="0" collapsed="false">
      <c r="A5291" s="1" t="n">
        <v>45648.7916666667</v>
      </c>
      <c r="B5291" s="0" t="n">
        <v>2804985551.32838</v>
      </c>
      <c r="C5291" s="0" t="n">
        <v>-8031868858.64719</v>
      </c>
      <c r="D5291" s="0" t="n">
        <v>-3135795477.17891</v>
      </c>
      <c r="E5291" s="0" t="n">
        <v>9067087436.45738</v>
      </c>
      <c r="F5291" s="2" t="n">
        <f aca="false">E5291/149597870</f>
        <v>60.6097361978308</v>
      </c>
      <c r="G5291" s="0" t="n">
        <v>5.27573</v>
      </c>
      <c r="H5291" s="0" t="n">
        <v>-11.721475</v>
      </c>
      <c r="I5291" s="0" t="n">
        <v>-4.532928</v>
      </c>
      <c r="J5291" s="0" t="n">
        <v>13.629884</v>
      </c>
    </row>
    <row r="5292" customFormat="false" ht="14" hidden="false" customHeight="false" outlineLevel="0" collapsed="false">
      <c r="A5292" s="1" t="n">
        <v>45649.7916666667</v>
      </c>
      <c r="B5292" s="0" t="n">
        <v>2805441372.25442</v>
      </c>
      <c r="C5292" s="0" t="n">
        <v>-8032881589.57951</v>
      </c>
      <c r="D5292" s="0" t="n">
        <v>-3136187120.3963</v>
      </c>
      <c r="E5292" s="0" t="n">
        <v>9068261000.84806</v>
      </c>
      <c r="F5292" s="2" t="n">
        <f aca="false">E5292/149597870</f>
        <v>60.6175809912806</v>
      </c>
      <c r="G5292" s="0" t="n">
        <v>5.27568</v>
      </c>
      <c r="H5292" s="0" t="n">
        <v>-11.721371</v>
      </c>
      <c r="I5292" s="0" t="n">
        <v>-4.532888</v>
      </c>
      <c r="J5292" s="0" t="n">
        <v>13.629762</v>
      </c>
    </row>
    <row r="5293" customFormat="false" ht="14" hidden="false" customHeight="false" outlineLevel="0" collapsed="false">
      <c r="A5293" s="1" t="n">
        <v>45650.7916666667</v>
      </c>
      <c r="B5293" s="0" t="n">
        <v>2805897188.84492</v>
      </c>
      <c r="C5293" s="0" t="n">
        <v>-8033894311.52994</v>
      </c>
      <c r="D5293" s="0" t="n">
        <v>-3136578760.15733</v>
      </c>
      <c r="E5293" s="0" t="n">
        <v>9069434555.79625</v>
      </c>
      <c r="F5293" s="2" t="n">
        <f aca="false">E5293/149597870</f>
        <v>60.6254257216112</v>
      </c>
      <c r="G5293" s="0" t="n">
        <v>5.27563</v>
      </c>
      <c r="H5293" s="0" t="n">
        <v>-11.721267</v>
      </c>
      <c r="I5293" s="0" t="n">
        <v>-4.532848</v>
      </c>
      <c r="J5293" s="0" t="n">
        <v>13.62964</v>
      </c>
    </row>
    <row r="5294" customFormat="false" ht="14" hidden="false" customHeight="false" outlineLevel="0" collapsed="false">
      <c r="A5294" s="1" t="n">
        <v>45651.7916666667</v>
      </c>
      <c r="B5294" s="0" t="n">
        <v>2806353001.10814</v>
      </c>
      <c r="C5294" s="0" t="n">
        <v>-8034907024.50207</v>
      </c>
      <c r="D5294" s="0" t="n">
        <v>-3136970396.46332</v>
      </c>
      <c r="E5294" s="0" t="n">
        <v>9070608101.30769</v>
      </c>
      <c r="F5294" s="2" t="n">
        <f aca="false">E5294/149597870</f>
        <v>60.6332703888611</v>
      </c>
      <c r="G5294" s="0" t="n">
        <v>5.27558</v>
      </c>
      <c r="H5294" s="0" t="n">
        <v>-11.721163</v>
      </c>
      <c r="I5294" s="0" t="n">
        <v>-4.532808</v>
      </c>
      <c r="J5294" s="0" t="n">
        <v>13.629518</v>
      </c>
    </row>
    <row r="5295" customFormat="false" ht="14" hidden="false" customHeight="false" outlineLevel="0" collapsed="false">
      <c r="A5295" s="1" t="n">
        <v>45652.7916666667</v>
      </c>
      <c r="B5295" s="0" t="n">
        <v>2806808809.05216</v>
      </c>
      <c r="C5295" s="0" t="n">
        <v>-8035919728.49952</v>
      </c>
      <c r="D5295" s="0" t="n">
        <v>-3137362029.31559</v>
      </c>
      <c r="E5295" s="0" t="n">
        <v>9071781637.3881</v>
      </c>
      <c r="F5295" s="2" t="n">
        <f aca="false">E5295/149597870</f>
        <v>60.6411149930684</v>
      </c>
      <c r="G5295" s="0" t="n">
        <v>5.27553</v>
      </c>
      <c r="H5295" s="0" t="n">
        <v>-11.721059</v>
      </c>
      <c r="I5295" s="0" t="n">
        <v>-4.532768</v>
      </c>
      <c r="J5295" s="0" t="n">
        <v>13.629396</v>
      </c>
    </row>
    <row r="5296" customFormat="false" ht="14" hidden="false" customHeight="false" outlineLevel="0" collapsed="false">
      <c r="A5296" s="1" t="n">
        <v>45653.7916666667</v>
      </c>
      <c r="B5296" s="0" t="n">
        <v>2807264612.68484</v>
      </c>
      <c r="C5296" s="0" t="n">
        <v>-8036932423.52602</v>
      </c>
      <c r="D5296" s="0" t="n">
        <v>-3137753658.71551</v>
      </c>
      <c r="E5296" s="0" t="n">
        <v>9072955164.04324</v>
      </c>
      <c r="F5296" s="2" t="n">
        <f aca="false">E5296/149597870</f>
        <v>60.6489595342717</v>
      </c>
      <c r="G5296" s="0" t="n">
        <v>5.27548</v>
      </c>
      <c r="H5296" s="0" t="n">
        <v>-11.720955</v>
      </c>
      <c r="I5296" s="0" t="n">
        <v>-4.532728</v>
      </c>
      <c r="J5296" s="0" t="n">
        <v>13.629274</v>
      </c>
    </row>
    <row r="5297" customFormat="false" ht="14" hidden="false" customHeight="false" outlineLevel="0" collapsed="false">
      <c r="A5297" s="1" t="n">
        <v>45654.7916666667</v>
      </c>
      <c r="B5297" s="0" t="n">
        <v>2807720412.01397</v>
      </c>
      <c r="C5297" s="0" t="n">
        <v>-8037945109.58537</v>
      </c>
      <c r="D5297" s="0" t="n">
        <v>-3138145284.66449</v>
      </c>
      <c r="E5297" s="0" t="n">
        <v>9074128681.27895</v>
      </c>
      <c r="F5297" s="2" t="n">
        <f aca="false">E5297/149597870</f>
        <v>60.65680401251</v>
      </c>
      <c r="G5297" s="0" t="n">
        <v>5.27543</v>
      </c>
      <c r="H5297" s="0" t="n">
        <v>-11.720852</v>
      </c>
      <c r="I5297" s="0" t="n">
        <v>-4.532688</v>
      </c>
      <c r="J5297" s="0" t="n">
        <v>13.629152</v>
      </c>
    </row>
    <row r="5298" customFormat="false" ht="14" hidden="false" customHeight="false" outlineLevel="0" collapsed="false">
      <c r="A5298" s="1" t="n">
        <v>45655.7916666667</v>
      </c>
      <c r="B5298" s="0" t="n">
        <v>2808176207.04516</v>
      </c>
      <c r="C5298" s="0" t="n">
        <v>-8038957786.68114</v>
      </c>
      <c r="D5298" s="0" t="n">
        <v>-3138536907.16358</v>
      </c>
      <c r="E5298" s="0" t="n">
        <v>9075302189.10003</v>
      </c>
      <c r="F5298" s="2" t="n">
        <f aca="false">E5298/149597870</f>
        <v>60.6646484278154</v>
      </c>
      <c r="G5298" s="0" t="n">
        <v>5.275381</v>
      </c>
      <c r="H5298" s="0" t="n">
        <v>-11.720748</v>
      </c>
      <c r="I5298" s="0" t="n">
        <v>-4.532648</v>
      </c>
      <c r="J5298" s="0" t="n">
        <v>13.62903</v>
      </c>
    </row>
    <row r="5299" customFormat="false" ht="14" hidden="false" customHeight="false" outlineLevel="0" collapsed="false">
      <c r="A5299" s="1" t="n">
        <v>45656.7916666667</v>
      </c>
      <c r="B5299" s="0" t="n">
        <v>2808631997.783</v>
      </c>
      <c r="C5299" s="0" t="n">
        <v>-8039970454.81677</v>
      </c>
      <c r="D5299" s="0" t="n">
        <v>-3138928526.21371</v>
      </c>
      <c r="E5299" s="0" t="n">
        <v>9076475687.51084</v>
      </c>
      <c r="F5299" s="2" t="n">
        <f aca="false">E5299/149597870</f>
        <v>60.672492780217</v>
      </c>
      <c r="G5299" s="0" t="n">
        <v>5.275331</v>
      </c>
      <c r="H5299" s="0" t="n">
        <v>-11.720644</v>
      </c>
      <c r="I5299" s="0" t="n">
        <v>-4.532608</v>
      </c>
      <c r="J5299" s="0" t="n">
        <v>13.628909</v>
      </c>
    </row>
    <row r="5300" customFormat="false" ht="14" hidden="false" customHeight="false" outlineLevel="0" collapsed="false">
      <c r="A5300" s="1" t="n">
        <v>45657.7916666667</v>
      </c>
      <c r="B5300" s="0" t="n">
        <v>2809087784.2412</v>
      </c>
      <c r="C5300" s="0" t="n">
        <v>-8040983113.99733</v>
      </c>
      <c r="D5300" s="0" t="n">
        <v>-3139320141.81758</v>
      </c>
      <c r="E5300" s="0" t="n">
        <v>9077649176.52059</v>
      </c>
      <c r="F5300" s="2" t="n">
        <f aca="false">E5300/149597870</f>
        <v>60.6803370697764</v>
      </c>
      <c r="G5300" s="0" t="n">
        <v>5.275282</v>
      </c>
      <c r="H5300" s="0" t="n">
        <v>-11.720541</v>
      </c>
      <c r="I5300" s="0" t="n">
        <v>-4.532568</v>
      </c>
      <c r="J5300" s="0" t="n">
        <v>13.628787</v>
      </c>
    </row>
    <row r="5301" customFormat="false" ht="14" hidden="false" customHeight="false" outlineLevel="0" collapsed="false">
      <c r="A5301" s="1" t="n">
        <v>45658.7916666667</v>
      </c>
      <c r="B5301" s="0" t="n">
        <v>2809543566.42816</v>
      </c>
      <c r="C5301" s="0" t="n">
        <v>-8041995764.22703</v>
      </c>
      <c r="D5301" s="0" t="n">
        <v>-3139711753.97693</v>
      </c>
      <c r="E5301" s="0" t="n">
        <v>9078822656.13578</v>
      </c>
      <c r="F5301" s="2" t="n">
        <f aca="false">E5301/149597870</f>
        <v>60.688181296537</v>
      </c>
      <c r="G5301" s="0" t="n">
        <v>5.275232</v>
      </c>
      <c r="H5301" s="0" t="n">
        <v>-11.720437</v>
      </c>
      <c r="I5301" s="0" t="n">
        <v>-4.532528</v>
      </c>
      <c r="J5301" s="0" t="n">
        <v>13.628666</v>
      </c>
    </row>
    <row r="5302" customFormat="false" ht="14" hidden="false" customHeight="false" outlineLevel="0" collapsed="false">
      <c r="A5302" s="1" t="n">
        <v>45659.7916666667</v>
      </c>
      <c r="B5302" s="0" t="n">
        <v>2809999344.35234</v>
      </c>
      <c r="C5302" s="0" t="n">
        <v>-8043008405.51017</v>
      </c>
      <c r="D5302" s="0" t="n">
        <v>-3140103362.69355</v>
      </c>
      <c r="E5302" s="0" t="n">
        <v>9079996126.363</v>
      </c>
      <c r="F5302" s="2" t="n">
        <f aca="false">E5302/149597870</f>
        <v>60.696025460543</v>
      </c>
      <c r="G5302" s="0" t="n">
        <v>5.275183</v>
      </c>
      <c r="H5302" s="0" t="n">
        <v>-11.720333</v>
      </c>
      <c r="I5302" s="0" t="n">
        <v>-4.532488</v>
      </c>
      <c r="J5302" s="0" t="n">
        <v>13.628544</v>
      </c>
    </row>
    <row r="5303" customFormat="false" ht="14" hidden="false" customHeight="false" outlineLevel="0" collapsed="false">
      <c r="A5303" s="1" t="n">
        <v>45660.7916666667</v>
      </c>
      <c r="B5303" s="0" t="n">
        <v>2810455118.02226</v>
      </c>
      <c r="C5303" s="0" t="n">
        <v>-8044021037.85105</v>
      </c>
      <c r="D5303" s="0" t="n">
        <v>-3140494967.96925</v>
      </c>
      <c r="E5303" s="0" t="n">
        <v>9081169587.20891</v>
      </c>
      <c r="F5303" s="2" t="n">
        <f aca="false">E5303/149597870</f>
        <v>60.7038695618388</v>
      </c>
      <c r="G5303" s="0" t="n">
        <v>5.275134</v>
      </c>
      <c r="H5303" s="0" t="n">
        <v>-11.72023</v>
      </c>
      <c r="I5303" s="0" t="n">
        <v>-4.532449</v>
      </c>
      <c r="J5303" s="0" t="n">
        <v>13.628423</v>
      </c>
    </row>
    <row r="5304" customFormat="false" ht="14" hidden="false" customHeight="false" outlineLevel="0" collapsed="false">
      <c r="A5304" s="1" t="n">
        <v>45661.7916666667</v>
      </c>
      <c r="B5304" s="0" t="n">
        <v>2810910887.44654</v>
      </c>
      <c r="C5304" s="0" t="n">
        <v>-8045033661.25402</v>
      </c>
      <c r="D5304" s="0" t="n">
        <v>-3140886569.80589</v>
      </c>
      <c r="E5304" s="0" t="n">
        <v>9082343038.68021</v>
      </c>
      <c r="F5304" s="2" t="n">
        <f aca="false">E5304/149597870</f>
        <v>60.7117136004691</v>
      </c>
      <c r="G5304" s="0" t="n">
        <v>5.275085</v>
      </c>
      <c r="H5304" s="0" t="n">
        <v>-11.720127</v>
      </c>
      <c r="I5304" s="0" t="n">
        <v>-4.532409</v>
      </c>
      <c r="J5304" s="0" t="n">
        <v>13.628302</v>
      </c>
    </row>
    <row r="5305" customFormat="false" ht="14" hidden="false" customHeight="false" outlineLevel="0" collapsed="false">
      <c r="A5305" s="1" t="n">
        <v>45662.7916666667</v>
      </c>
      <c r="B5305" s="0" t="n">
        <v>2811366652.6339</v>
      </c>
      <c r="C5305" s="0" t="n">
        <v>-8046046275.72341</v>
      </c>
      <c r="D5305" s="0" t="n">
        <v>-3141278168.20534</v>
      </c>
      <c r="E5305" s="0" t="n">
        <v>9083516480.78364</v>
      </c>
      <c r="F5305" s="2" t="n">
        <f aca="false">E5305/149597870</f>
        <v>60.7195575764791</v>
      </c>
      <c r="G5305" s="0" t="n">
        <v>5.275036</v>
      </c>
      <c r="H5305" s="0" t="n">
        <v>-11.720023</v>
      </c>
      <c r="I5305" s="0" t="n">
        <v>-4.532369</v>
      </c>
      <c r="J5305" s="0" t="n">
        <v>13.628181</v>
      </c>
    </row>
    <row r="5306" customFormat="false" ht="14" hidden="false" customHeight="false" outlineLevel="0" collapsed="false">
      <c r="A5306" s="1" t="n">
        <v>45663.7916666667</v>
      </c>
      <c r="B5306" s="0" t="n">
        <v>2811822413.59312</v>
      </c>
      <c r="C5306" s="0" t="n">
        <v>-8047058881.26354</v>
      </c>
      <c r="D5306" s="0" t="n">
        <v>-3141669763.16949</v>
      </c>
      <c r="E5306" s="0" t="n">
        <v>9084689913.52597</v>
      </c>
      <c r="F5306" s="2" t="n">
        <f aca="false">E5306/149597870</f>
        <v>60.7274014899141</v>
      </c>
      <c r="G5306" s="0" t="n">
        <v>5.274987</v>
      </c>
      <c r="H5306" s="0" t="n">
        <v>-11.71992</v>
      </c>
      <c r="I5306" s="0" t="n">
        <v>-4.532329</v>
      </c>
      <c r="J5306" s="0" t="n">
        <v>13.62806</v>
      </c>
    </row>
    <row r="5307" customFormat="false" ht="14" hidden="false" customHeight="false" outlineLevel="0" collapsed="false">
      <c r="A5307" s="1" t="n">
        <v>45664.7916666667</v>
      </c>
      <c r="B5307" s="0" t="n">
        <v>2812278170.33312</v>
      </c>
      <c r="C5307" s="0" t="n">
        <v>-8048071477.87869</v>
      </c>
      <c r="D5307" s="0" t="n">
        <v>-3142061354.70021</v>
      </c>
      <c r="E5307" s="0" t="n">
        <v>9085863336.91396</v>
      </c>
      <c r="F5307" s="2" t="n">
        <f aca="false">E5307/149597870</f>
        <v>60.7352453408191</v>
      </c>
      <c r="G5307" s="0" t="n">
        <v>5.274938</v>
      </c>
      <c r="H5307" s="0" t="n">
        <v>-11.719817</v>
      </c>
      <c r="I5307" s="0" t="n">
        <v>-4.53229</v>
      </c>
      <c r="J5307" s="0" t="n">
        <v>13.627939</v>
      </c>
    </row>
    <row r="5308" customFormat="false" ht="14" hidden="false" customHeight="false" outlineLevel="0" collapsed="false">
      <c r="A5308" s="1" t="n">
        <v>45665.7916666667</v>
      </c>
      <c r="B5308" s="0" t="n">
        <v>2812733922.86284</v>
      </c>
      <c r="C5308" s="0" t="n">
        <v>-8049084065.5737</v>
      </c>
      <c r="D5308" s="0" t="n">
        <v>-3142452942.79972</v>
      </c>
      <c r="E5308" s="0" t="n">
        <v>9087036750.95498</v>
      </c>
      <c r="F5308" s="2" t="n">
        <f aca="false">E5308/149597870</f>
        <v>60.7430891292435</v>
      </c>
      <c r="G5308" s="0" t="n">
        <v>5.274889</v>
      </c>
      <c r="H5308" s="0" t="n">
        <v>-11.719713</v>
      </c>
      <c r="I5308" s="0" t="n">
        <v>-4.53225</v>
      </c>
      <c r="J5308" s="0" t="n">
        <v>13.627818</v>
      </c>
    </row>
    <row r="5309" customFormat="false" ht="14" hidden="false" customHeight="false" outlineLevel="0" collapsed="false">
      <c r="A5309" s="1" t="n">
        <v>45666.7916666667</v>
      </c>
      <c r="B5309" s="0" t="n">
        <v>2813189671.19133</v>
      </c>
      <c r="C5309" s="0" t="n">
        <v>-8050096644.35364</v>
      </c>
      <c r="D5309" s="0" t="n">
        <v>-3142844527.47038</v>
      </c>
      <c r="E5309" s="0" t="n">
        <v>9088210155.65671</v>
      </c>
      <c r="F5309" s="2" t="n">
        <f aca="false">E5309/149597870</f>
        <v>60.7509328552386</v>
      </c>
      <c r="G5309" s="0" t="n">
        <v>5.274841</v>
      </c>
      <c r="H5309" s="0" t="n">
        <v>-11.71961</v>
      </c>
      <c r="I5309" s="0" t="n">
        <v>-4.53221</v>
      </c>
      <c r="J5309" s="0" t="n">
        <v>13.627697</v>
      </c>
    </row>
    <row r="5310" customFormat="false" ht="14" hidden="false" customHeight="false" outlineLevel="0" collapsed="false">
      <c r="A5310" s="1" t="n">
        <v>45667.7916666667</v>
      </c>
      <c r="B5310" s="0" t="n">
        <v>2813645415.32786</v>
      </c>
      <c r="C5310" s="0" t="n">
        <v>-8051109214.22073</v>
      </c>
      <c r="D5310" s="0" t="n">
        <v>-3143236108.71304</v>
      </c>
      <c r="E5310" s="0" t="n">
        <v>9089383551.02385</v>
      </c>
      <c r="F5310" s="2" t="n">
        <f aca="false">E5310/149597870</f>
        <v>60.7587765188358</v>
      </c>
      <c r="G5310" s="0" t="n">
        <v>5.274792</v>
      </c>
      <c r="H5310" s="0" t="n">
        <v>-11.719507</v>
      </c>
      <c r="I5310" s="0" t="n">
        <v>-4.53217</v>
      </c>
      <c r="J5310" s="0" t="n">
        <v>13.627577</v>
      </c>
    </row>
    <row r="5311" customFormat="false" ht="14" hidden="false" customHeight="false" outlineLevel="0" collapsed="false">
      <c r="A5311" s="1" t="n">
        <v>45668.7916666667</v>
      </c>
      <c r="B5311" s="0" t="n">
        <v>2814101155.28173</v>
      </c>
      <c r="C5311" s="0" t="n">
        <v>-8052121775.1787</v>
      </c>
      <c r="D5311" s="0" t="n">
        <v>-3143627686.52941</v>
      </c>
      <c r="E5311" s="0" t="n">
        <v>9090556937.06273</v>
      </c>
      <c r="F5311" s="2" t="n">
        <f aca="false">E5311/149597870</f>
        <v>60.7666201200775</v>
      </c>
      <c r="G5311" s="0" t="n">
        <v>5.274744</v>
      </c>
      <c r="H5311" s="0" t="n">
        <v>-11.719404</v>
      </c>
      <c r="I5311" s="0" t="n">
        <v>-4.532131</v>
      </c>
      <c r="J5311" s="0" t="n">
        <v>13.627456</v>
      </c>
    </row>
    <row r="5312" customFormat="false" ht="14" hidden="false" customHeight="false" outlineLevel="0" collapsed="false">
      <c r="A5312" s="1" t="n">
        <v>45669.7916666667</v>
      </c>
      <c r="B5312" s="0" t="n">
        <v>2814556891.06228</v>
      </c>
      <c r="C5312" s="0" t="n">
        <v>-8053134327.23117</v>
      </c>
      <c r="D5312" s="0" t="n">
        <v>-3144019260.92112</v>
      </c>
      <c r="E5312" s="0" t="n">
        <v>9091730313.77956</v>
      </c>
      <c r="F5312" s="2" t="n">
        <f aca="false">E5312/149597870</f>
        <v>60.774463659005</v>
      </c>
      <c r="G5312" s="0" t="n">
        <v>5.274696</v>
      </c>
      <c r="H5312" s="0" t="n">
        <v>-11.719301</v>
      </c>
      <c r="I5312" s="0" t="n">
        <v>-4.532091</v>
      </c>
      <c r="J5312" s="0" t="n">
        <v>13.627336</v>
      </c>
    </row>
    <row r="5313" customFormat="false" ht="14" hidden="false" customHeight="false" outlineLevel="0" collapsed="false">
      <c r="A5313" s="1" t="n">
        <v>45670.7916666667</v>
      </c>
      <c r="B5313" s="0" t="n">
        <v>2815012622.67898</v>
      </c>
      <c r="C5313" s="0" t="n">
        <v>-8054146870.38162</v>
      </c>
      <c r="D5313" s="0" t="n">
        <v>-3144410831.88979</v>
      </c>
      <c r="E5313" s="0" t="n">
        <v>9092903681.1805</v>
      </c>
      <c r="F5313" s="2" t="n">
        <f aca="false">E5313/149597870</f>
        <v>60.7823071356598</v>
      </c>
      <c r="G5313" s="0" t="n">
        <v>5.274647</v>
      </c>
      <c r="H5313" s="0" t="n">
        <v>-11.719198</v>
      </c>
      <c r="I5313" s="0" t="n">
        <v>-4.532052</v>
      </c>
      <c r="J5313" s="0" t="n">
        <v>13.627215</v>
      </c>
    </row>
    <row r="5314" customFormat="false" ht="14" hidden="false" customHeight="false" outlineLevel="0" collapsed="false">
      <c r="A5314" s="1" t="n">
        <v>45671.7916666667</v>
      </c>
      <c r="B5314" s="0" t="n">
        <v>2815468350.14132</v>
      </c>
      <c r="C5314" s="0" t="n">
        <v>-8055159404.63341</v>
      </c>
      <c r="D5314" s="0" t="n">
        <v>-3144802399.43699</v>
      </c>
      <c r="E5314" s="0" t="n">
        <v>9094077039.27156</v>
      </c>
      <c r="F5314" s="2" t="n">
        <f aca="false">E5314/149597870</f>
        <v>60.7901505500818</v>
      </c>
      <c r="G5314" s="0" t="n">
        <v>5.274599</v>
      </c>
      <c r="H5314" s="0" t="n">
        <v>-11.719095</v>
      </c>
      <c r="I5314" s="0" t="n">
        <v>-4.532012</v>
      </c>
      <c r="J5314" s="0" t="n">
        <v>13.627095</v>
      </c>
    </row>
    <row r="5315" customFormat="false" ht="14" hidden="false" customHeight="false" outlineLevel="0" collapsed="false">
      <c r="A5315" s="1" t="n">
        <v>45672.7916666667</v>
      </c>
      <c r="B5315" s="0" t="n">
        <v>2815924073.45889</v>
      </c>
      <c r="C5315" s="0" t="n">
        <v>-8056171929.98974</v>
      </c>
      <c r="D5315" s="0" t="n">
        <v>-3145193963.56421</v>
      </c>
      <c r="E5315" s="0" t="n">
        <v>9095250388.05864</v>
      </c>
      <c r="F5315" s="2" t="n">
        <f aca="false">E5315/149597870</f>
        <v>60.7979939023105</v>
      </c>
      <c r="G5315" s="0" t="n">
        <v>5.274551</v>
      </c>
      <c r="H5315" s="0" t="n">
        <v>-11.718992</v>
      </c>
      <c r="I5315" s="0" t="n">
        <v>-4.531972</v>
      </c>
      <c r="J5315" s="0" t="n">
        <v>13.626975</v>
      </c>
    </row>
    <row r="5316" customFormat="false" ht="14" hidden="false" customHeight="false" outlineLevel="0" collapsed="false">
      <c r="A5316" s="1" t="n">
        <v>45673.7916666667</v>
      </c>
      <c r="B5316" s="0" t="n">
        <v>2816379792.64131</v>
      </c>
      <c r="C5316" s="0" t="n">
        <v>-8057184446.4537</v>
      </c>
      <c r="D5316" s="0" t="n">
        <v>-3145585524.2729</v>
      </c>
      <c r="E5316" s="0" t="n">
        <v>9096423727.54749</v>
      </c>
      <c r="F5316" s="2" t="n">
        <f aca="false">E5316/149597870</f>
        <v>60.8058371923844</v>
      </c>
      <c r="G5316" s="0" t="n">
        <v>5.274504</v>
      </c>
      <c r="H5316" s="0" t="n">
        <v>-11.718889</v>
      </c>
      <c r="I5316" s="0" t="n">
        <v>-4.531933</v>
      </c>
      <c r="J5316" s="0" t="n">
        <v>13.626855</v>
      </c>
    </row>
    <row r="5317" customFormat="false" ht="14" hidden="false" customHeight="false" outlineLevel="0" collapsed="false">
      <c r="A5317" s="1" t="n">
        <v>45674.7916666667</v>
      </c>
      <c r="B5317" s="0" t="n">
        <v>2816835507.69825</v>
      </c>
      <c r="C5317" s="0" t="n">
        <v>-8058196954.02821</v>
      </c>
      <c r="D5317" s="0" t="n">
        <v>-3145977081.56447</v>
      </c>
      <c r="E5317" s="0" t="n">
        <v>9097597057.74377</v>
      </c>
      <c r="F5317" s="2" t="n">
        <f aca="false">E5317/149597870</f>
        <v>60.8136804203414</v>
      </c>
      <c r="G5317" s="0" t="n">
        <v>5.274456</v>
      </c>
      <c r="H5317" s="0" t="n">
        <v>-11.718786</v>
      </c>
      <c r="I5317" s="0" t="n">
        <v>-4.531893</v>
      </c>
      <c r="J5317" s="0" t="n">
        <v>13.626735</v>
      </c>
    </row>
    <row r="5318" customFormat="false" ht="14" hidden="false" customHeight="false" outlineLevel="0" collapsed="false">
      <c r="A5318" s="1" t="n">
        <v>45675.7916666667</v>
      </c>
      <c r="B5318" s="0" t="n">
        <v>2817291218.63947</v>
      </c>
      <c r="C5318" s="0" t="n">
        <v>-8059209452.716</v>
      </c>
      <c r="D5318" s="0" t="n">
        <v>-3146368635.44024</v>
      </c>
      <c r="E5318" s="0" t="n">
        <v>9098770378.65294</v>
      </c>
      <c r="F5318" s="2" t="n">
        <f aca="false">E5318/149597870</f>
        <v>60.8215235862178</v>
      </c>
      <c r="G5318" s="0" t="n">
        <v>5.274408</v>
      </c>
      <c r="H5318" s="0" t="n">
        <v>-11.718683</v>
      </c>
      <c r="I5318" s="0" t="n">
        <v>-4.531854</v>
      </c>
      <c r="J5318" s="0" t="n">
        <v>13.626615</v>
      </c>
    </row>
    <row r="5319" customFormat="false" ht="14" hidden="false" customHeight="false" outlineLevel="0" collapsed="false">
      <c r="A5319" s="1" t="n">
        <v>45676.7916666667</v>
      </c>
      <c r="B5319" s="0" t="n">
        <v>2817746925.47476</v>
      </c>
      <c r="C5319" s="0" t="n">
        <v>-8060221942.51965</v>
      </c>
      <c r="D5319" s="0" t="n">
        <v>-3146760185.90146</v>
      </c>
      <c r="E5319" s="0" t="n">
        <v>9099943690.28031</v>
      </c>
      <c r="F5319" s="2" t="n">
        <f aca="false">E5319/149597870</f>
        <v>60.8293666900492</v>
      </c>
      <c r="G5319" s="0" t="n">
        <v>5.274361</v>
      </c>
      <c r="H5319" s="0" t="n">
        <v>-11.718581</v>
      </c>
      <c r="I5319" s="0" t="n">
        <v>-4.531814</v>
      </c>
      <c r="J5319" s="0" t="n">
        <v>13.626495</v>
      </c>
    </row>
    <row r="5320" customFormat="false" ht="14" hidden="false" customHeight="false" outlineLevel="0" collapsed="false">
      <c r="A5320" s="1" t="n">
        <v>45677.7916666667</v>
      </c>
      <c r="B5320" s="0" t="n">
        <v>2818202628.21368</v>
      </c>
      <c r="C5320" s="0" t="n">
        <v>-8061234423.44169</v>
      </c>
      <c r="D5320" s="0" t="n">
        <v>-3147151732.94935</v>
      </c>
      <c r="E5320" s="0" t="n">
        <v>9101116992.63106</v>
      </c>
      <c r="F5320" s="2" t="n">
        <f aca="false">E5320/149597870</f>
        <v>60.8372097318702</v>
      </c>
      <c r="G5320" s="0" t="n">
        <v>5.274314</v>
      </c>
      <c r="H5320" s="0" t="n">
        <v>-11.718478</v>
      </c>
      <c r="I5320" s="0" t="n">
        <v>-4.531775</v>
      </c>
      <c r="J5320" s="0" t="n">
        <v>13.626375</v>
      </c>
    </row>
    <row r="5321" customFormat="false" ht="14" hidden="false" customHeight="false" outlineLevel="0" collapsed="false">
      <c r="A5321" s="1" t="n">
        <v>45678.7916666667</v>
      </c>
      <c r="B5321" s="0" t="n">
        <v>2818658326.86592</v>
      </c>
      <c r="C5321" s="0" t="n">
        <v>-8062246895.4844</v>
      </c>
      <c r="D5321" s="0" t="n">
        <v>-3147543276.58505</v>
      </c>
      <c r="E5321" s="0" t="n">
        <v>9102290285.7102</v>
      </c>
      <c r="F5321" s="2" t="n">
        <f aca="false">E5321/149597870</f>
        <v>60.8450527117144</v>
      </c>
      <c r="G5321" s="0" t="n">
        <v>5.274266</v>
      </c>
      <c r="H5321" s="0" t="n">
        <v>-11.718375</v>
      </c>
      <c r="I5321" s="0" t="n">
        <v>-4.531735</v>
      </c>
      <c r="J5321" s="0" t="n">
        <v>13.626255</v>
      </c>
    </row>
    <row r="5322" customFormat="false" ht="14" hidden="false" customHeight="false" outlineLevel="0" collapsed="false">
      <c r="A5322" s="1" t="n">
        <v>45679.7916666667</v>
      </c>
      <c r="B5322" s="0" t="n">
        <v>2819114021.44118</v>
      </c>
      <c r="C5322" s="0" t="n">
        <v>-8063259358.64991</v>
      </c>
      <c r="D5322" s="0" t="n">
        <v>-3147934816.80962</v>
      </c>
      <c r="E5322" s="0" t="n">
        <v>9103463569.52253</v>
      </c>
      <c r="F5322" s="2" t="n">
        <f aca="false">E5322/149597870</f>
        <v>60.8528956296138</v>
      </c>
      <c r="G5322" s="0" t="n">
        <v>5.274219</v>
      </c>
      <c r="H5322" s="0" t="n">
        <v>-11.718272</v>
      </c>
      <c r="I5322" s="0" t="n">
        <v>-4.531696</v>
      </c>
      <c r="J5322" s="0" t="n">
        <v>13.626135</v>
      </c>
    </row>
    <row r="5323" customFormat="false" ht="14" hidden="false" customHeight="false" outlineLevel="0" collapsed="false">
      <c r="A5323" s="1" t="n">
        <v>45680.7916666667</v>
      </c>
      <c r="B5323" s="0" t="n">
        <v>2819569711.94911</v>
      </c>
      <c r="C5323" s="0" t="n">
        <v>-8064271812.94019</v>
      </c>
      <c r="D5323" s="0" t="n">
        <v>-3148326353.62404</v>
      </c>
      <c r="E5323" s="0" t="n">
        <v>9104636844.0727</v>
      </c>
      <c r="F5323" s="2" t="n">
        <f aca="false">E5323/149597870</f>
        <v>60.8607384855994</v>
      </c>
      <c r="G5323" s="0" t="n">
        <v>5.274172</v>
      </c>
      <c r="H5323" s="0" t="n">
        <v>-11.71817</v>
      </c>
      <c r="I5323" s="0" t="n">
        <v>-4.531656</v>
      </c>
      <c r="J5323" s="0" t="n">
        <v>13.626016</v>
      </c>
    </row>
    <row r="5324" customFormat="false" ht="14" hidden="false" customHeight="false" outlineLevel="0" collapsed="false">
      <c r="A5324" s="1" t="n">
        <v>45681.7916666667</v>
      </c>
      <c r="B5324" s="0" t="n">
        <v>2820025398.39932</v>
      </c>
      <c r="C5324" s="0" t="n">
        <v>-8065284258.35705</v>
      </c>
      <c r="D5324" s="0" t="n">
        <v>-3148717887.02925</v>
      </c>
      <c r="E5324" s="0" t="n">
        <v>9105810109.36519</v>
      </c>
      <c r="F5324" s="2" t="n">
        <f aca="false">E5324/149597870</f>
        <v>60.8685812797013</v>
      </c>
      <c r="G5324" s="0" t="n">
        <v>5.274125</v>
      </c>
      <c r="H5324" s="0" t="n">
        <v>-11.718067</v>
      </c>
      <c r="I5324" s="0" t="n">
        <v>-4.531617</v>
      </c>
      <c r="J5324" s="0" t="n">
        <v>13.625896</v>
      </c>
    </row>
    <row r="5325" customFormat="false" ht="14" hidden="false" customHeight="false" outlineLevel="0" collapsed="false">
      <c r="A5325" s="1" t="n">
        <v>45682.7916666667</v>
      </c>
      <c r="B5325" s="0" t="n">
        <v>2820481080.8014</v>
      </c>
      <c r="C5325" s="0" t="n">
        <v>-8066296694.90214</v>
      </c>
      <c r="D5325" s="0" t="n">
        <v>-3149109417.02608</v>
      </c>
      <c r="E5325" s="0" t="n">
        <v>9106983365.40427</v>
      </c>
      <c r="F5325" s="2" t="n">
        <f aca="false">E5325/149597870</f>
        <v>60.876424011948</v>
      </c>
      <c r="G5325" s="0" t="n">
        <v>5.274078</v>
      </c>
      <c r="H5325" s="0" t="n">
        <v>-11.717964</v>
      </c>
      <c r="I5325" s="0" t="n">
        <v>-4.531577</v>
      </c>
      <c r="J5325" s="0" t="n">
        <v>13.625776</v>
      </c>
    </row>
    <row r="5326" customFormat="false" ht="14" hidden="false" customHeight="false" outlineLevel="0" collapsed="false">
      <c r="A5326" s="1" t="n">
        <v>45683.7916666667</v>
      </c>
      <c r="B5326" s="0" t="n">
        <v>2820936759.16486</v>
      </c>
      <c r="C5326" s="0" t="n">
        <v>-8067309122.57693</v>
      </c>
      <c r="D5326" s="0" t="n">
        <v>-3149500943.61532</v>
      </c>
      <c r="E5326" s="0" t="n">
        <v>9108156612.19406</v>
      </c>
      <c r="F5326" s="2" t="n">
        <f aca="false">E5326/149597870</f>
        <v>60.8842666823669</v>
      </c>
      <c r="G5326" s="0" t="n">
        <v>5.274032</v>
      </c>
      <c r="H5326" s="0" t="n">
        <v>-11.717862</v>
      </c>
      <c r="I5326" s="0" t="n">
        <v>-4.531538</v>
      </c>
      <c r="J5326" s="0" t="n">
        <v>13.625657</v>
      </c>
    </row>
    <row r="5327" customFormat="false" ht="14" hidden="false" customHeight="false" outlineLevel="0" collapsed="false">
      <c r="A5327" s="1" t="n">
        <v>45684.7916666667</v>
      </c>
      <c r="B5327" s="0" t="n">
        <v>2821392433.49913</v>
      </c>
      <c r="C5327" s="0" t="n">
        <v>-8068321541.38278</v>
      </c>
      <c r="D5327" s="0" t="n">
        <v>-3149892466.79767</v>
      </c>
      <c r="E5327" s="0" t="n">
        <v>9109329849.73847</v>
      </c>
      <c r="F5327" s="2" t="n">
        <f aca="false">E5327/149597870</f>
        <v>60.8921092909844</v>
      </c>
      <c r="G5327" s="0" t="n">
        <v>5.273985</v>
      </c>
      <c r="H5327" s="0" t="n">
        <v>-11.717759</v>
      </c>
      <c r="I5327" s="0" t="n">
        <v>-4.531499</v>
      </c>
      <c r="J5327" s="0" t="n">
        <v>13.625538</v>
      </c>
    </row>
    <row r="5328" customFormat="false" ht="14" hidden="false" customHeight="false" outlineLevel="0" collapsed="false">
      <c r="A5328" s="1" t="n">
        <v>45685.7916666667</v>
      </c>
      <c r="B5328" s="0" t="n">
        <v>2821848103.81324</v>
      </c>
      <c r="C5328" s="0" t="n">
        <v>-8069333951.32121</v>
      </c>
      <c r="D5328" s="0" t="n">
        <v>-3150283986.57392</v>
      </c>
      <c r="E5328" s="0" t="n">
        <v>9110503078.0415</v>
      </c>
      <c r="F5328" s="2" t="n">
        <f aca="false">E5328/149597870</f>
        <v>60.899951837827</v>
      </c>
      <c r="G5328" s="0" t="n">
        <v>5.273939</v>
      </c>
      <c r="H5328" s="0" t="n">
        <v>-11.717656</v>
      </c>
      <c r="I5328" s="0" t="n">
        <v>-4.531459</v>
      </c>
      <c r="J5328" s="0" t="n">
        <v>13.625418</v>
      </c>
    </row>
    <row r="5329" customFormat="false" ht="14" hidden="false" customHeight="false" outlineLevel="0" collapsed="false">
      <c r="A5329" s="1" t="n">
        <v>45686.7916666667</v>
      </c>
      <c r="B5329" s="0" t="n">
        <v>2822303770.11592</v>
      </c>
      <c r="C5329" s="0" t="n">
        <v>-8070346352.39381</v>
      </c>
      <c r="D5329" s="0" t="n">
        <v>-3150675502.94489</v>
      </c>
      <c r="E5329" s="0" t="n">
        <v>9111676297.10712</v>
      </c>
      <c r="F5329" s="2" t="n">
        <f aca="false">E5329/149597870</f>
        <v>60.9077943229213</v>
      </c>
      <c r="G5329" s="0" t="n">
        <v>5.273892</v>
      </c>
      <c r="H5329" s="0" t="n">
        <v>-11.717554</v>
      </c>
      <c r="I5329" s="0" t="n">
        <v>-4.53142</v>
      </c>
      <c r="J5329" s="0" t="n">
        <v>13.625299</v>
      </c>
    </row>
    <row r="5330" customFormat="false" ht="14" hidden="false" customHeight="false" outlineLevel="0" collapsed="false">
      <c r="A5330" s="1" t="n">
        <v>45687.7916666667</v>
      </c>
      <c r="B5330" s="0" t="n">
        <v>2822759432.41736</v>
      </c>
      <c r="C5330" s="0" t="n">
        <v>-8071358744.60045</v>
      </c>
      <c r="D5330" s="0" t="n">
        <v>-3151067015.91063</v>
      </c>
      <c r="E5330" s="0" t="n">
        <v>9112849506.93795</v>
      </c>
      <c r="F5330" s="2" t="n">
        <f aca="false">E5330/149597870</f>
        <v>60.9156367462849</v>
      </c>
      <c r="G5330" s="0" t="n">
        <v>5.273846</v>
      </c>
      <c r="H5330" s="0" t="n">
        <v>-11.717451</v>
      </c>
      <c r="I5330" s="0" t="n">
        <v>-4.53138</v>
      </c>
      <c r="J5330" s="0" t="n">
        <v>13.62518</v>
      </c>
    </row>
    <row r="5331" customFormat="false" ht="14" hidden="false" customHeight="false" outlineLevel="0" collapsed="false">
      <c r="A5331" s="1" t="n">
        <v>45688.7916666667</v>
      </c>
      <c r="B5331" s="0" t="n">
        <v>2823215090.72672</v>
      </c>
      <c r="C5331" s="0" t="n">
        <v>-8072371127.94179</v>
      </c>
      <c r="D5331" s="0" t="n">
        <v>-3151458525.47155</v>
      </c>
      <c r="E5331" s="0" t="n">
        <v>9114022707.53714</v>
      </c>
      <c r="F5331" s="2" t="n">
        <f aca="false">E5331/149597870</f>
        <v>60.9234791079388</v>
      </c>
      <c r="G5331" s="0" t="n">
        <v>5.2738</v>
      </c>
      <c r="H5331" s="0" t="n">
        <v>-11.717348</v>
      </c>
      <c r="I5331" s="0" t="n">
        <v>-4.531341</v>
      </c>
      <c r="J5331" s="0" t="n">
        <v>13.62506</v>
      </c>
    </row>
    <row r="5332" customFormat="false" ht="14" hidden="false" customHeight="false" outlineLevel="0" collapsed="false">
      <c r="A5332" s="1" t="n">
        <v>45689.7916666667</v>
      </c>
      <c r="B5332" s="0" t="n">
        <v>2823670745.05304</v>
      </c>
      <c r="C5332" s="0" t="n">
        <v>-8073383502.41841</v>
      </c>
      <c r="D5332" s="0" t="n">
        <v>-3151850031.628</v>
      </c>
      <c r="E5332" s="0" t="n">
        <v>9115195898.90769</v>
      </c>
      <c r="F5332" s="2" t="n">
        <f aca="false">E5332/149597870</f>
        <v>60.931321407903</v>
      </c>
      <c r="G5332" s="0" t="n">
        <v>5.273754</v>
      </c>
      <c r="H5332" s="0" t="n">
        <v>-11.717246</v>
      </c>
      <c r="I5332" s="0" t="n">
        <v>-4.531302</v>
      </c>
      <c r="J5332" s="0" t="n">
        <v>13.624941</v>
      </c>
    </row>
    <row r="5333" customFormat="false" ht="14" hidden="false" customHeight="false" outlineLevel="0" collapsed="false">
      <c r="A5333" s="1" t="n">
        <v>45690.7916666667</v>
      </c>
      <c r="B5333" s="0" t="n">
        <v>2824126395.40521</v>
      </c>
      <c r="C5333" s="0" t="n">
        <v>-8074395868.03077</v>
      </c>
      <c r="D5333" s="0" t="n">
        <v>-3152241534.3803</v>
      </c>
      <c r="E5333" s="0" t="n">
        <v>9116369081.05246</v>
      </c>
      <c r="F5333" s="2" t="n">
        <f aca="false">E5333/149597870</f>
        <v>60.9391636461967</v>
      </c>
      <c r="G5333" s="0" t="n">
        <v>5.273708</v>
      </c>
      <c r="H5333" s="0" t="n">
        <v>-11.717143</v>
      </c>
      <c r="I5333" s="0" t="n">
        <v>-4.531262</v>
      </c>
      <c r="J5333" s="0" t="n">
        <v>13.624822</v>
      </c>
    </row>
    <row r="5334" customFormat="false" ht="14" hidden="false" customHeight="false" outlineLevel="0" collapsed="false">
      <c r="A5334" s="1" t="n">
        <v>45691.7916666667</v>
      </c>
      <c r="B5334" s="0" t="n">
        <v>2824582041.79197</v>
      </c>
      <c r="C5334" s="0" t="n">
        <v>-8075408224.77928</v>
      </c>
      <c r="D5334" s="0" t="n">
        <v>-3152633033.72873</v>
      </c>
      <c r="E5334" s="0" t="n">
        <v>9117542253.97415</v>
      </c>
      <c r="F5334" s="2" t="n">
        <f aca="false">E5334/149597870</f>
        <v>60.9470058228379</v>
      </c>
      <c r="G5334" s="0" t="n">
        <v>5.273662</v>
      </c>
      <c r="H5334" s="0" t="n">
        <v>-11.717041</v>
      </c>
      <c r="I5334" s="0" t="n">
        <v>-4.531223</v>
      </c>
      <c r="J5334" s="0" t="n">
        <v>13.624703</v>
      </c>
    </row>
    <row r="5335" customFormat="false" ht="14" hidden="false" customHeight="false" outlineLevel="0" collapsed="false">
      <c r="A5335" s="1" t="n">
        <v>45692.7916666667</v>
      </c>
      <c r="B5335" s="0" t="n">
        <v>2825037684.2219</v>
      </c>
      <c r="C5335" s="0" t="n">
        <v>-8076420572.66425</v>
      </c>
      <c r="D5335" s="0" t="n">
        <v>-3153024529.67352</v>
      </c>
      <c r="E5335" s="0" t="n">
        <v>9118715417.67541</v>
      </c>
      <c r="F5335" s="2" t="n">
        <f aca="false">E5335/149597870</f>
        <v>60.9548479378444</v>
      </c>
      <c r="G5335" s="0" t="n">
        <v>5.273616</v>
      </c>
      <c r="H5335" s="0" t="n">
        <v>-11.716938</v>
      </c>
      <c r="I5335" s="0" t="n">
        <v>-4.531183</v>
      </c>
      <c r="J5335" s="0" t="n">
        <v>13.624584</v>
      </c>
    </row>
    <row r="5336" customFormat="false" ht="14" hidden="false" customHeight="false" outlineLevel="0" collapsed="false">
      <c r="A5336" s="1" t="n">
        <v>45693.7916666667</v>
      </c>
      <c r="B5336" s="0" t="n">
        <v>2825493322.70341</v>
      </c>
      <c r="C5336" s="0" t="n">
        <v>-8077432911.68599</v>
      </c>
      <c r="D5336" s="0" t="n">
        <v>-3153416022.21492</v>
      </c>
      <c r="E5336" s="0" t="n">
        <v>9119888572.15873</v>
      </c>
      <c r="F5336" s="2" t="n">
        <f aca="false">E5336/149597870</f>
        <v>60.9626899912327</v>
      </c>
      <c r="G5336" s="0" t="n">
        <v>5.273571</v>
      </c>
      <c r="H5336" s="0" t="n">
        <v>-11.716836</v>
      </c>
      <c r="I5336" s="0" t="n">
        <v>-4.531144</v>
      </c>
      <c r="J5336" s="0" t="n">
        <v>13.624465</v>
      </c>
    </row>
    <row r="5337" customFormat="false" ht="14" hidden="false" customHeight="false" outlineLevel="0" collapsed="false">
      <c r="A5337" s="1" t="n">
        <v>45694.7916666667</v>
      </c>
      <c r="B5337" s="0" t="n">
        <v>2825948957.24475</v>
      </c>
      <c r="C5337" s="0" t="n">
        <v>-8078445241.84476</v>
      </c>
      <c r="D5337" s="0" t="n">
        <v>-3153807511.35313</v>
      </c>
      <c r="E5337" s="0" t="n">
        <v>9121061717.42656</v>
      </c>
      <c r="F5337" s="2" t="n">
        <f aca="false">E5337/149597870</f>
        <v>60.9705319830193</v>
      </c>
      <c r="G5337" s="0" t="n">
        <v>5.273525</v>
      </c>
      <c r="H5337" s="0" t="n">
        <v>-11.716733</v>
      </c>
      <c r="I5337" s="0" t="n">
        <v>-4.531105</v>
      </c>
      <c r="J5337" s="0" t="n">
        <v>13.624346</v>
      </c>
    </row>
    <row r="5338" customFormat="false" ht="14" hidden="false" customHeight="false" outlineLevel="0" collapsed="false">
      <c r="A5338" s="1" t="n">
        <v>45695.7916666667</v>
      </c>
      <c r="B5338" s="0" t="n">
        <v>2826404587.85541</v>
      </c>
      <c r="C5338" s="0" t="n">
        <v>-8079457563.14164</v>
      </c>
      <c r="D5338" s="0" t="n">
        <v>-3154198997.08896</v>
      </c>
      <c r="E5338" s="0" t="n">
        <v>9122234853.48266</v>
      </c>
      <c r="F5338" s="2" t="n">
        <f aca="false">E5338/149597870</f>
        <v>60.9783739132293</v>
      </c>
      <c r="G5338" s="0" t="n">
        <v>5.27348</v>
      </c>
      <c r="H5338" s="0" t="n">
        <v>-11.71663</v>
      </c>
      <c r="I5338" s="0" t="n">
        <v>-4.531065</v>
      </c>
      <c r="J5338" s="0" t="n">
        <v>13.624227</v>
      </c>
    </row>
    <row r="5339" customFormat="false" ht="14" hidden="false" customHeight="false" outlineLevel="0" collapsed="false">
      <c r="A5339" s="1" t="n">
        <v>45696.7916666667</v>
      </c>
      <c r="B5339" s="0" t="n">
        <v>2826860214.54543</v>
      </c>
      <c r="C5339" s="0" t="n">
        <v>-8080469875.57813</v>
      </c>
      <c r="D5339" s="0" t="n">
        <v>-3154590479.42353</v>
      </c>
      <c r="E5339" s="0" t="n">
        <v>9123407980.33142</v>
      </c>
      <c r="F5339" s="2" t="n">
        <f aca="false">E5339/149597870</f>
        <v>60.986215781892</v>
      </c>
      <c r="G5339" s="0" t="n">
        <v>5.273434</v>
      </c>
      <c r="H5339" s="0" t="n">
        <v>-11.716528</v>
      </c>
      <c r="I5339" s="0" t="n">
        <v>-4.531026</v>
      </c>
      <c r="J5339" s="0" t="n">
        <v>13.624108</v>
      </c>
    </row>
    <row r="5340" customFormat="false" ht="14" hidden="false" customHeight="false" outlineLevel="0" collapsed="false">
      <c r="A5340" s="1" t="n">
        <v>45697.7916666667</v>
      </c>
      <c r="B5340" s="0" t="n">
        <v>2827315837.31843</v>
      </c>
      <c r="C5340" s="0" t="n">
        <v>-8081482179.15211</v>
      </c>
      <c r="D5340" s="0" t="n">
        <v>-3154981958.35536</v>
      </c>
      <c r="E5340" s="0" t="n">
        <v>9124581097.97116</v>
      </c>
      <c r="F5340" s="2" t="n">
        <f aca="false">E5340/149597870</f>
        <v>60.9940575889962</v>
      </c>
      <c r="G5340" s="0" t="n">
        <v>5.273389</v>
      </c>
      <c r="H5340" s="0" t="n">
        <v>-11.716425</v>
      </c>
      <c r="I5340" s="0" t="n">
        <v>-4.530986</v>
      </c>
      <c r="J5340" s="0" t="n">
        <v>13.62399</v>
      </c>
    </row>
    <row r="5341" customFormat="false" ht="14" hidden="false" customHeight="false" outlineLevel="0" collapsed="false">
      <c r="A5341" s="1" t="n">
        <v>45698.7916666667</v>
      </c>
      <c r="B5341" s="0" t="n">
        <v>2827771456.18159</v>
      </c>
      <c r="C5341" s="0" t="n">
        <v>-8082494473.86368</v>
      </c>
      <c r="D5341" s="0" t="n">
        <v>-3155373433.88454</v>
      </c>
      <c r="E5341" s="0" t="n">
        <v>9125754206.4038</v>
      </c>
      <c r="F5341" s="2" t="n">
        <f aca="false">E5341/149597870</f>
        <v>61.0018993345547</v>
      </c>
      <c r="G5341" s="0" t="n">
        <v>5.273344</v>
      </c>
      <c r="H5341" s="0" t="n">
        <v>-11.716323</v>
      </c>
      <c r="I5341" s="0" t="n">
        <v>-4.530947</v>
      </c>
      <c r="J5341" s="0" t="n">
        <v>13.623871</v>
      </c>
    </row>
    <row r="5342" customFormat="false" ht="14" hidden="false" customHeight="false" outlineLevel="0" collapsed="false">
      <c r="A5342" s="1" t="n">
        <v>45699.7916666667</v>
      </c>
      <c r="B5342" s="0" t="n">
        <v>2828227071.142</v>
      </c>
      <c r="C5342" s="0" t="n">
        <v>-8083506759.71299</v>
      </c>
      <c r="D5342" s="0" t="n">
        <v>-3155764906.01124</v>
      </c>
      <c r="E5342" s="0" t="n">
        <v>9126927305.6313</v>
      </c>
      <c r="F5342" s="2" t="n">
        <f aca="false">E5342/149597870</f>
        <v>61.0097410185807</v>
      </c>
      <c r="G5342" s="0" t="n">
        <v>5.273299</v>
      </c>
      <c r="H5342" s="0" t="n">
        <v>-11.71622</v>
      </c>
      <c r="I5342" s="0" t="n">
        <v>-4.530908</v>
      </c>
      <c r="J5342" s="0" t="n">
        <v>13.623752</v>
      </c>
    </row>
    <row r="5343" customFormat="false" ht="14" hidden="false" customHeight="false" outlineLevel="0" collapsed="false">
      <c r="A5343" s="1" t="n">
        <v>45700.7916666667</v>
      </c>
      <c r="B5343" s="0" t="n">
        <v>2828682682.20667</v>
      </c>
      <c r="C5343" s="0" t="n">
        <v>-8084519036.70032</v>
      </c>
      <c r="D5343" s="0" t="n">
        <v>-3156156374.73567</v>
      </c>
      <c r="E5343" s="0" t="n">
        <v>9128100395.65574</v>
      </c>
      <c r="F5343" s="2" t="n">
        <f aca="false">E5343/149597870</f>
        <v>61.017582641088</v>
      </c>
      <c r="G5343" s="0" t="n">
        <v>5.273254</v>
      </c>
      <c r="H5343" s="0" t="n">
        <v>-11.716118</v>
      </c>
      <c r="I5343" s="0" t="n">
        <v>-4.530868</v>
      </c>
      <c r="J5343" s="0" t="n">
        <v>13.623633</v>
      </c>
    </row>
    <row r="5344" customFormat="false" ht="14" hidden="false" customHeight="false" outlineLevel="0" collapsed="false">
      <c r="A5344" s="1" t="n">
        <v>45701.7916666667</v>
      </c>
      <c r="B5344" s="0" t="n">
        <v>2829138289.3826</v>
      </c>
      <c r="C5344" s="0" t="n">
        <v>-8085531304.82607</v>
      </c>
      <c r="D5344" s="0" t="n">
        <v>-3156547840.05815</v>
      </c>
      <c r="E5344" s="0" t="n">
        <v>9129273476.47933</v>
      </c>
      <c r="F5344" s="2" t="n">
        <f aca="false">E5344/149597870</f>
        <v>61.0254242020915</v>
      </c>
      <c r="G5344" s="0" t="n">
        <v>5.273209</v>
      </c>
      <c r="H5344" s="0" t="n">
        <v>-11.716015</v>
      </c>
      <c r="I5344" s="0" t="n">
        <v>-4.530829</v>
      </c>
      <c r="J5344" s="0" t="n">
        <v>13.623515</v>
      </c>
    </row>
    <row r="5345" customFormat="false" ht="14" hidden="false" customHeight="false" outlineLevel="0" collapsed="false">
      <c r="A5345" s="1" t="n">
        <v>45702.7916666667</v>
      </c>
      <c r="B5345" s="0" t="n">
        <v>2829593892.6768</v>
      </c>
      <c r="C5345" s="0" t="n">
        <v>-8086543564.09081</v>
      </c>
      <c r="D5345" s="0" t="n">
        <v>-3156939301.97909</v>
      </c>
      <c r="E5345" s="0" t="n">
        <v>9130446548.10445</v>
      </c>
      <c r="F5345" s="2" t="n">
        <f aca="false">E5345/149597870</f>
        <v>61.0332657016069</v>
      </c>
      <c r="G5345" s="0" t="n">
        <v>5.273164</v>
      </c>
      <c r="H5345" s="0" t="n">
        <v>-11.715912</v>
      </c>
      <c r="I5345" s="0" t="n">
        <v>-4.53079</v>
      </c>
      <c r="J5345" s="0" t="n">
        <v>13.623396</v>
      </c>
    </row>
    <row r="5346" customFormat="false" ht="14" hidden="false" customHeight="false" outlineLevel="0" collapsed="false">
      <c r="A5346" s="1" t="n">
        <v>45703.7916666667</v>
      </c>
      <c r="B5346" s="0" t="n">
        <v>2830049492.09632</v>
      </c>
      <c r="C5346" s="0" t="n">
        <v>-8087555814.49523</v>
      </c>
      <c r="D5346" s="0" t="n">
        <v>-3157330760.49902</v>
      </c>
      <c r="E5346" s="0" t="n">
        <v>9131619610.5337</v>
      </c>
      <c r="F5346" s="2" t="n">
        <f aca="false">E5346/149597870</f>
        <v>61.0411071396518</v>
      </c>
      <c r="G5346" s="0" t="n">
        <v>5.273119</v>
      </c>
      <c r="H5346" s="0" t="n">
        <v>-11.71581</v>
      </c>
      <c r="I5346" s="0" t="n">
        <v>-4.53075</v>
      </c>
      <c r="J5346" s="0" t="n">
        <v>13.623277</v>
      </c>
    </row>
    <row r="5347" customFormat="false" ht="14" hidden="false" customHeight="false" outlineLevel="0" collapsed="false">
      <c r="A5347" s="1" t="n">
        <v>45704.7916666667</v>
      </c>
      <c r="B5347" s="0" t="n">
        <v>2830505087.64833</v>
      </c>
      <c r="C5347" s="0" t="n">
        <v>-8088568056.04028</v>
      </c>
      <c r="D5347" s="0" t="n">
        <v>-3157722215.61861</v>
      </c>
      <c r="E5347" s="0" t="n">
        <v>9132792663.76992</v>
      </c>
      <c r="F5347" s="2" t="n">
        <f aca="false">E5347/149597870</f>
        <v>61.0489485162451</v>
      </c>
      <c r="G5347" s="0" t="n">
        <v>5.273074</v>
      </c>
      <c r="H5347" s="0" t="n">
        <v>-11.715707</v>
      </c>
      <c r="I5347" s="0" t="n">
        <v>-4.530711</v>
      </c>
      <c r="J5347" s="0" t="n">
        <v>13.623159</v>
      </c>
    </row>
    <row r="5348" customFormat="false" ht="14" hidden="false" customHeight="false" outlineLevel="0" collapsed="false">
      <c r="A5348" s="1" t="n">
        <v>45705.7916666667</v>
      </c>
      <c r="B5348" s="0" t="n">
        <v>2830960679.341</v>
      </c>
      <c r="C5348" s="0" t="n">
        <v>-8089580288.72371</v>
      </c>
      <c r="D5348" s="0" t="n">
        <v>-3158113667.33698</v>
      </c>
      <c r="E5348" s="0" t="n">
        <v>9133965707.81294</v>
      </c>
      <c r="F5348" s="2" t="n">
        <f aca="false">E5348/149597870</f>
        <v>61.0567898313856</v>
      </c>
      <c r="G5348" s="0" t="n">
        <v>5.27303</v>
      </c>
      <c r="H5348" s="0" t="n">
        <v>-11.715605</v>
      </c>
      <c r="I5348" s="0" t="n">
        <v>-4.530672</v>
      </c>
      <c r="J5348" s="0" t="n">
        <v>13.62304</v>
      </c>
    </row>
    <row r="5349" customFormat="false" ht="14" hidden="false" customHeight="false" outlineLevel="0" collapsed="false">
      <c r="A5349" s="1" t="n">
        <v>45706.7916666667</v>
      </c>
      <c r="B5349" s="0" t="n">
        <v>2831416267.18313</v>
      </c>
      <c r="C5349" s="0" t="n">
        <v>-8090592512.54185</v>
      </c>
      <c r="D5349" s="0" t="n">
        <v>-3158505115.65255</v>
      </c>
      <c r="E5349" s="0" t="n">
        <v>9135138742.66127</v>
      </c>
      <c r="F5349" s="2" t="n">
        <f aca="false">E5349/149597870</f>
        <v>61.0646310850634</v>
      </c>
      <c r="G5349" s="0" t="n">
        <v>5.272985</v>
      </c>
      <c r="H5349" s="0" t="n">
        <v>-11.715502</v>
      </c>
      <c r="I5349" s="0" t="n">
        <v>-4.530632</v>
      </c>
      <c r="J5349" s="0" t="n">
        <v>13.622922</v>
      </c>
    </row>
    <row r="5350" customFormat="false" ht="14" hidden="false" customHeight="false" outlineLevel="0" collapsed="false">
      <c r="A5350" s="1" t="n">
        <v>45707.7916666667</v>
      </c>
      <c r="B5350" s="0" t="n">
        <v>2831871851.17985</v>
      </c>
      <c r="C5350" s="0" t="n">
        <v>-8091604727.50568</v>
      </c>
      <c r="D5350" s="0" t="n">
        <v>-3158896560.5712</v>
      </c>
      <c r="E5350" s="0" t="n">
        <v>9136311768.32783</v>
      </c>
      <c r="F5350" s="2" t="n">
        <f aca="false">E5350/149597870</f>
        <v>61.0724722773648</v>
      </c>
      <c r="G5350" s="0" t="n">
        <v>5.272941</v>
      </c>
      <c r="H5350" s="0" t="n">
        <v>-11.7154</v>
      </c>
      <c r="I5350" s="0" t="n">
        <v>-4.530593</v>
      </c>
      <c r="J5350" s="0" t="n">
        <v>13.622803</v>
      </c>
    </row>
    <row r="5351" customFormat="false" ht="14" hidden="false" customHeight="false" outlineLevel="0" collapsed="false">
      <c r="A5351" s="1" t="n">
        <v>45708.7916666667</v>
      </c>
      <c r="B5351" s="0" t="n">
        <v>2832327431.33883</v>
      </c>
      <c r="C5351" s="0" t="n">
        <v>-8092616933.61771</v>
      </c>
      <c r="D5351" s="0" t="n">
        <v>-3159288002.09461</v>
      </c>
      <c r="E5351" s="0" t="n">
        <v>9137484784.8174</v>
      </c>
      <c r="F5351" s="2" t="n">
        <f aca="false">E5351/149597870</f>
        <v>61.0803134083219</v>
      </c>
      <c r="G5351" s="0" t="n">
        <v>5.272896</v>
      </c>
      <c r="H5351" s="0" t="n">
        <v>-11.715297</v>
      </c>
      <c r="I5351" s="0" t="n">
        <v>-4.530554</v>
      </c>
      <c r="J5351" s="0" t="n">
        <v>13.622685</v>
      </c>
    </row>
    <row r="5352" customFormat="false" ht="14" hidden="false" customHeight="false" outlineLevel="0" collapsed="false">
      <c r="A5352" s="1" t="n">
        <v>45709.7916666667</v>
      </c>
      <c r="B5352" s="0" t="n">
        <v>2832783007.66808</v>
      </c>
      <c r="C5352" s="0" t="n">
        <v>-8093629130.88052</v>
      </c>
      <c r="D5352" s="0" t="n">
        <v>-3159679440.22452</v>
      </c>
      <c r="E5352" s="0" t="n">
        <v>9138657792.13493</v>
      </c>
      <c r="F5352" s="2" t="n">
        <f aca="false">E5352/149597870</f>
        <v>61.0881544779677</v>
      </c>
      <c r="G5352" s="0" t="n">
        <v>5.272852</v>
      </c>
      <c r="H5352" s="0" t="n">
        <v>-11.715195</v>
      </c>
      <c r="I5352" s="0" t="n">
        <v>-4.530514</v>
      </c>
      <c r="J5352" s="0" t="n">
        <v>13.622567</v>
      </c>
    </row>
    <row r="5353" customFormat="false" ht="14" hidden="false" customHeight="false" outlineLevel="0" collapsed="false">
      <c r="A5353" s="1" t="n">
        <v>45710.7916666667</v>
      </c>
      <c r="B5353" s="0" t="n">
        <v>2833238580.17598</v>
      </c>
      <c r="C5353" s="0" t="n">
        <v>-8094641319.29666</v>
      </c>
      <c r="D5353" s="0" t="n">
        <v>-3160070874.96271</v>
      </c>
      <c r="E5353" s="0" t="n">
        <v>9139830790.28545</v>
      </c>
      <c r="F5353" s="2" t="n">
        <f aca="false">E5353/149597870</f>
        <v>61.0959954863358</v>
      </c>
      <c r="G5353" s="0" t="n">
        <v>5.272808</v>
      </c>
      <c r="H5353" s="0" t="n">
        <v>-11.715093</v>
      </c>
      <c r="I5353" s="0" t="n">
        <v>-4.530475</v>
      </c>
      <c r="J5353" s="0" t="n">
        <v>13.622448</v>
      </c>
    </row>
    <row r="5354" customFormat="false" ht="14" hidden="false" customHeight="false" outlineLevel="0" collapsed="false">
      <c r="A5354" s="1" t="n">
        <v>45711.7916666667</v>
      </c>
      <c r="B5354" s="0" t="n">
        <v>2833694148.8713</v>
      </c>
      <c r="C5354" s="0" t="n">
        <v>-8095653498.86855</v>
      </c>
      <c r="D5354" s="0" t="n">
        <v>-3160462306.31097</v>
      </c>
      <c r="E5354" s="0" t="n">
        <v>9141003779.27405</v>
      </c>
      <c r="F5354" s="2" t="n">
        <f aca="false">E5354/149597870</f>
        <v>61.1038364334602</v>
      </c>
      <c r="G5354" s="0" t="n">
        <v>5.272764</v>
      </c>
      <c r="H5354" s="0" t="n">
        <v>-11.71499</v>
      </c>
      <c r="I5354" s="0" t="n">
        <v>-4.530436</v>
      </c>
      <c r="J5354" s="0" t="n">
        <v>13.62233</v>
      </c>
    </row>
    <row r="5355" customFormat="false" ht="14" hidden="false" customHeight="false" outlineLevel="0" collapsed="false">
      <c r="A5355" s="1" t="n">
        <v>45712.7916666667</v>
      </c>
      <c r="B5355" s="0" t="n">
        <v>2834149713.76327</v>
      </c>
      <c r="C5355" s="0" t="n">
        <v>-8096665669.59844</v>
      </c>
      <c r="D5355" s="0" t="n">
        <v>-3160853734.27107</v>
      </c>
      <c r="E5355" s="0" t="n">
        <v>9142176759.10577</v>
      </c>
      <c r="F5355" s="2" t="n">
        <f aca="false">E5355/149597870</f>
        <v>61.1116773193747</v>
      </c>
      <c r="G5355" s="0" t="n">
        <v>5.27272</v>
      </c>
      <c r="H5355" s="0" t="n">
        <v>-11.714888</v>
      </c>
      <c r="I5355" s="0" t="n">
        <v>-4.530397</v>
      </c>
      <c r="J5355" s="0" t="n">
        <v>13.622212</v>
      </c>
    </row>
    <row r="5356" customFormat="false" ht="14" hidden="false" customHeight="false" outlineLevel="0" collapsed="false">
      <c r="A5356" s="1" t="n">
        <v>45713.7916666667</v>
      </c>
      <c r="B5356" s="0" t="n">
        <v>2834605274.86157</v>
      </c>
      <c r="C5356" s="0" t="n">
        <v>-8097677831.48831</v>
      </c>
      <c r="D5356" s="0" t="n">
        <v>-3161245158.84468</v>
      </c>
      <c r="E5356" s="0" t="n">
        <v>9143349729.78554</v>
      </c>
      <c r="F5356" s="2" t="n">
        <f aca="false">E5356/149597870</f>
        <v>61.1195181441122</v>
      </c>
      <c r="G5356" s="0" t="n">
        <v>5.272676</v>
      </c>
      <c r="H5356" s="0" t="n">
        <v>-11.714785</v>
      </c>
      <c r="I5356" s="0" t="n">
        <v>-4.530357</v>
      </c>
      <c r="J5356" s="0" t="n">
        <v>13.622094</v>
      </c>
    </row>
    <row r="5357" customFormat="false" ht="14" hidden="false" customHeight="false" outlineLevel="0" collapsed="false">
      <c r="A5357" s="1" t="n">
        <v>45714.7916666667</v>
      </c>
      <c r="B5357" s="0" t="n">
        <v>2835060832.1764</v>
      </c>
      <c r="C5357" s="0" t="n">
        <v>-8098689984.53983</v>
      </c>
      <c r="D5357" s="0" t="n">
        <v>-3161636580.03338</v>
      </c>
      <c r="E5357" s="0" t="n">
        <v>9144522691.3181</v>
      </c>
      <c r="F5357" s="2" t="n">
        <f aca="false">E5357/149597870</f>
        <v>61.1273589077044</v>
      </c>
      <c r="G5357" s="0" t="n">
        <v>5.272632</v>
      </c>
      <c r="H5357" s="0" t="n">
        <v>-11.714683</v>
      </c>
      <c r="I5357" s="0" t="n">
        <v>-4.530318</v>
      </c>
      <c r="J5357" s="0" t="n">
        <v>13.621976</v>
      </c>
    </row>
    <row r="5358" customFormat="false" ht="14" hidden="false" customHeight="false" outlineLevel="0" collapsed="false">
      <c r="A5358" s="1" t="n">
        <v>45715.7916666667</v>
      </c>
      <c r="B5358" s="0" t="n">
        <v>2835516385.71316</v>
      </c>
      <c r="C5358" s="0" t="n">
        <v>-8099702128.75577</v>
      </c>
      <c r="D5358" s="0" t="n">
        <v>-3162027997.83888</v>
      </c>
      <c r="E5358" s="0" t="n">
        <v>9145695643.70779</v>
      </c>
      <c r="F5358" s="2" t="n">
        <f aca="false">E5358/149597870</f>
        <v>61.1351996101802</v>
      </c>
      <c r="G5358" s="0" t="n">
        <v>5.272589</v>
      </c>
      <c r="H5358" s="0" t="n">
        <v>-11.714581</v>
      </c>
      <c r="I5358" s="0" t="n">
        <v>-4.530279</v>
      </c>
      <c r="J5358" s="0" t="n">
        <v>13.621858</v>
      </c>
    </row>
    <row r="5359" customFormat="false" ht="14" hidden="false" customHeight="false" outlineLevel="0" collapsed="false">
      <c r="A5359" s="1" t="n">
        <v>45716.7916666667</v>
      </c>
      <c r="B5359" s="0" t="n">
        <v>2835971935.4751</v>
      </c>
      <c r="C5359" s="0" t="n">
        <v>-8100714264.13927</v>
      </c>
      <c r="D5359" s="0" t="n">
        <v>-3162419412.26287</v>
      </c>
      <c r="E5359" s="0" t="n">
        <v>9146868586.95854</v>
      </c>
      <c r="F5359" s="2" t="n">
        <f aca="false">E5359/149597870</f>
        <v>61.143040251566</v>
      </c>
      <c r="G5359" s="0" t="n">
        <v>5.272545</v>
      </c>
      <c r="H5359" s="0" t="n">
        <v>-11.714479</v>
      </c>
      <c r="I5359" s="0" t="n">
        <v>-4.53024</v>
      </c>
      <c r="J5359" s="0" t="n">
        <v>13.621741</v>
      </c>
    </row>
    <row r="5360" customFormat="false" ht="14" hidden="false" customHeight="false" outlineLevel="0" collapsed="false">
      <c r="A5360" s="1" t="n">
        <v>45717.7916666667</v>
      </c>
      <c r="B5360" s="0" t="n">
        <v>2836427481.48922</v>
      </c>
      <c r="C5360" s="0" t="n">
        <v>-8101726390.68596</v>
      </c>
      <c r="D5360" s="0" t="n">
        <v>-3162810823.30552</v>
      </c>
      <c r="E5360" s="0" t="n">
        <v>9148041521.07451</v>
      </c>
      <c r="F5360" s="2" t="n">
        <f aca="false">E5360/149597870</f>
        <v>61.1508808318896</v>
      </c>
      <c r="G5360" s="0" t="n">
        <v>5.272502</v>
      </c>
      <c r="H5360" s="0" t="n">
        <v>-11.714376</v>
      </c>
      <c r="I5360" s="0" t="n">
        <v>-4.530201</v>
      </c>
      <c r="J5360" s="0" t="n">
        <v>13.621623</v>
      </c>
    </row>
    <row r="5361" customFormat="false" ht="14" hidden="false" customHeight="false" outlineLevel="0" collapsed="false">
      <c r="A5361" s="1" t="n">
        <v>45718.7916666667</v>
      </c>
      <c r="B5361" s="0" t="n">
        <v>2836883023.76921</v>
      </c>
      <c r="C5361" s="0" t="n">
        <v>-8102738508.39501</v>
      </c>
      <c r="D5361" s="0" t="n">
        <v>-3163202230.9675</v>
      </c>
      <c r="E5361" s="0" t="n">
        <v>9149214446.05902</v>
      </c>
      <c r="F5361" s="2" t="n">
        <f aca="false">E5361/149597870</f>
        <v>61.1587213511731</v>
      </c>
      <c r="G5361" s="0" t="n">
        <v>5.272459</v>
      </c>
      <c r="H5361" s="0" t="n">
        <v>-11.714274</v>
      </c>
      <c r="I5361" s="0" t="n">
        <v>-4.530162</v>
      </c>
      <c r="J5361" s="0" t="n">
        <v>13.621505</v>
      </c>
    </row>
    <row r="5362" customFormat="false" ht="14" hidden="false" customHeight="false" outlineLevel="0" collapsed="false">
      <c r="A5362" s="1" t="n">
        <v>45719.7916666667</v>
      </c>
      <c r="B5362" s="0" t="n">
        <v>2837338562.32903</v>
      </c>
      <c r="C5362" s="0" t="n">
        <v>-8103750617.26491</v>
      </c>
      <c r="D5362" s="0" t="n">
        <v>-3163593635.2492</v>
      </c>
      <c r="E5362" s="0" t="n">
        <v>9150387361.9148</v>
      </c>
      <c r="F5362" s="2" t="n">
        <f aca="false">E5362/149597870</f>
        <v>61.1665618094349</v>
      </c>
      <c r="G5362" s="0" t="n">
        <v>5.272416</v>
      </c>
      <c r="H5362" s="0" t="n">
        <v>-11.714172</v>
      </c>
      <c r="I5362" s="0" t="n">
        <v>-4.530123</v>
      </c>
      <c r="J5362" s="0" t="n">
        <v>13.621388</v>
      </c>
    </row>
    <row r="5363" customFormat="false" ht="14" hidden="false" customHeight="false" outlineLevel="0" collapsed="false">
      <c r="A5363" s="1" t="n">
        <v>45720.7916666667</v>
      </c>
      <c r="B5363" s="0" t="n">
        <v>2837794097.18281</v>
      </c>
      <c r="C5363" s="0" t="n">
        <v>-8104762717.29354</v>
      </c>
      <c r="D5363" s="0" t="n">
        <v>-3163985036.15071</v>
      </c>
      <c r="E5363" s="0" t="n">
        <v>9151560268.64396</v>
      </c>
      <c r="F5363" s="2" t="n">
        <f aca="false">E5363/149597870</f>
        <v>61.1744022066889</v>
      </c>
      <c r="G5363" s="0" t="n">
        <v>5.272373</v>
      </c>
      <c r="H5363" s="0" t="n">
        <v>-11.71407</v>
      </c>
      <c r="I5363" s="0" t="n">
        <v>-4.530084</v>
      </c>
      <c r="J5363" s="0" t="n">
        <v>13.62127</v>
      </c>
    </row>
    <row r="5364" customFormat="false" ht="14" hidden="false" customHeight="false" outlineLevel="0" collapsed="false">
      <c r="A5364" s="1" t="n">
        <v>45721.7916666667</v>
      </c>
      <c r="B5364" s="0" t="n">
        <v>2838249628.34474</v>
      </c>
      <c r="C5364" s="0" t="n">
        <v>-8105774808.4781</v>
      </c>
      <c r="D5364" s="0" t="n">
        <v>-3164376433.67176</v>
      </c>
      <c r="E5364" s="0" t="n">
        <v>9152733166.24791</v>
      </c>
      <c r="F5364" s="2" t="n">
        <f aca="false">E5364/149597870</f>
        <v>61.1822425429447</v>
      </c>
      <c r="G5364" s="0" t="n">
        <v>5.27233</v>
      </c>
      <c r="H5364" s="0" t="n">
        <v>-11.713967</v>
      </c>
      <c r="I5364" s="0" t="n">
        <v>-4.530044</v>
      </c>
      <c r="J5364" s="0" t="n">
        <v>13.621153</v>
      </c>
    </row>
    <row r="5365" customFormat="false" ht="14" hidden="false" customHeight="false" outlineLevel="0" collapsed="false">
      <c r="A5365" s="1" t="n">
        <v>45722.7916666667</v>
      </c>
      <c r="B5365" s="0" t="n">
        <v>2838705155.82892</v>
      </c>
      <c r="C5365" s="0" t="n">
        <v>-8106786890.81511</v>
      </c>
      <c r="D5365" s="0" t="n">
        <v>-3164767827.81175</v>
      </c>
      <c r="E5365" s="0" t="n">
        <v>9153906054.72733</v>
      </c>
      <c r="F5365" s="2" t="n">
        <f aca="false">E5365/149597870</f>
        <v>61.1900828182068</v>
      </c>
      <c r="G5365" s="0" t="n">
        <v>5.272288</v>
      </c>
      <c r="H5365" s="0" t="n">
        <v>-11.713865</v>
      </c>
      <c r="I5365" s="0" t="n">
        <v>-4.530005</v>
      </c>
      <c r="J5365" s="0" t="n">
        <v>13.621035</v>
      </c>
    </row>
    <row r="5366" customFormat="false" ht="14" hidden="false" customHeight="false" outlineLevel="0" collapsed="false">
      <c r="A5366" s="1" t="n">
        <v>45723.7916666667</v>
      </c>
      <c r="B5366" s="0" t="n">
        <v>2839160679.64927</v>
      </c>
      <c r="C5366" s="0" t="n">
        <v>-8107798964.30036</v>
      </c>
      <c r="D5366" s="0" t="n">
        <v>-3165159218.56967</v>
      </c>
      <c r="E5366" s="0" t="n">
        <v>9155078934.08206</v>
      </c>
      <c r="F5366" s="2" t="n">
        <f aca="false">E5366/149597870</f>
        <v>61.1979230324741</v>
      </c>
      <c r="G5366" s="0" t="n">
        <v>5.272245</v>
      </c>
      <c r="H5366" s="0" t="n">
        <v>-11.713762</v>
      </c>
      <c r="I5366" s="0" t="n">
        <v>-4.529966</v>
      </c>
      <c r="J5366" s="0" t="n">
        <v>13.620918</v>
      </c>
    </row>
    <row r="5367" customFormat="false" ht="14" hidden="false" customHeight="false" outlineLevel="0" collapsed="false">
      <c r="A5367" s="1" t="n">
        <v>45724.7916666667</v>
      </c>
      <c r="B5367" s="0" t="n">
        <v>2839616199.81941</v>
      </c>
      <c r="C5367" s="0" t="n">
        <v>-8108811028.92899</v>
      </c>
      <c r="D5367" s="0" t="n">
        <v>-3165550605.94415</v>
      </c>
      <c r="E5367" s="0" t="n">
        <v>9156251804.31112</v>
      </c>
      <c r="F5367" s="2" t="n">
        <f aca="false">E5367/149597870</f>
        <v>61.20576318574</v>
      </c>
      <c r="G5367" s="0" t="n">
        <v>5.272203</v>
      </c>
      <c r="H5367" s="0" t="n">
        <v>-11.71366</v>
      </c>
      <c r="I5367" s="0" t="n">
        <v>-4.529927</v>
      </c>
      <c r="J5367" s="0" t="n">
        <v>13.6208</v>
      </c>
    </row>
    <row r="5368" customFormat="false" ht="14" hidden="false" customHeight="false" outlineLevel="0" collapsed="false">
      <c r="A5368" s="1" t="n">
        <v>45725.7916666667</v>
      </c>
      <c r="B5368" s="0" t="n">
        <v>2840071716.35656</v>
      </c>
      <c r="C5368" s="0" t="n">
        <v>-8109823084.69854</v>
      </c>
      <c r="D5368" s="0" t="n">
        <v>-3165941989.93552</v>
      </c>
      <c r="E5368" s="0" t="n">
        <v>9157424665.41739</v>
      </c>
      <c r="F5368" s="2" t="n">
        <f aca="false">E5368/149597870</f>
        <v>61.2136032780239</v>
      </c>
      <c r="G5368" s="0" t="n">
        <v>5.272161</v>
      </c>
      <c r="H5368" s="0" t="n">
        <v>-11.713557</v>
      </c>
      <c r="I5368" s="0" t="n">
        <v>-4.529888</v>
      </c>
      <c r="J5368" s="0" t="n">
        <v>13.620682</v>
      </c>
    </row>
    <row r="5369" customFormat="false" ht="14" hidden="false" customHeight="false" outlineLevel="0" collapsed="false">
      <c r="A5369" s="1" t="n">
        <v>45726.7916666667</v>
      </c>
      <c r="B5369" s="0" t="n">
        <v>2840527229.27948</v>
      </c>
      <c r="C5369" s="0" t="n">
        <v>-8110835131.60748</v>
      </c>
      <c r="D5369" s="0" t="n">
        <v>-3166333370.54475</v>
      </c>
      <c r="E5369" s="0" t="n">
        <v>9158597517.40525</v>
      </c>
      <c r="F5369" s="2" t="n">
        <f aca="false">E5369/149597870</f>
        <v>61.2214433093549</v>
      </c>
      <c r="G5369" s="0" t="n">
        <v>5.272119</v>
      </c>
      <c r="H5369" s="0" t="n">
        <v>-11.713455</v>
      </c>
      <c r="I5369" s="0" t="n">
        <v>-4.529849</v>
      </c>
      <c r="J5369" s="0" t="n">
        <v>13.620565</v>
      </c>
    </row>
    <row r="5370" customFormat="false" ht="14" hidden="false" customHeight="false" outlineLevel="0" collapsed="false">
      <c r="A5370" s="1" t="n">
        <v>45727.7916666667</v>
      </c>
      <c r="B5370" s="0" t="n">
        <v>2840982738.58841</v>
      </c>
      <c r="C5370" s="0" t="n">
        <v>-8111847169.6398</v>
      </c>
      <c r="D5370" s="0" t="n">
        <v>-3166724747.76317</v>
      </c>
      <c r="E5370" s="0" t="n">
        <v>9159770360.2572</v>
      </c>
      <c r="F5370" s="2" t="n">
        <f aca="false">E5370/149597870</f>
        <v>61.2292832796162</v>
      </c>
      <c r="G5370" s="0" t="n">
        <v>5.272077</v>
      </c>
      <c r="H5370" s="0" t="n">
        <v>-11.713352</v>
      </c>
      <c r="I5370" s="0" t="n">
        <v>-4.529809</v>
      </c>
      <c r="J5370" s="0" t="n">
        <v>13.620447</v>
      </c>
    </row>
    <row r="5371" customFormat="false" ht="14" hidden="false" customHeight="false" outlineLevel="0" collapsed="false">
      <c r="A5371" s="1" t="n">
        <v>45728.7916666667</v>
      </c>
      <c r="B5371" s="0" t="n">
        <v>2841438244.29346</v>
      </c>
      <c r="C5371" s="0" t="n">
        <v>-8112859198.78707</v>
      </c>
      <c r="D5371" s="0" t="n">
        <v>-3167116121.58722</v>
      </c>
      <c r="E5371" s="0" t="n">
        <v>9160943193.96727</v>
      </c>
      <c r="F5371" s="2" t="n">
        <f aca="false">E5371/149597870</f>
        <v>61.2371231887678</v>
      </c>
      <c r="G5371" s="0" t="n">
        <v>5.272036</v>
      </c>
      <c r="H5371" s="0" t="n">
        <v>-11.713249</v>
      </c>
      <c r="I5371" s="0" t="n">
        <v>-4.52977</v>
      </c>
      <c r="J5371" s="0" t="n">
        <v>13.62033</v>
      </c>
    </row>
    <row r="5372" customFormat="false" ht="14" hidden="false" customHeight="false" outlineLevel="0" collapsed="false">
      <c r="A5372" s="1" t="n">
        <v>45729.7916666667</v>
      </c>
      <c r="B5372" s="0" t="n">
        <v>2841893746.40403</v>
      </c>
      <c r="C5372" s="0" t="n">
        <v>-8113871219.04034</v>
      </c>
      <c r="D5372" s="0" t="n">
        <v>-3167507492.01299</v>
      </c>
      <c r="E5372" s="0" t="n">
        <v>9162116018.52868</v>
      </c>
      <c r="F5372" s="2" t="n">
        <f aca="false">E5372/149597870</f>
        <v>61.2449630367644</v>
      </c>
      <c r="G5372" s="0" t="n">
        <v>5.271994</v>
      </c>
      <c r="H5372" s="0" t="n">
        <v>-11.713146</v>
      </c>
      <c r="I5372" s="0" t="n">
        <v>-4.529731</v>
      </c>
      <c r="J5372" s="0" t="n">
        <v>13.620212</v>
      </c>
    </row>
    <row r="5373" customFormat="false" ht="14" hidden="false" customHeight="false" outlineLevel="0" collapsed="false">
      <c r="A5373" s="1" t="n">
        <v>45730.7916666667</v>
      </c>
      <c r="B5373" s="0" t="n">
        <v>2842349244.92881</v>
      </c>
      <c r="C5373" s="0" t="n">
        <v>-8114883230.39026</v>
      </c>
      <c r="D5373" s="0" t="n">
        <v>-3167898859.0363</v>
      </c>
      <c r="E5373" s="0" t="n">
        <v>9163288833.93402</v>
      </c>
      <c r="F5373" s="2" t="n">
        <f aca="false">E5373/149597870</f>
        <v>61.2528028235564</v>
      </c>
      <c r="G5373" s="0" t="n">
        <v>5.271953</v>
      </c>
      <c r="H5373" s="0" t="n">
        <v>-11.713043</v>
      </c>
      <c r="I5373" s="0" t="n">
        <v>-4.529691</v>
      </c>
      <c r="J5373" s="0" t="n">
        <v>13.620094</v>
      </c>
    </row>
    <row r="5374" customFormat="false" ht="14" hidden="false" customHeight="false" outlineLevel="0" collapsed="false">
      <c r="A5374" s="1" t="n">
        <v>45731.7916666667</v>
      </c>
      <c r="B5374" s="0" t="n">
        <v>2842804739.87575</v>
      </c>
      <c r="C5374" s="0" t="n">
        <v>-8115895232.82717</v>
      </c>
      <c r="D5374" s="0" t="n">
        <v>-3168290222.65274</v>
      </c>
      <c r="E5374" s="0" t="n">
        <v>9164461640.17526</v>
      </c>
      <c r="F5374" s="2" t="n">
        <f aca="false">E5374/149597870</f>
        <v>61.2606425490902</v>
      </c>
      <c r="G5374" s="0" t="n">
        <v>5.271912</v>
      </c>
      <c r="H5374" s="0" t="n">
        <v>-11.712939</v>
      </c>
      <c r="I5374" s="0" t="n">
        <v>-4.529652</v>
      </c>
      <c r="J5374" s="0" t="n">
        <v>13.619976</v>
      </c>
    </row>
    <row r="5375" customFormat="false" ht="14" hidden="false" customHeight="false" outlineLevel="0" collapsed="false">
      <c r="A5375" s="1" t="n">
        <v>45732.7916666667</v>
      </c>
      <c r="B5375" s="0" t="n">
        <v>2843260231.25205</v>
      </c>
      <c r="C5375" s="0" t="n">
        <v>-8116907226.34118</v>
      </c>
      <c r="D5375" s="0" t="n">
        <v>-3168681582.85771</v>
      </c>
      <c r="E5375" s="0" t="n">
        <v>9165634437.24388</v>
      </c>
      <c r="F5375" s="2" t="n">
        <f aca="false">E5375/149597870</f>
        <v>61.2684822133088</v>
      </c>
      <c r="G5375" s="0" t="n">
        <v>5.27187</v>
      </c>
      <c r="H5375" s="0" t="n">
        <v>-11.712836</v>
      </c>
      <c r="I5375" s="0" t="n">
        <v>-4.529612</v>
      </c>
      <c r="J5375" s="0" t="n">
        <v>13.619858</v>
      </c>
    </row>
    <row r="5376" customFormat="false" ht="14" hidden="false" customHeight="false" outlineLevel="0" collapsed="false">
      <c r="A5376" s="1" t="n">
        <v>45733.7916666667</v>
      </c>
      <c r="B5376" s="0" t="n">
        <v>2843715719.06418</v>
      </c>
      <c r="C5376" s="0" t="n">
        <v>-8117919210.92226</v>
      </c>
      <c r="D5376" s="0" t="n">
        <v>-3169072939.64648</v>
      </c>
      <c r="E5376" s="0" t="n">
        <v>9166807225.13095</v>
      </c>
      <c r="F5376" s="2" t="n">
        <f aca="false">E5376/149597870</f>
        <v>61.2763218161525</v>
      </c>
      <c r="G5376" s="0" t="n">
        <v>5.271829</v>
      </c>
      <c r="H5376" s="0" t="n">
        <v>-11.712733</v>
      </c>
      <c r="I5376" s="0" t="n">
        <v>-4.529573</v>
      </c>
      <c r="J5376" s="0" t="n">
        <v>13.61974</v>
      </c>
    </row>
    <row r="5377" customFormat="false" ht="14" hidden="false" customHeight="false" outlineLevel="0" collapsed="false">
      <c r="A5377" s="1" t="n">
        <v>45734.7916666667</v>
      </c>
      <c r="B5377" s="0" t="n">
        <v>2844171203.31786</v>
      </c>
      <c r="C5377" s="0" t="n">
        <v>-8118931186.56034</v>
      </c>
      <c r="D5377" s="0" t="n">
        <v>-3169464293.01423</v>
      </c>
      <c r="E5377" s="0" t="n">
        <v>9167980003.82728</v>
      </c>
      <c r="F5377" s="2" t="n">
        <f aca="false">E5377/149597870</f>
        <v>61.28416135756</v>
      </c>
      <c r="G5377" s="0" t="n">
        <v>5.271788</v>
      </c>
      <c r="H5377" s="0" t="n">
        <v>-11.712629</v>
      </c>
      <c r="I5377" s="0" t="n">
        <v>-4.529533</v>
      </c>
      <c r="J5377" s="0" t="n">
        <v>13.619622</v>
      </c>
    </row>
    <row r="5378" customFormat="false" ht="14" hidden="false" customHeight="false" outlineLevel="0" collapsed="false">
      <c r="A5378" s="1" t="n">
        <v>45735.7916666667</v>
      </c>
      <c r="B5378" s="0" t="n">
        <v>2844626684.01897</v>
      </c>
      <c r="C5378" s="0" t="n">
        <v>-8119943153.24206</v>
      </c>
      <c r="D5378" s="0" t="n">
        <v>-3169855642.95442</v>
      </c>
      <c r="E5378" s="0" t="n">
        <v>9169152773.32019</v>
      </c>
      <c r="F5378" s="2" t="n">
        <f aca="false">E5378/149597870</f>
        <v>61.2920008374464</v>
      </c>
      <c r="G5378" s="0" t="n">
        <v>5.271747</v>
      </c>
      <c r="H5378" s="0" t="n">
        <v>-11.712525</v>
      </c>
      <c r="I5378" s="0" t="n">
        <v>-4.529493</v>
      </c>
      <c r="J5378" s="0" t="n">
        <v>13.619504</v>
      </c>
    </row>
    <row r="5379" customFormat="false" ht="14" hidden="false" customHeight="false" outlineLevel="0" collapsed="false">
      <c r="A5379" s="1" t="n">
        <v>45736.7916666667</v>
      </c>
      <c r="B5379" s="0" t="n">
        <v>2845082161.17311</v>
      </c>
      <c r="C5379" s="0" t="n">
        <v>-8120955110.95253</v>
      </c>
      <c r="D5379" s="0" t="n">
        <v>-3170246989.45965</v>
      </c>
      <c r="E5379" s="0" t="n">
        <v>9170325533.59528</v>
      </c>
      <c r="F5379" s="2" t="n">
        <f aca="false">E5379/149597870</f>
        <v>61.2998402557154</v>
      </c>
      <c r="G5379" s="0" t="n">
        <v>5.271706</v>
      </c>
      <c r="H5379" s="0" t="n">
        <v>-11.712422</v>
      </c>
      <c r="I5379" s="0" t="n">
        <v>-4.529454</v>
      </c>
      <c r="J5379" s="0" t="n">
        <v>13.619385</v>
      </c>
    </row>
    <row r="5380" customFormat="false" ht="14" hidden="false" customHeight="false" outlineLevel="0" collapsed="false">
      <c r="A5380" s="1" t="n">
        <v>45737.7916666667</v>
      </c>
      <c r="B5380" s="0" t="n">
        <v>2845537634.78135</v>
      </c>
      <c r="C5380" s="0" t="n">
        <v>-8121967059.69167</v>
      </c>
      <c r="D5380" s="0" t="n">
        <v>-3170638332.53</v>
      </c>
      <c r="E5380" s="0" t="n">
        <v>9171498284.65242</v>
      </c>
      <c r="F5380" s="2" t="n">
        <f aca="false">E5380/149597870</f>
        <v>61.3076796123663</v>
      </c>
      <c r="G5380" s="0" t="n">
        <v>5.271665</v>
      </c>
      <c r="H5380" s="0" t="n">
        <v>-11.712318</v>
      </c>
      <c r="I5380" s="0" t="n">
        <v>-4.529414</v>
      </c>
      <c r="J5380" s="0" t="n">
        <v>13.619267</v>
      </c>
    </row>
    <row r="5381" customFormat="false" ht="14" hidden="false" customHeight="false" outlineLevel="0" collapsed="false">
      <c r="A5381" s="1" t="n">
        <v>45738.7916666667</v>
      </c>
      <c r="B5381" s="0" t="n">
        <v>2845993104.8464</v>
      </c>
      <c r="C5381" s="0" t="n">
        <v>-8122978999.451</v>
      </c>
      <c r="D5381" s="0" t="n">
        <v>-3171029672.16122</v>
      </c>
      <c r="E5381" s="0" t="n">
        <v>9172671026.48308</v>
      </c>
      <c r="F5381" s="2" t="n">
        <f aca="false">E5381/149597870</f>
        <v>61.3155189073419</v>
      </c>
      <c r="G5381" s="0" t="n">
        <v>5.271624</v>
      </c>
      <c r="H5381" s="0" t="n">
        <v>-11.712214</v>
      </c>
      <c r="I5381" s="0" t="n">
        <v>-4.529374</v>
      </c>
      <c r="J5381" s="0" t="n">
        <v>13.619148</v>
      </c>
    </row>
    <row r="5382" customFormat="false" ht="14" hidden="false" customHeight="false" outlineLevel="0" collapsed="false">
      <c r="A5382" s="1" t="n">
        <v>45739.7916666667</v>
      </c>
      <c r="B5382" s="0" t="n">
        <v>2846448571.37034</v>
      </c>
      <c r="C5382" s="0" t="n">
        <v>-8123990930.22228</v>
      </c>
      <c r="D5382" s="0" t="n">
        <v>-3171421008.34916</v>
      </c>
      <c r="E5382" s="0" t="n">
        <v>9173843759.07877</v>
      </c>
      <c r="F5382" s="2" t="n">
        <f aca="false">E5382/149597870</f>
        <v>61.3233581405856</v>
      </c>
      <c r="G5382" s="0" t="n">
        <v>5.271583</v>
      </c>
      <c r="H5382" s="0" t="n">
        <v>-11.71211</v>
      </c>
      <c r="I5382" s="0" t="n">
        <v>-4.529334</v>
      </c>
      <c r="J5382" s="0" t="n">
        <v>13.61903</v>
      </c>
    </row>
    <row r="5383" customFormat="false" ht="14" hidden="false" customHeight="false" outlineLevel="0" collapsed="false">
      <c r="A5383" s="1" t="n">
        <v>45740.7916666667</v>
      </c>
      <c r="B5383" s="0" t="n">
        <v>2846904034.3547</v>
      </c>
      <c r="C5383" s="0" t="n">
        <v>-8125002851.99752</v>
      </c>
      <c r="D5383" s="0" t="n">
        <v>-3171812341.08975</v>
      </c>
      <c r="E5383" s="0" t="n">
        <v>9175016482.43109</v>
      </c>
      <c r="F5383" s="2" t="n">
        <f aca="false">E5383/149597870</f>
        <v>61.3311973120412</v>
      </c>
      <c r="G5383" s="0" t="n">
        <v>5.271542</v>
      </c>
      <c r="H5383" s="0" t="n">
        <v>-11.712006</v>
      </c>
      <c r="I5383" s="0" t="n">
        <v>-4.529294</v>
      </c>
      <c r="J5383" s="0" t="n">
        <v>13.618911</v>
      </c>
    </row>
    <row r="5384" customFormat="false" ht="14" hidden="false" customHeight="false" outlineLevel="0" collapsed="false">
      <c r="A5384" s="1" t="n">
        <v>45741.7916666667</v>
      </c>
      <c r="B5384" s="0" t="n">
        <v>2847359493.8005</v>
      </c>
      <c r="C5384" s="0" t="n">
        <v>-8126014764.76901</v>
      </c>
      <c r="D5384" s="0" t="n">
        <v>-3172203670.37901</v>
      </c>
      <c r="E5384" s="0" t="n">
        <v>9176189196.53174</v>
      </c>
      <c r="F5384" s="2" t="n">
        <f aca="false">E5384/149597870</f>
        <v>61.3390364216532</v>
      </c>
      <c r="G5384" s="0" t="n">
        <v>5.271501</v>
      </c>
      <c r="H5384" s="0" t="n">
        <v>-11.711901</v>
      </c>
      <c r="I5384" s="0" t="n">
        <v>-4.529254</v>
      </c>
      <c r="J5384" s="0" t="n">
        <v>13.618792</v>
      </c>
    </row>
    <row r="5385" customFormat="false" ht="14" hidden="false" customHeight="false" outlineLevel="0" collapsed="false">
      <c r="A5385" s="1" t="n">
        <v>45742.7916666667</v>
      </c>
      <c r="B5385" s="0" t="n">
        <v>2847814949.70829</v>
      </c>
      <c r="C5385" s="0" t="n">
        <v>-8127026668.5293</v>
      </c>
      <c r="D5385" s="0" t="n">
        <v>-3172594996.21307</v>
      </c>
      <c r="E5385" s="0" t="n">
        <v>9177361901.37257</v>
      </c>
      <c r="F5385" s="2" t="n">
        <f aca="false">E5385/149597870</f>
        <v>61.3468754693671</v>
      </c>
      <c r="G5385" s="0" t="n">
        <v>5.27146</v>
      </c>
      <c r="H5385" s="0" t="n">
        <v>-11.711797</v>
      </c>
      <c r="I5385" s="0" t="n">
        <v>-4.529214</v>
      </c>
      <c r="J5385" s="0" t="n">
        <v>13.618673</v>
      </c>
    </row>
    <row r="5386" customFormat="false" ht="14" hidden="false" customHeight="false" outlineLevel="0" collapsed="false">
      <c r="A5386" s="1" t="n">
        <v>45743.7916666667</v>
      </c>
      <c r="B5386" s="0" t="n">
        <v>2848270402.07822</v>
      </c>
      <c r="C5386" s="0" t="n">
        <v>-8128038563.2712</v>
      </c>
      <c r="D5386" s="0" t="n">
        <v>-3172986318.58817</v>
      </c>
      <c r="E5386" s="0" t="n">
        <v>9178534596.94554</v>
      </c>
      <c r="F5386" s="2" t="n">
        <f aca="false">E5386/149597870</f>
        <v>61.3547144551292</v>
      </c>
      <c r="G5386" s="0" t="n">
        <v>5.271419</v>
      </c>
      <c r="H5386" s="0" t="n">
        <v>-11.711692</v>
      </c>
      <c r="I5386" s="0" t="n">
        <v>-4.529174</v>
      </c>
      <c r="J5386" s="0" t="n">
        <v>13.618554</v>
      </c>
    </row>
    <row r="5387" customFormat="false" ht="14" hidden="false" customHeight="false" outlineLevel="0" collapsed="false">
      <c r="A5387" s="1" t="n">
        <v>45744.7916666667</v>
      </c>
      <c r="B5387" s="0" t="n">
        <v>2848725850.91006</v>
      </c>
      <c r="C5387" s="0" t="n">
        <v>-8129050448.98781</v>
      </c>
      <c r="D5387" s="0" t="n">
        <v>-3173377637.50066</v>
      </c>
      <c r="E5387" s="0" t="n">
        <v>9179707283.24283</v>
      </c>
      <c r="F5387" s="2" t="n">
        <f aca="false">E5387/149597870</f>
        <v>61.3625533788872</v>
      </c>
      <c r="G5387" s="0" t="n">
        <v>5.271378</v>
      </c>
      <c r="H5387" s="0" t="n">
        <v>-11.711588</v>
      </c>
      <c r="I5387" s="0" t="n">
        <v>-4.529134</v>
      </c>
      <c r="J5387" s="0" t="n">
        <v>13.618435</v>
      </c>
    </row>
    <row r="5388" customFormat="false" ht="14" hidden="false" customHeight="false" outlineLevel="0" collapsed="false">
      <c r="A5388" s="1" t="n">
        <v>45745.7916666667</v>
      </c>
      <c r="B5388" s="0" t="n">
        <v>2849181296.20156</v>
      </c>
      <c r="C5388" s="0" t="n">
        <v>-8130062325.67277</v>
      </c>
      <c r="D5388" s="0" t="n">
        <v>-3173768952.94698</v>
      </c>
      <c r="E5388" s="0" t="n">
        <v>9180879960.25647</v>
      </c>
      <c r="F5388" s="2" t="n">
        <f aca="false">E5388/149597870</f>
        <v>61.3703922405879</v>
      </c>
      <c r="G5388" s="0" t="n">
        <v>5.271337</v>
      </c>
      <c r="H5388" s="0" t="n">
        <v>-11.711483</v>
      </c>
      <c r="I5388" s="0" t="n">
        <v>-4.529094</v>
      </c>
      <c r="J5388" s="0" t="n">
        <v>13.618316</v>
      </c>
    </row>
    <row r="5389" customFormat="false" ht="14" hidden="false" customHeight="false" outlineLevel="0" collapsed="false">
      <c r="A5389" s="1" t="n">
        <v>45746.7916666667</v>
      </c>
      <c r="B5389" s="0" t="n">
        <v>2849636737.94929</v>
      </c>
      <c r="C5389" s="0" t="n">
        <v>-8131074193.32015</v>
      </c>
      <c r="D5389" s="0" t="n">
        <v>-3174160264.92371</v>
      </c>
      <c r="E5389" s="0" t="n">
        <v>9182052627.97855</v>
      </c>
      <c r="F5389" s="2" t="n">
        <f aca="false">E5389/149597870</f>
        <v>61.3782310401782</v>
      </c>
      <c r="G5389" s="0" t="n">
        <v>5.271296</v>
      </c>
      <c r="H5389" s="0" t="n">
        <v>-11.711379</v>
      </c>
      <c r="I5389" s="0" t="n">
        <v>-4.529054</v>
      </c>
      <c r="J5389" s="0" t="n">
        <v>13.618197</v>
      </c>
    </row>
    <row r="5390" customFormat="false" ht="14" hidden="false" customHeight="false" outlineLevel="0" collapsed="false">
      <c r="A5390" s="1" t="n">
        <v>45747.7916666667</v>
      </c>
      <c r="B5390" s="0" t="n">
        <v>2850092176.15728</v>
      </c>
      <c r="C5390" s="0" t="n">
        <v>-8132086051.92289</v>
      </c>
      <c r="D5390" s="0" t="n">
        <v>-3174551573.42757</v>
      </c>
      <c r="E5390" s="0" t="n">
        <v>9183225286.40256</v>
      </c>
      <c r="F5390" s="2" t="n">
        <f aca="false">E5390/149597870</f>
        <v>61.3860697776149</v>
      </c>
      <c r="G5390" s="0" t="n">
        <v>5.271255</v>
      </c>
      <c r="H5390" s="0" t="n">
        <v>-11.711274</v>
      </c>
      <c r="I5390" s="0" t="n">
        <v>-4.529013</v>
      </c>
      <c r="J5390" s="0" t="n">
        <v>13.618077</v>
      </c>
    </row>
    <row r="5391" customFormat="false" ht="14" hidden="false" customHeight="false" outlineLevel="0" collapsed="false">
      <c r="A5391" s="1" t="n">
        <v>45748.7916666667</v>
      </c>
      <c r="B5391" s="0" t="n">
        <v>2850547610.82483</v>
      </c>
      <c r="C5391" s="0" t="n">
        <v>-8133097901.475</v>
      </c>
      <c r="D5391" s="0" t="n">
        <v>-3174942878.45538</v>
      </c>
      <c r="E5391" s="0" t="n">
        <v>9184397935.52146</v>
      </c>
      <c r="F5391" s="2" t="n">
        <f aca="false">E5391/149597870</f>
        <v>61.3939084528507</v>
      </c>
      <c r="G5391" s="0" t="n">
        <v>5.271214</v>
      </c>
      <c r="H5391" s="0" t="n">
        <v>-11.711169</v>
      </c>
      <c r="I5391" s="0" t="n">
        <v>-4.528973</v>
      </c>
      <c r="J5391" s="0" t="n">
        <v>13.617958</v>
      </c>
    </row>
    <row r="5392" customFormat="false" ht="14" hidden="false" customHeight="false" outlineLevel="0" collapsed="false">
      <c r="A5392" s="1" t="n">
        <v>45749.7916666667</v>
      </c>
      <c r="B5392" s="0" t="n">
        <v>2851003041.95103</v>
      </c>
      <c r="C5392" s="0" t="n">
        <v>-8134109741.9707</v>
      </c>
      <c r="D5392" s="0" t="n">
        <v>-3175334180.00406</v>
      </c>
      <c r="E5392" s="0" t="n">
        <v>9185570575.32839</v>
      </c>
      <c r="F5392" s="2" t="n">
        <f aca="false">E5392/149597870</f>
        <v>61.4017470658398</v>
      </c>
      <c r="G5392" s="0" t="n">
        <v>5.271173</v>
      </c>
      <c r="H5392" s="0" t="n">
        <v>-11.711064</v>
      </c>
      <c r="I5392" s="0" t="n">
        <v>-4.528933</v>
      </c>
      <c r="J5392" s="0" t="n">
        <v>13.617839</v>
      </c>
    </row>
    <row r="5393" customFormat="false" ht="14" hidden="false" customHeight="false" outlineLevel="0" collapsed="false">
      <c r="A5393" s="1" t="n">
        <v>45750.7916666667</v>
      </c>
      <c r="B5393" s="0" t="n">
        <v>2851458469.53481</v>
      </c>
      <c r="C5393" s="0" t="n">
        <v>-8135121573.40442</v>
      </c>
      <c r="D5393" s="0" t="n">
        <v>-3175725478.07064</v>
      </c>
      <c r="E5393" s="0" t="n">
        <v>9186743205.81668</v>
      </c>
      <c r="F5393" s="2" t="n">
        <f aca="false">E5393/149597870</f>
        <v>61.4095856165377</v>
      </c>
      <c r="G5393" s="0" t="n">
        <v>5.271132</v>
      </c>
      <c r="H5393" s="0" t="n">
        <v>-11.710959</v>
      </c>
      <c r="I5393" s="0" t="n">
        <v>-4.528893</v>
      </c>
      <c r="J5393" s="0" t="n">
        <v>13.617719</v>
      </c>
    </row>
    <row r="5394" customFormat="false" ht="14" hidden="false" customHeight="false" outlineLevel="0" collapsed="false">
      <c r="A5394" s="1" t="n">
        <v>45751.7916666667</v>
      </c>
      <c r="B5394" s="0" t="n">
        <v>2851913893.57493</v>
      </c>
      <c r="C5394" s="0" t="n">
        <v>-8136133395.77084</v>
      </c>
      <c r="D5394" s="0" t="n">
        <v>-3176116772.65225</v>
      </c>
      <c r="E5394" s="0" t="n">
        <v>9187915826.97982</v>
      </c>
      <c r="F5394" s="2" t="n">
        <f aca="false">E5394/149597870</f>
        <v>61.4174241049008</v>
      </c>
      <c r="G5394" s="0" t="n">
        <v>5.271091</v>
      </c>
      <c r="H5394" s="0" t="n">
        <v>-11.710855</v>
      </c>
      <c r="I5394" s="0" t="n">
        <v>-4.528852</v>
      </c>
      <c r="J5394" s="0" t="n">
        <v>13.6176</v>
      </c>
    </row>
    <row r="5395" customFormat="false" ht="14" hidden="false" customHeight="false" outlineLevel="0" collapsed="false">
      <c r="A5395" s="1" t="n">
        <v>45752.7916666667</v>
      </c>
      <c r="B5395" s="0" t="n">
        <v>2852369314.06997</v>
      </c>
      <c r="C5395" s="0" t="n">
        <v>-8137145209.06482</v>
      </c>
      <c r="D5395" s="0" t="n">
        <v>-3176508063.74612</v>
      </c>
      <c r="E5395" s="0" t="n">
        <v>9189088438.81147</v>
      </c>
      <c r="F5395" s="2" t="n">
        <f aca="false">E5395/149597870</f>
        <v>61.4252625308868</v>
      </c>
      <c r="G5395" s="0" t="n">
        <v>5.27105</v>
      </c>
      <c r="H5395" s="0" t="n">
        <v>-11.710749</v>
      </c>
      <c r="I5395" s="0" t="n">
        <v>-4.528812</v>
      </c>
      <c r="J5395" s="0" t="n">
        <v>13.61748</v>
      </c>
    </row>
    <row r="5396" customFormat="false" ht="14" hidden="false" customHeight="false" outlineLevel="0" collapsed="false">
      <c r="A5396" s="1" t="n">
        <v>45753.7916666667</v>
      </c>
      <c r="B5396" s="0" t="n">
        <v>2852824731.01835</v>
      </c>
      <c r="C5396" s="0" t="n">
        <v>-8138157013.2814</v>
      </c>
      <c r="D5396" s="0" t="n">
        <v>-3176899351.34955</v>
      </c>
      <c r="E5396" s="0" t="n">
        <v>9190261041.30543</v>
      </c>
      <c r="F5396" s="2" t="n">
        <f aca="false">E5396/149597870</f>
        <v>61.4331008944541</v>
      </c>
      <c r="G5396" s="0" t="n">
        <v>5.271009</v>
      </c>
      <c r="H5396" s="0" t="n">
        <v>-11.710644</v>
      </c>
      <c r="I5396" s="0" t="n">
        <v>-4.528772</v>
      </c>
      <c r="J5396" s="0" t="n">
        <v>13.61736</v>
      </c>
    </row>
    <row r="5397" customFormat="false" ht="14" hidden="false" customHeight="false" outlineLevel="0" collapsed="false">
      <c r="A5397" s="1" t="n">
        <v>45754.7916666667</v>
      </c>
      <c r="B5397" s="0" t="n">
        <v>2853280144.41835</v>
      </c>
      <c r="C5397" s="0" t="n">
        <v>-8139168808.41586</v>
      </c>
      <c r="D5397" s="0" t="n">
        <v>-3177290635.45995</v>
      </c>
      <c r="E5397" s="0" t="n">
        <v>9191433634.45568</v>
      </c>
      <c r="F5397" s="2" t="n">
        <f aca="false">E5397/149597870</f>
        <v>61.4409391955626</v>
      </c>
      <c r="G5397" s="0" t="n">
        <v>5.270968</v>
      </c>
      <c r="H5397" s="0" t="n">
        <v>-11.710539</v>
      </c>
      <c r="I5397" s="0" t="n">
        <v>-4.528731</v>
      </c>
      <c r="J5397" s="0" t="n">
        <v>13.61724</v>
      </c>
    </row>
    <row r="5398" customFormat="false" ht="14" hidden="false" customHeight="false" outlineLevel="0" collapsed="false">
      <c r="A5398" s="1" t="n">
        <v>45755.7916666667</v>
      </c>
      <c r="B5398" s="0" t="n">
        <v>2853735554.26824</v>
      </c>
      <c r="C5398" s="0" t="n">
        <v>-8140180594.46402</v>
      </c>
      <c r="D5398" s="0" t="n">
        <v>-3177681916.07505</v>
      </c>
      <c r="E5398" s="0" t="n">
        <v>9192606218.25681</v>
      </c>
      <c r="F5398" s="2" t="n">
        <f aca="false">E5398/149597870</f>
        <v>61.4487774341761</v>
      </c>
      <c r="G5398" s="0" t="n">
        <v>5.270927</v>
      </c>
      <c r="H5398" s="0" t="n">
        <v>-11.710434</v>
      </c>
      <c r="I5398" s="0" t="n">
        <v>-4.528691</v>
      </c>
      <c r="J5398" s="0" t="n">
        <v>13.617121</v>
      </c>
    </row>
    <row r="5399" customFormat="false" ht="14" hidden="false" customHeight="false" outlineLevel="0" collapsed="false">
      <c r="A5399" s="1" t="n">
        <v>45756.7916666667</v>
      </c>
      <c r="B5399" s="0" t="n">
        <v>2854190960.56619</v>
      </c>
      <c r="C5399" s="0" t="n">
        <v>-8141192371.42215</v>
      </c>
      <c r="D5399" s="0" t="n">
        <v>-3178073193.19278</v>
      </c>
      <c r="E5399" s="0" t="n">
        <v>9193778792.70382</v>
      </c>
      <c r="F5399" s="2" t="n">
        <f aca="false">E5399/149597870</f>
        <v>61.4566156102612</v>
      </c>
      <c r="G5399" s="0" t="n">
        <v>5.270886</v>
      </c>
      <c r="H5399" s="0" t="n">
        <v>-11.710329</v>
      </c>
      <c r="I5399" s="0" t="n">
        <v>-4.52865</v>
      </c>
      <c r="J5399" s="0" t="n">
        <v>13.617001</v>
      </c>
    </row>
    <row r="5400" customFormat="false" ht="14" hidden="false" customHeight="false" outlineLevel="0" collapsed="false">
      <c r="A5400" s="1" t="n">
        <v>45757.7916666667</v>
      </c>
      <c r="B5400" s="0" t="n">
        <v>2854646363.30961</v>
      </c>
      <c r="C5400" s="0" t="n">
        <v>-8142204139.28468</v>
      </c>
      <c r="D5400" s="0" t="n">
        <v>-3178464466.81003</v>
      </c>
      <c r="E5400" s="0" t="n">
        <v>9194951357.78952</v>
      </c>
      <c r="F5400" s="2" t="n">
        <f aca="false">E5400/149597870</f>
        <v>61.4644537237697</v>
      </c>
      <c r="G5400" s="0" t="n">
        <v>5.270845</v>
      </c>
      <c r="H5400" s="0" t="n">
        <v>-11.710224</v>
      </c>
      <c r="I5400" s="0" t="n">
        <v>-4.52861</v>
      </c>
      <c r="J5400" s="0" t="n">
        <v>13.616881</v>
      </c>
    </row>
    <row r="5401" customFormat="false" ht="14" hidden="false" customHeight="false" outlineLevel="0" collapsed="false">
      <c r="A5401" s="1" t="n">
        <v>45758.7916666667</v>
      </c>
      <c r="B5401" s="0" t="n">
        <v>2855101762.49611</v>
      </c>
      <c r="C5401" s="0" t="n">
        <v>-8143215898.04737</v>
      </c>
      <c r="D5401" s="0" t="n">
        <v>-3178855736.92442</v>
      </c>
      <c r="E5401" s="0" t="n">
        <v>9196123913.50819</v>
      </c>
      <c r="F5401" s="2" t="n">
        <f aca="false">E5401/149597870</f>
        <v>61.4722917746636</v>
      </c>
      <c r="G5401" s="0" t="n">
        <v>5.270803</v>
      </c>
      <c r="H5401" s="0" t="n">
        <v>-11.710118</v>
      </c>
      <c r="I5401" s="0" t="n">
        <v>-4.528569</v>
      </c>
      <c r="J5401" s="0" t="n">
        <v>13.616761</v>
      </c>
    </row>
    <row r="5402" customFormat="false" ht="14" hidden="false" customHeight="false" outlineLevel="0" collapsed="false">
      <c r="A5402" s="1" t="n">
        <v>45759.7916666667</v>
      </c>
      <c r="B5402" s="0" t="n">
        <v>2855557158.12318</v>
      </c>
      <c r="C5402" s="0" t="n">
        <v>-8144227647.7061</v>
      </c>
      <c r="D5402" s="0" t="n">
        <v>-3179247003.53361</v>
      </c>
      <c r="E5402" s="0" t="n">
        <v>9197296459.85419</v>
      </c>
      <c r="F5402" s="2" t="n">
        <f aca="false">E5402/149597870</f>
        <v>61.480129762905</v>
      </c>
      <c r="G5402" s="0" t="n">
        <v>5.270762</v>
      </c>
      <c r="H5402" s="0" t="n">
        <v>-11.710013</v>
      </c>
      <c r="I5402" s="0" t="n">
        <v>-4.528528</v>
      </c>
      <c r="J5402" s="0" t="n">
        <v>13.616641</v>
      </c>
    </row>
    <row r="5403" customFormat="false" ht="14" hidden="false" customHeight="false" outlineLevel="0" collapsed="false">
      <c r="A5403" s="1" t="n">
        <v>45760.7916666667</v>
      </c>
      <c r="B5403" s="0" t="n">
        <v>2856012550.18814</v>
      </c>
      <c r="C5403" s="0" t="n">
        <v>-8145239388.25694</v>
      </c>
      <c r="D5403" s="0" t="n">
        <v>-3179638266.63535</v>
      </c>
      <c r="E5403" s="0" t="n">
        <v>9198468996.82204</v>
      </c>
      <c r="F5403" s="2" t="n">
        <f aca="false">E5403/149597870</f>
        <v>61.4879676884573</v>
      </c>
      <c r="G5403" s="0" t="n">
        <v>5.270721</v>
      </c>
      <c r="H5403" s="0" t="n">
        <v>-11.709907</v>
      </c>
      <c r="I5403" s="0" t="n">
        <v>-4.528488</v>
      </c>
      <c r="J5403" s="0" t="n">
        <v>13.616521</v>
      </c>
    </row>
    <row r="5404" customFormat="false" ht="14" hidden="false" customHeight="false" outlineLevel="0" collapsed="false">
      <c r="A5404" s="1" t="n">
        <v>45761.7916666667</v>
      </c>
      <c r="B5404" s="0" t="n">
        <v>2856467938.68818</v>
      </c>
      <c r="C5404" s="0" t="n">
        <v>-8146251119.69606</v>
      </c>
      <c r="D5404" s="0" t="n">
        <v>-3180029526.22744</v>
      </c>
      <c r="E5404" s="0" t="n">
        <v>9199641524.40633</v>
      </c>
      <c r="F5404" s="2" t="n">
        <f aca="false">E5404/149597870</f>
        <v>61.4958055512845</v>
      </c>
      <c r="G5404" s="0" t="n">
        <v>5.27068</v>
      </c>
      <c r="H5404" s="0" t="n">
        <v>-11.709802</v>
      </c>
      <c r="I5404" s="0" t="n">
        <v>-4.528447</v>
      </c>
      <c r="J5404" s="0" t="n">
        <v>13.6164</v>
      </c>
    </row>
    <row r="5405" customFormat="false" ht="14" hidden="false" customHeight="false" outlineLevel="0" collapsed="false">
      <c r="A5405" s="1" t="n">
        <v>45762.7916666667</v>
      </c>
      <c r="B5405" s="0" t="n">
        <v>2856923323.62034</v>
      </c>
      <c r="C5405" s="0" t="n">
        <v>-8147262842.01982</v>
      </c>
      <c r="D5405" s="0" t="n">
        <v>-3180420782.30775</v>
      </c>
      <c r="E5405" s="0" t="n">
        <v>9200814042.60176</v>
      </c>
      <c r="F5405" s="2" t="n">
        <f aca="false">E5405/149597870</f>
        <v>61.5036433513509</v>
      </c>
      <c r="G5405" s="0" t="n">
        <v>5.270638</v>
      </c>
      <c r="H5405" s="0" t="n">
        <v>-11.709696</v>
      </c>
      <c r="I5405" s="0" t="n">
        <v>-4.528407</v>
      </c>
      <c r="J5405" s="0" t="n">
        <v>13.61628</v>
      </c>
    </row>
    <row r="5406" customFormat="false" ht="14" hidden="false" customHeight="false" outlineLevel="0" collapsed="false">
      <c r="A5406" s="1" t="n">
        <v>45763.7916666667</v>
      </c>
      <c r="B5406" s="0" t="n">
        <v>2857378704.9815</v>
      </c>
      <c r="C5406" s="0" t="n">
        <v>-8148274555.22469</v>
      </c>
      <c r="D5406" s="0" t="n">
        <v>-3180812034.8742</v>
      </c>
      <c r="E5406" s="0" t="n">
        <v>9201986551.40315</v>
      </c>
      <c r="F5406" s="2" t="n">
        <f aca="false">E5406/149597870</f>
        <v>61.5114810886221</v>
      </c>
      <c r="G5406" s="0" t="n">
        <v>5.270597</v>
      </c>
      <c r="H5406" s="0" t="n">
        <v>-11.709591</v>
      </c>
      <c r="I5406" s="0" t="n">
        <v>-4.528366</v>
      </c>
      <c r="J5406" s="0" t="n">
        <v>13.61616</v>
      </c>
    </row>
    <row r="5407" customFormat="false" ht="14" hidden="false" customHeight="false" outlineLevel="0" collapsed="false">
      <c r="A5407" s="1" t="n">
        <v>45764.7916666667</v>
      </c>
      <c r="B5407" s="0" t="n">
        <v>2857834082.7684</v>
      </c>
      <c r="C5407" s="0" t="n">
        <v>-8149286259.30733</v>
      </c>
      <c r="D5407" s="0" t="n">
        <v>-3181203283.92479</v>
      </c>
      <c r="E5407" s="0" t="n">
        <v>9203159050.80543</v>
      </c>
      <c r="F5407" s="2" t="n">
        <f aca="false">E5407/149597870</f>
        <v>61.5193187630641</v>
      </c>
      <c r="G5407" s="0" t="n">
        <v>5.270556</v>
      </c>
      <c r="H5407" s="0" t="n">
        <v>-11.709485</v>
      </c>
      <c r="I5407" s="0" t="n">
        <v>-4.528325</v>
      </c>
      <c r="J5407" s="0" t="n">
        <v>13.616039</v>
      </c>
    </row>
    <row r="5408" customFormat="false" ht="14" hidden="false" customHeight="false" outlineLevel="0" collapsed="false">
      <c r="A5408" s="1" t="n">
        <v>45765.7916666667</v>
      </c>
      <c r="B5408" s="0" t="n">
        <v>2858289456.97759</v>
      </c>
      <c r="C5408" s="0" t="n">
        <v>-8150297954.26447</v>
      </c>
      <c r="D5408" s="0" t="n">
        <v>-3181594529.45754</v>
      </c>
      <c r="E5408" s="0" t="n">
        <v>9204331540.80355</v>
      </c>
      <c r="F5408" s="2" t="n">
        <f aca="false">E5408/149597870</f>
        <v>61.5271563746432</v>
      </c>
      <c r="G5408" s="0" t="n">
        <v>5.270514</v>
      </c>
      <c r="H5408" s="0" t="n">
        <v>-11.70938</v>
      </c>
      <c r="I5408" s="0" t="n">
        <v>-4.528284</v>
      </c>
      <c r="J5408" s="0" t="n">
        <v>13.615919</v>
      </c>
    </row>
    <row r="5409" customFormat="false" ht="14" hidden="false" customHeight="false" outlineLevel="0" collapsed="false">
      <c r="A5409" s="1" t="n">
        <v>45766.7916666667</v>
      </c>
      <c r="B5409" s="0" t="n">
        <v>2858744827.60544</v>
      </c>
      <c r="C5409" s="0" t="n">
        <v>-8151309640.09299</v>
      </c>
      <c r="D5409" s="0" t="n">
        <v>-3181985771.47054</v>
      </c>
      <c r="E5409" s="0" t="n">
        <v>9205504021.39257</v>
      </c>
      <c r="F5409" s="2" t="n">
        <f aca="false">E5409/149597870</f>
        <v>61.5349939233264</v>
      </c>
      <c r="G5409" s="0" t="n">
        <v>5.270473</v>
      </c>
      <c r="H5409" s="0" t="n">
        <v>-11.709274</v>
      </c>
      <c r="I5409" s="0" t="n">
        <v>-4.528244</v>
      </c>
      <c r="J5409" s="0" t="n">
        <v>13.615798</v>
      </c>
    </row>
    <row r="5410" customFormat="false" ht="14" hidden="false" customHeight="false" outlineLevel="0" collapsed="false">
      <c r="A5410" s="1" t="n">
        <v>45767.7916666667</v>
      </c>
      <c r="B5410" s="0" t="n">
        <v>2859200194.64835</v>
      </c>
      <c r="C5410" s="0" t="n">
        <v>-8152321316.79012</v>
      </c>
      <c r="D5410" s="0" t="n">
        <v>-3182377009.96203</v>
      </c>
      <c r="E5410" s="0" t="n">
        <v>9206676492.56792</v>
      </c>
      <c r="F5410" s="2" t="n">
        <f aca="false">E5410/149597870</f>
        <v>61.542831409083</v>
      </c>
      <c r="G5410" s="0" t="n">
        <v>5.270431</v>
      </c>
      <c r="H5410" s="0" t="n">
        <v>-11.709168</v>
      </c>
      <c r="I5410" s="0" t="n">
        <v>-4.528203</v>
      </c>
      <c r="J5410" s="0" t="n">
        <v>13.615678</v>
      </c>
    </row>
    <row r="5411" customFormat="false" ht="14" hidden="false" customHeight="false" outlineLevel="0" collapsed="false">
      <c r="A5411" s="1" t="n">
        <v>45768.7916666667</v>
      </c>
      <c r="B5411" s="0" t="n">
        <v>2859655558.10244</v>
      </c>
      <c r="C5411" s="0" t="n">
        <v>-8153332984.35315</v>
      </c>
      <c r="D5411" s="0" t="n">
        <v>-3182768244.93029</v>
      </c>
      <c r="E5411" s="0" t="n">
        <v>9207848954.32499</v>
      </c>
      <c r="F5411" s="2" t="n">
        <f aca="false">E5411/149597870</f>
        <v>61.5506688318824</v>
      </c>
      <c r="G5411" s="0" t="n">
        <v>5.27039</v>
      </c>
      <c r="H5411" s="0" t="n">
        <v>-11.709062</v>
      </c>
      <c r="I5411" s="0" t="n">
        <v>-4.528162</v>
      </c>
      <c r="J5411" s="0" t="n">
        <v>13.615557</v>
      </c>
    </row>
    <row r="5412" customFormat="false" ht="14" hidden="false" customHeight="false" outlineLevel="0" collapsed="false">
      <c r="A5412" s="1" t="n">
        <v>45769.7916666667</v>
      </c>
      <c r="B5412" s="0" t="n">
        <v>2860110917.96369</v>
      </c>
      <c r="C5412" s="0" t="n">
        <v>-8154344642.77949</v>
      </c>
      <c r="D5412" s="0" t="n">
        <v>-3183159476.37363</v>
      </c>
      <c r="E5412" s="0" t="n">
        <v>9209021406.65928</v>
      </c>
      <c r="F5412" s="2" t="n">
        <f aca="false">E5412/149597870</f>
        <v>61.5585061916943</v>
      </c>
      <c r="G5412" s="0" t="n">
        <v>5.270348</v>
      </c>
      <c r="H5412" s="0" t="n">
        <v>-11.708957</v>
      </c>
      <c r="I5412" s="0" t="n">
        <v>-4.528121</v>
      </c>
      <c r="J5412" s="0" t="n">
        <v>13.615437</v>
      </c>
    </row>
    <row r="5413" customFormat="false" ht="14" hidden="false" customHeight="false" outlineLevel="0" collapsed="false">
      <c r="A5413" s="1" t="n">
        <v>45770.7916666667</v>
      </c>
      <c r="B5413" s="0" t="n">
        <v>2860566274.22789</v>
      </c>
      <c r="C5413" s="0" t="n">
        <v>-8155356292.06676</v>
      </c>
      <c r="D5413" s="0" t="n">
        <v>-3183550704.29044</v>
      </c>
      <c r="E5413" s="0" t="n">
        <v>9210193849.56642</v>
      </c>
      <c r="F5413" s="2" t="n">
        <f aca="false">E5413/149597870</f>
        <v>61.5663434884896</v>
      </c>
      <c r="G5413" s="0" t="n">
        <v>5.270306</v>
      </c>
      <c r="H5413" s="0" t="n">
        <v>-11.708851</v>
      </c>
      <c r="I5413" s="0" t="n">
        <v>-4.52808</v>
      </c>
      <c r="J5413" s="0" t="n">
        <v>13.615316</v>
      </c>
    </row>
    <row r="5414" customFormat="false" ht="14" hidden="false" customHeight="false" outlineLevel="0" collapsed="false">
      <c r="A5414" s="1" t="n">
        <v>45771.7916666667</v>
      </c>
      <c r="B5414" s="0" t="n">
        <v>2861021626.8907</v>
      </c>
      <c r="C5414" s="0" t="n">
        <v>-8156367932.21273</v>
      </c>
      <c r="D5414" s="0" t="n">
        <v>-3183941928.67919</v>
      </c>
      <c r="E5414" s="0" t="n">
        <v>9211366283.04216</v>
      </c>
      <c r="F5414" s="2" t="n">
        <f aca="false">E5414/149597870</f>
        <v>61.57418072224</v>
      </c>
      <c r="G5414" s="0" t="n">
        <v>5.270265</v>
      </c>
      <c r="H5414" s="0" t="n">
        <v>-11.708745</v>
      </c>
      <c r="I5414" s="0" t="n">
        <v>-4.52804</v>
      </c>
      <c r="J5414" s="0" t="n">
        <v>13.615195</v>
      </c>
    </row>
    <row r="5415" customFormat="false" ht="14" hidden="false" customHeight="false" outlineLevel="0" collapsed="false">
      <c r="A5415" s="1" t="n">
        <v>45772.7916666667</v>
      </c>
      <c r="B5415" s="0" t="n">
        <v>2861476975.94757</v>
      </c>
      <c r="C5415" s="0" t="n">
        <v>-8157379563.21536</v>
      </c>
      <c r="D5415" s="0" t="n">
        <v>-3184333149.53841</v>
      </c>
      <c r="E5415" s="0" t="n">
        <v>9212538707.08237</v>
      </c>
      <c r="F5415" s="2" t="n">
        <f aca="false">E5415/149597870</f>
        <v>61.5820178929177</v>
      </c>
      <c r="G5415" s="0" t="n">
        <v>5.270223</v>
      </c>
      <c r="H5415" s="0" t="n">
        <v>-11.708639</v>
      </c>
      <c r="I5415" s="0" t="n">
        <v>-4.527999</v>
      </c>
      <c r="J5415" s="0" t="n">
        <v>13.615075</v>
      </c>
    </row>
    <row r="5416" customFormat="false" ht="14" hidden="false" customHeight="false" outlineLevel="0" collapsed="false">
      <c r="A5416" s="1" t="n">
        <v>45773.7916666667</v>
      </c>
      <c r="B5416" s="0" t="n">
        <v>2861932321.39382</v>
      </c>
      <c r="C5416" s="0" t="n">
        <v>-8158391185.07279</v>
      </c>
      <c r="D5416" s="0" t="n">
        <v>-3184724366.8667</v>
      </c>
      <c r="E5416" s="0" t="n">
        <v>9213711121.68309</v>
      </c>
      <c r="F5416" s="2" t="n">
        <f aca="false">E5416/149597870</f>
        <v>61.5898550004963</v>
      </c>
      <c r="G5416" s="0" t="n">
        <v>5.270181</v>
      </c>
      <c r="H5416" s="0" t="n">
        <v>-11.708533</v>
      </c>
      <c r="I5416" s="0" t="n">
        <v>-4.527958</v>
      </c>
      <c r="J5416" s="0" t="n">
        <v>13.614954</v>
      </c>
    </row>
    <row r="5417" customFormat="false" ht="14" hidden="false" customHeight="false" outlineLevel="0" collapsed="false">
      <c r="A5417" s="1" t="n">
        <v>45774.7916666667</v>
      </c>
      <c r="B5417" s="0" t="n">
        <v>2862387663.22458</v>
      </c>
      <c r="C5417" s="0" t="n">
        <v>-8159402797.78336</v>
      </c>
      <c r="D5417" s="0" t="n">
        <v>-3185115580.66276</v>
      </c>
      <c r="E5417" s="0" t="n">
        <v>9214883526.84047</v>
      </c>
      <c r="F5417" s="2" t="n">
        <f aca="false">E5417/149597870</f>
        <v>61.59769204495</v>
      </c>
      <c r="G5417" s="0" t="n">
        <v>5.270139</v>
      </c>
      <c r="H5417" s="0" t="n">
        <v>-11.708428</v>
      </c>
      <c r="I5417" s="0" t="n">
        <v>-4.527917</v>
      </c>
      <c r="J5417" s="0" t="n">
        <v>13.614833</v>
      </c>
    </row>
    <row r="5418" customFormat="false" ht="14" hidden="false" customHeight="false" outlineLevel="0" collapsed="false">
      <c r="A5418" s="1" t="n">
        <v>45775.7916666667</v>
      </c>
      <c r="B5418" s="0" t="n">
        <v>2862843001.43453</v>
      </c>
      <c r="C5418" s="0" t="n">
        <v>-8160414401.34616</v>
      </c>
      <c r="D5418" s="0" t="n">
        <v>-3185506790.92563</v>
      </c>
      <c r="E5418" s="0" t="n">
        <v>9216055922.55135</v>
      </c>
      <c r="F5418" s="2" t="n">
        <f aca="false">E5418/149597870</f>
        <v>61.6055290262579</v>
      </c>
      <c r="G5418" s="0" t="n">
        <v>5.270097</v>
      </c>
      <c r="H5418" s="0" t="n">
        <v>-11.708322</v>
      </c>
      <c r="I5418" s="0" t="n">
        <v>-4.527876</v>
      </c>
      <c r="J5418" s="0" t="n">
        <v>13.614712</v>
      </c>
    </row>
    <row r="5419" customFormat="false" ht="14" hidden="false" customHeight="false" outlineLevel="0" collapsed="false">
      <c r="A5419" s="1" t="n">
        <v>45776.7916666667</v>
      </c>
      <c r="B5419" s="0" t="n">
        <v>2863298336.01803</v>
      </c>
      <c r="C5419" s="0" t="n">
        <v>-8161425995.7608</v>
      </c>
      <c r="D5419" s="0" t="n">
        <v>-3185897997.6546</v>
      </c>
      <c r="E5419" s="0" t="n">
        <v>9217228308.81298</v>
      </c>
      <c r="F5419" s="2" t="n">
        <f aca="false">E5419/149597870</f>
        <v>61.6133659444014</v>
      </c>
      <c r="G5419" s="0" t="n">
        <v>5.270055</v>
      </c>
      <c r="H5419" s="0" t="n">
        <v>-11.708216</v>
      </c>
      <c r="I5419" s="0" t="n">
        <v>-4.527835</v>
      </c>
      <c r="J5419" s="0" t="n">
        <v>13.614591</v>
      </c>
    </row>
    <row r="5420" customFormat="false" ht="14" hidden="false" customHeight="false" outlineLevel="0" collapsed="false">
      <c r="A5420" s="1" t="n">
        <v>45777.7916666667</v>
      </c>
      <c r="B5420" s="0" t="n">
        <v>2863753666.97054</v>
      </c>
      <c r="C5420" s="0" t="n">
        <v>-8162437581.02458</v>
      </c>
      <c r="D5420" s="0" t="n">
        <v>-3186289200.8478</v>
      </c>
      <c r="E5420" s="0" t="n">
        <v>9218400685.62052</v>
      </c>
      <c r="F5420" s="2" t="n">
        <f aca="false">E5420/149597870</f>
        <v>61.6212027993481</v>
      </c>
      <c r="G5420" s="0" t="n">
        <v>5.270013</v>
      </c>
      <c r="H5420" s="0" t="n">
        <v>-11.70811</v>
      </c>
      <c r="I5420" s="0" t="n">
        <v>-4.527794</v>
      </c>
      <c r="J5420" s="0" t="n">
        <v>13.61447</v>
      </c>
    </row>
    <row r="5421" customFormat="false" ht="14" hidden="false" customHeight="false" outlineLevel="0" collapsed="false">
      <c r="A5421" s="1" t="n">
        <v>45778.7916666667</v>
      </c>
      <c r="B5421" s="0" t="n">
        <v>2864208994.2866</v>
      </c>
      <c r="C5421" s="0" t="n">
        <v>-8163449157.13652</v>
      </c>
      <c r="D5421" s="0" t="n">
        <v>-3186680400.50421</v>
      </c>
      <c r="E5421" s="0" t="n">
        <v>9219573052.97067</v>
      </c>
      <c r="F5421" s="2" t="n">
        <f aca="false">E5421/149597870</f>
        <v>61.6290395910762</v>
      </c>
      <c r="G5421" s="0" t="n">
        <v>5.269971</v>
      </c>
      <c r="H5421" s="0" t="n">
        <v>-11.708004</v>
      </c>
      <c r="I5421" s="0" t="n">
        <v>-4.527753</v>
      </c>
      <c r="J5421" s="0" t="n">
        <v>13.614349</v>
      </c>
    </row>
    <row r="5422" customFormat="false" ht="14" hidden="false" customHeight="false" outlineLevel="0" collapsed="false">
      <c r="A5422" s="1" t="n">
        <v>45779.7916666667</v>
      </c>
      <c r="B5422" s="0" t="n">
        <v>2864664317.96058</v>
      </c>
      <c r="C5422" s="0" t="n">
        <v>-8164460724.09592</v>
      </c>
      <c r="D5422" s="0" t="n">
        <v>-3187071596.62292</v>
      </c>
      <c r="E5422" s="0" t="n">
        <v>9220745410.86034</v>
      </c>
      <c r="F5422" s="2" t="n">
        <f aca="false">E5422/149597870</f>
        <v>61.6368763195649</v>
      </c>
      <c r="G5422" s="0" t="n">
        <v>5.269929</v>
      </c>
      <c r="H5422" s="0" t="n">
        <v>-11.707898</v>
      </c>
      <c r="I5422" s="0" t="n">
        <v>-4.527712</v>
      </c>
      <c r="J5422" s="0" t="n">
        <v>13.614228</v>
      </c>
    </row>
    <row r="5423" customFormat="false" ht="14" hidden="false" customHeight="false" outlineLevel="0" collapsed="false">
      <c r="A5423" s="1" t="n">
        <v>45780.7916666667</v>
      </c>
      <c r="B5423" s="0" t="n">
        <v>2865119637.98669</v>
      </c>
      <c r="C5423" s="0" t="n">
        <v>-8165472281.90234</v>
      </c>
      <c r="D5423" s="0" t="n">
        <v>-3187462789.20312</v>
      </c>
      <c r="E5423" s="0" t="n">
        <v>9221917759.28668</v>
      </c>
      <c r="F5423" s="2" t="n">
        <f aca="false">E5423/149597870</f>
        <v>61.644712984795</v>
      </c>
      <c r="G5423" s="0" t="n">
        <v>5.269887</v>
      </c>
      <c r="H5423" s="0" t="n">
        <v>-11.707792</v>
      </c>
      <c r="I5423" s="0" t="n">
        <v>-4.527671</v>
      </c>
      <c r="J5423" s="0" t="n">
        <v>13.614107</v>
      </c>
    </row>
    <row r="5424" customFormat="false" ht="14" hidden="false" customHeight="false" outlineLevel="0" collapsed="false">
      <c r="A5424" s="1" t="n">
        <v>45781.7916666667</v>
      </c>
      <c r="B5424" s="0" t="n">
        <v>2865574954.35898</v>
      </c>
      <c r="C5424" s="0" t="n">
        <v>-8166483830.55564</v>
      </c>
      <c r="D5424" s="0" t="n">
        <v>-3187853978.24417</v>
      </c>
      <c r="E5424" s="0" t="n">
        <v>9223090098.24708</v>
      </c>
      <c r="F5424" s="2" t="n">
        <f aca="false">E5424/149597870</f>
        <v>61.6525495867493</v>
      </c>
      <c r="G5424" s="0" t="n">
        <v>5.269844</v>
      </c>
      <c r="H5424" s="0" t="n">
        <v>-11.707686</v>
      </c>
      <c r="I5424" s="0" t="n">
        <v>-4.52763</v>
      </c>
      <c r="J5424" s="0" t="n">
        <v>13.613986</v>
      </c>
    </row>
    <row r="5425" customFormat="false" ht="14" hidden="false" customHeight="false" outlineLevel="0" collapsed="false">
      <c r="A5425" s="1" t="n">
        <v>45782.7916666667</v>
      </c>
      <c r="B5425" s="0" t="n">
        <v>2866030267.07132</v>
      </c>
      <c r="C5425" s="0" t="n">
        <v>-8167495370.05602</v>
      </c>
      <c r="D5425" s="0" t="n">
        <v>-3188245163.74554</v>
      </c>
      <c r="E5425" s="0" t="n">
        <v>9224262427.73927</v>
      </c>
      <c r="F5425" s="2" t="n">
        <f aca="false">E5425/149597870</f>
        <v>61.6603861254125</v>
      </c>
      <c r="G5425" s="0" t="n">
        <v>5.269802</v>
      </c>
      <c r="H5425" s="0" t="n">
        <v>-11.70758</v>
      </c>
      <c r="I5425" s="0" t="n">
        <v>-4.527589</v>
      </c>
      <c r="J5425" s="0" t="n">
        <v>13.613865</v>
      </c>
    </row>
    <row r="5426" customFormat="false" ht="14" hidden="false" customHeight="false" outlineLevel="0" collapsed="false">
      <c r="A5426" s="1" t="n">
        <v>45783.7916666667</v>
      </c>
      <c r="B5426" s="0" t="n">
        <v>2866485576.11743</v>
      </c>
      <c r="C5426" s="0" t="n">
        <v>-8168506900.404</v>
      </c>
      <c r="D5426" s="0" t="n">
        <v>-3188636345.7069</v>
      </c>
      <c r="E5426" s="0" t="n">
        <v>9225434747.76122</v>
      </c>
      <c r="F5426" s="2" t="n">
        <f aca="false">E5426/149597870</f>
        <v>61.6682226007711</v>
      </c>
      <c r="G5426" s="0" t="n">
        <v>5.269759</v>
      </c>
      <c r="H5426" s="0" t="n">
        <v>-11.707474</v>
      </c>
      <c r="I5426" s="0" t="n">
        <v>-4.527549</v>
      </c>
      <c r="J5426" s="0" t="n">
        <v>13.613744</v>
      </c>
    </row>
    <row r="5427" customFormat="false" ht="14" hidden="false" customHeight="false" outlineLevel="0" collapsed="false">
      <c r="A5427" s="1" t="n">
        <v>45784.7916666667</v>
      </c>
      <c r="B5427" s="0" t="n">
        <v>2866940881.49091</v>
      </c>
      <c r="C5427" s="0" t="n">
        <v>-8169518421.60047</v>
      </c>
      <c r="D5427" s="0" t="n">
        <v>-3189027524.12804</v>
      </c>
      <c r="E5427" s="0" t="n">
        <v>9226607058.31128</v>
      </c>
      <c r="F5427" s="2" t="n">
        <f aca="false">E5427/149597870</f>
        <v>61.676059012814</v>
      </c>
      <c r="G5427" s="0" t="n">
        <v>5.269717</v>
      </c>
      <c r="H5427" s="0" t="n">
        <v>-11.707368</v>
      </c>
      <c r="I5427" s="0" t="n">
        <v>-4.527508</v>
      </c>
      <c r="J5427" s="0" t="n">
        <v>13.613622</v>
      </c>
    </row>
    <row r="5428" customFormat="false" ht="14" hidden="false" customHeight="false" outlineLevel="0" collapsed="false">
      <c r="A5428" s="1" t="n">
        <v>45785.7916666667</v>
      </c>
      <c r="B5428" s="0" t="n">
        <v>2867396183.18725</v>
      </c>
      <c r="C5428" s="0" t="n">
        <v>-8170529933.64704</v>
      </c>
      <c r="D5428" s="0" t="n">
        <v>-3189418699.00936</v>
      </c>
      <c r="E5428" s="0" t="n">
        <v>9227779359.38922</v>
      </c>
      <c r="F5428" s="2" t="n">
        <f aca="false">E5428/149597870</f>
        <v>61.6838953615397</v>
      </c>
      <c r="G5428" s="0" t="n">
        <v>5.269674</v>
      </c>
      <c r="H5428" s="0" t="n">
        <v>-11.707262</v>
      </c>
      <c r="I5428" s="0" t="n">
        <v>-4.527467</v>
      </c>
      <c r="J5428" s="0" t="n">
        <v>13.613501</v>
      </c>
    </row>
    <row r="5429" customFormat="false" ht="14" hidden="false" customHeight="false" outlineLevel="0" collapsed="false">
      <c r="A5429" s="1" t="n">
        <v>45786.7916666667</v>
      </c>
      <c r="B5429" s="0" t="n">
        <v>2867851481.20289</v>
      </c>
      <c r="C5429" s="0" t="n">
        <v>-8171541436.54589</v>
      </c>
      <c r="D5429" s="0" t="n">
        <v>-3189809870.35163</v>
      </c>
      <c r="E5429" s="0" t="n">
        <v>9228951650.99573</v>
      </c>
      <c r="F5429" s="2" t="n">
        <f aca="false">E5429/149597870</f>
        <v>61.6917316469528</v>
      </c>
      <c r="G5429" s="0" t="n">
        <v>5.269632</v>
      </c>
      <c r="H5429" s="0" t="n">
        <v>-11.707157</v>
      </c>
      <c r="I5429" s="0" t="n">
        <v>-4.527426</v>
      </c>
      <c r="J5429" s="0" t="n">
        <v>13.61338</v>
      </c>
    </row>
    <row r="5430" customFormat="false" ht="14" hidden="false" customHeight="false" outlineLevel="0" collapsed="false">
      <c r="A5430" s="1" t="n">
        <v>45787.7916666667</v>
      </c>
      <c r="B5430" s="0" t="n">
        <v>2868306775.52518</v>
      </c>
      <c r="C5430" s="0" t="n">
        <v>-8172552930.29808</v>
      </c>
      <c r="D5430" s="0" t="n">
        <v>-3190201038.15408</v>
      </c>
      <c r="E5430" s="0" t="n">
        <v>9230123933.12716</v>
      </c>
      <c r="F5430" s="2" t="n">
        <f aca="false">E5430/149597870</f>
        <v>61.6995678690289</v>
      </c>
      <c r="G5430" s="0" t="n">
        <v>5.269589</v>
      </c>
      <c r="H5430" s="0" t="n">
        <v>-11.707051</v>
      </c>
      <c r="I5430" s="0" t="n">
        <v>-4.527385</v>
      </c>
      <c r="J5430" s="0" t="n">
        <v>13.613259</v>
      </c>
    </row>
    <row r="5431" customFormat="false" ht="14" hidden="false" customHeight="false" outlineLevel="0" collapsed="false">
      <c r="A5431" s="1" t="n">
        <v>45788.7916666667</v>
      </c>
      <c r="B5431" s="0" t="n">
        <v>2868762066.14674</v>
      </c>
      <c r="C5431" s="0" t="n">
        <v>-8173564414.90601</v>
      </c>
      <c r="D5431" s="0" t="n">
        <v>-3190592202.41719</v>
      </c>
      <c r="E5431" s="0" t="n">
        <v>9231296205.78311</v>
      </c>
      <c r="F5431" s="2" t="n">
        <f aca="false">E5431/149597870</f>
        <v>61.7074040277653</v>
      </c>
      <c r="G5431" s="0" t="n">
        <v>5.269546</v>
      </c>
      <c r="H5431" s="0" t="n">
        <v>-11.706945</v>
      </c>
      <c r="I5431" s="0" t="n">
        <v>-4.527344</v>
      </c>
      <c r="J5431" s="0" t="n">
        <v>13.613137</v>
      </c>
    </row>
    <row r="5432" customFormat="false" ht="14" hidden="false" customHeight="false" outlineLevel="0" collapsed="false">
      <c r="A5432" s="1" t="n">
        <v>45789.7916666667</v>
      </c>
      <c r="B5432" s="0" t="n">
        <v>2869217353.06022</v>
      </c>
      <c r="C5432" s="0" t="n">
        <v>-8174575890.37251</v>
      </c>
      <c r="D5432" s="0" t="n">
        <v>-3190983363.14167</v>
      </c>
      <c r="E5432" s="0" t="n">
        <v>9232468468.96367</v>
      </c>
      <c r="F5432" s="2" t="n">
        <f aca="false">E5432/149597870</f>
        <v>61.7152401231627</v>
      </c>
      <c r="G5432" s="0" t="n">
        <v>5.269503</v>
      </c>
      <c r="H5432" s="0" t="n">
        <v>-11.706839</v>
      </c>
      <c r="I5432" s="0" t="n">
        <v>-4.527303</v>
      </c>
      <c r="J5432" s="0" t="n">
        <v>13.613016</v>
      </c>
    </row>
    <row r="5433" customFormat="false" ht="14" hidden="false" customHeight="false" outlineLevel="0" collapsed="false">
      <c r="A5433" s="1" t="n">
        <v>45790.7916666667</v>
      </c>
      <c r="B5433" s="0" t="n">
        <v>2869672636.2584</v>
      </c>
      <c r="C5433" s="0" t="n">
        <v>-8175587356.70088</v>
      </c>
      <c r="D5433" s="0" t="n">
        <v>-3191374520.32846</v>
      </c>
      <c r="E5433" s="0" t="n">
        <v>9233640722.66943</v>
      </c>
      <c r="F5433" s="2" t="n">
        <f aca="false">E5433/149597870</f>
        <v>61.7230761552249</v>
      </c>
      <c r="G5433" s="0" t="n">
        <v>5.26946</v>
      </c>
      <c r="H5433" s="0" t="n">
        <v>-11.706733</v>
      </c>
      <c r="I5433" s="0" t="n">
        <v>-4.527262</v>
      </c>
      <c r="J5433" s="0" t="n">
        <v>13.612895</v>
      </c>
    </row>
    <row r="5434" customFormat="false" ht="14" hidden="false" customHeight="false" outlineLevel="0" collapsed="false">
      <c r="A5434" s="1" t="n">
        <v>45791.7916666667</v>
      </c>
      <c r="B5434" s="0" t="n">
        <v>2870127915.73416</v>
      </c>
      <c r="C5434" s="0" t="n">
        <v>-8176598813.89486</v>
      </c>
      <c r="D5434" s="0" t="n">
        <v>-3191765673.97876</v>
      </c>
      <c r="E5434" s="0" t="n">
        <v>9234812966.90152</v>
      </c>
      <c r="F5434" s="2" t="n">
        <f aca="false">E5434/149597870</f>
        <v>61.7309121239595</v>
      </c>
      <c r="G5434" s="0" t="n">
        <v>5.269417</v>
      </c>
      <c r="H5434" s="0" t="n">
        <v>-11.706628</v>
      </c>
      <c r="I5434" s="0" t="n">
        <v>-4.527221</v>
      </c>
      <c r="J5434" s="0" t="n">
        <v>13.612774</v>
      </c>
    </row>
    <row r="5435" customFormat="false" ht="14" hidden="false" customHeight="false" outlineLevel="0" collapsed="false">
      <c r="A5435" s="1" t="n">
        <v>45792.7916666667</v>
      </c>
      <c r="B5435" s="0" t="n">
        <v>2870583191.48064</v>
      </c>
      <c r="C5435" s="0" t="n">
        <v>-8177610261.95869</v>
      </c>
      <c r="D5435" s="0" t="n">
        <v>-3192156824.09403</v>
      </c>
      <c r="E5435" s="0" t="n">
        <v>9235985201.66167</v>
      </c>
      <c r="F5435" s="2" t="n">
        <f aca="false">E5435/149597870</f>
        <v>61.7387480293782</v>
      </c>
      <c r="G5435" s="0" t="n">
        <v>5.269374</v>
      </c>
      <c r="H5435" s="0" t="n">
        <v>-11.706522</v>
      </c>
      <c r="I5435" s="0" t="n">
        <v>-4.52718</v>
      </c>
      <c r="J5435" s="0" t="n">
        <v>13.612653</v>
      </c>
    </row>
    <row r="5436" customFormat="false" ht="14" hidden="false" customHeight="false" outlineLevel="0" collapsed="false">
      <c r="A5436" s="1" t="n">
        <v>45793.7916666667</v>
      </c>
      <c r="B5436" s="0" t="n">
        <v>2871038463.49124</v>
      </c>
      <c r="C5436" s="0" t="n">
        <v>-8178621700.89706</v>
      </c>
      <c r="D5436" s="0" t="n">
        <v>-3192547970.676</v>
      </c>
      <c r="E5436" s="0" t="n">
        <v>9237157426.95219</v>
      </c>
      <c r="F5436" s="2" t="n">
        <f aca="false">E5436/149597870</f>
        <v>61.7465838714962</v>
      </c>
      <c r="G5436" s="0" t="n">
        <v>5.26933</v>
      </c>
      <c r="H5436" s="0" t="n">
        <v>-11.706416</v>
      </c>
      <c r="I5436" s="0" t="n">
        <v>-4.527139</v>
      </c>
      <c r="J5436" s="0" t="n">
        <v>13.612532</v>
      </c>
    </row>
    <row r="5437" customFormat="false" ht="14" hidden="false" customHeight="false" outlineLevel="0" collapsed="false">
      <c r="A5437" s="1" t="n">
        <v>45794.7916666667</v>
      </c>
      <c r="B5437" s="0" t="n">
        <v>2871493731.75971</v>
      </c>
      <c r="C5437" s="0" t="n">
        <v>-8179633130.71514</v>
      </c>
      <c r="D5437" s="0" t="n">
        <v>-3192939113.72668</v>
      </c>
      <c r="E5437" s="0" t="n">
        <v>9238329642.77601</v>
      </c>
      <c r="F5437" s="2" t="n">
        <f aca="false">E5437/149597870</f>
        <v>61.7544196503333</v>
      </c>
      <c r="G5437" s="0" t="n">
        <v>5.269287</v>
      </c>
      <c r="H5437" s="0" t="n">
        <v>-11.706311</v>
      </c>
      <c r="I5437" s="0" t="n">
        <v>-4.527098</v>
      </c>
      <c r="J5437" s="0" t="n">
        <v>13.61241</v>
      </c>
    </row>
    <row r="5438" customFormat="false" ht="14" hidden="false" customHeight="false" outlineLevel="0" collapsed="false">
      <c r="A5438" s="1" t="n">
        <v>45795.7916666667</v>
      </c>
      <c r="B5438" s="0" t="n">
        <v>2871948996.27945</v>
      </c>
      <c r="C5438" s="0" t="n">
        <v>-8180644551.41491</v>
      </c>
      <c r="D5438" s="0" t="n">
        <v>-3193330253.24631</v>
      </c>
      <c r="E5438" s="0" t="n">
        <v>9239501849.13251</v>
      </c>
      <c r="F5438" s="2" t="n">
        <f aca="false">E5438/149597870</f>
        <v>61.7622553658853</v>
      </c>
      <c r="G5438" s="0" t="n">
        <v>5.269244</v>
      </c>
      <c r="H5438" s="0" t="n">
        <v>-11.706205</v>
      </c>
      <c r="I5438" s="0" t="n">
        <v>-4.527057</v>
      </c>
      <c r="J5438" s="0" t="n">
        <v>13.612289</v>
      </c>
    </row>
    <row r="5439" customFormat="false" ht="14" hidden="false" customHeight="false" outlineLevel="0" collapsed="false">
      <c r="A5439" s="1" t="n">
        <v>45796.7916666667</v>
      </c>
      <c r="B5439" s="0" t="n">
        <v>2872404257.04393</v>
      </c>
      <c r="C5439" s="0" t="n">
        <v>-8181655962.99695</v>
      </c>
      <c r="D5439" s="0" t="n">
        <v>-3193721389.23441</v>
      </c>
      <c r="E5439" s="0" t="n">
        <v>9240674046.01964</v>
      </c>
      <c r="F5439" s="2" t="n">
        <f aca="false">E5439/149597870</f>
        <v>61.7700910181384</v>
      </c>
      <c r="G5439" s="0" t="n">
        <v>5.2692</v>
      </c>
      <c r="H5439" s="0" t="n">
        <v>-11.7061</v>
      </c>
      <c r="I5439" s="0" t="n">
        <v>-4.527017</v>
      </c>
      <c r="J5439" s="0" t="n">
        <v>13.612168</v>
      </c>
    </row>
    <row r="5440" customFormat="false" ht="14" hidden="false" customHeight="false" outlineLevel="0" collapsed="false">
      <c r="A5440" s="1" t="n">
        <v>45797.7916666667</v>
      </c>
      <c r="B5440" s="0" t="n">
        <v>2872859514.05039</v>
      </c>
      <c r="C5440" s="0" t="n">
        <v>-8182667365.47827</v>
      </c>
      <c r="D5440" s="0" t="n">
        <v>-3194112521.69962</v>
      </c>
      <c r="E5440" s="0" t="n">
        <v>9241846233.45418</v>
      </c>
      <c r="F5440" s="2" t="n">
        <f aca="false">E5440/149597870</f>
        <v>61.7779266072049</v>
      </c>
      <c r="G5440" s="0" t="n">
        <v>5.269157</v>
      </c>
      <c r="H5440" s="0" t="n">
        <v>-11.705995</v>
      </c>
      <c r="I5440" s="0" t="n">
        <v>-4.526976</v>
      </c>
      <c r="J5440" s="0" t="n">
        <v>13.612047</v>
      </c>
    </row>
    <row r="5441" customFormat="false" ht="14" hidden="false" customHeight="false" outlineLevel="0" collapsed="false">
      <c r="A5441" s="1" t="n">
        <v>45798.7916666667</v>
      </c>
      <c r="B5441" s="0" t="n">
        <v>2873314767.2947</v>
      </c>
      <c r="C5441" s="0" t="n">
        <v>-8183678758.86674</v>
      </c>
      <c r="D5441" s="0" t="n">
        <v>-3194503650.64555</v>
      </c>
      <c r="E5441" s="0" t="n">
        <v>9243018411.44268</v>
      </c>
      <c r="F5441" s="2" t="n">
        <f aca="false">E5441/149597870</f>
        <v>61.7857621331285</v>
      </c>
      <c r="G5441" s="0" t="n">
        <v>5.269113</v>
      </c>
      <c r="H5441" s="0" t="n">
        <v>-11.70589</v>
      </c>
      <c r="I5441" s="0" t="n">
        <v>-4.526935</v>
      </c>
      <c r="J5441" s="0" t="n">
        <v>13.611926</v>
      </c>
    </row>
    <row r="5442" customFormat="false" ht="14" hidden="false" customHeight="false" outlineLevel="0" collapsed="false">
      <c r="A5442" s="1" t="n">
        <v>45799.7916666667</v>
      </c>
      <c r="B5442" s="0" t="n">
        <v>2873770016.77326</v>
      </c>
      <c r="C5442" s="0" t="n">
        <v>-8184690143.17048</v>
      </c>
      <c r="D5442" s="0" t="n">
        <v>-3194894776.07601</v>
      </c>
      <c r="E5442" s="0" t="n">
        <v>9244190579.99211</v>
      </c>
      <c r="F5442" s="2" t="n">
        <f aca="false">E5442/149597870</f>
        <v>61.7935975959558</v>
      </c>
      <c r="G5442" s="0" t="n">
        <v>5.269069</v>
      </c>
      <c r="H5442" s="0" t="n">
        <v>-11.705784</v>
      </c>
      <c r="I5442" s="0" t="n">
        <v>-4.526894</v>
      </c>
      <c r="J5442" s="0" t="n">
        <v>13.611806</v>
      </c>
    </row>
    <row r="5443" customFormat="false" ht="14" hidden="false" customHeight="false" outlineLevel="0" collapsed="false">
      <c r="A5443" s="1" t="n">
        <v>45800.7916666667</v>
      </c>
      <c r="B5443" s="0" t="n">
        <v>2874225262.4831</v>
      </c>
      <c r="C5443" s="0" t="n">
        <v>-8185701518.39774</v>
      </c>
      <c r="D5443" s="0" t="n">
        <v>-3195285897.9949</v>
      </c>
      <c r="E5443" s="0" t="n">
        <v>9245362739.10982</v>
      </c>
      <c r="F5443" s="2" t="n">
        <f aca="false">E5443/149597870</f>
        <v>61.801432995736</v>
      </c>
      <c r="G5443" s="0" t="n">
        <v>5.269026</v>
      </c>
      <c r="H5443" s="0" t="n">
        <v>-11.705679</v>
      </c>
      <c r="I5443" s="0" t="n">
        <v>-4.526854</v>
      </c>
      <c r="J5443" s="0" t="n">
        <v>13.611685</v>
      </c>
    </row>
    <row r="5444" customFormat="false" ht="14" hidden="false" customHeight="false" outlineLevel="0" collapsed="false">
      <c r="A5444" s="1" t="n">
        <v>45801.7916666667</v>
      </c>
      <c r="B5444" s="0" t="n">
        <v>2874680504.42183</v>
      </c>
      <c r="C5444" s="0" t="n">
        <v>-8186712884.55683</v>
      </c>
      <c r="D5444" s="0" t="n">
        <v>-3195677016.40622</v>
      </c>
      <c r="E5444" s="0" t="n">
        <v>9246534888.80341</v>
      </c>
      <c r="F5444" s="2" t="n">
        <f aca="false">E5444/149597870</f>
        <v>61.8092683325198</v>
      </c>
      <c r="G5444" s="0" t="n">
        <v>5.268982</v>
      </c>
      <c r="H5444" s="0" t="n">
        <v>-11.705574</v>
      </c>
      <c r="I5444" s="0" t="n">
        <v>-4.526813</v>
      </c>
      <c r="J5444" s="0" t="n">
        <v>13.611564</v>
      </c>
    </row>
    <row r="5445" customFormat="false" ht="14" hidden="false" customHeight="false" outlineLevel="0" collapsed="false">
      <c r="A5445" s="1" t="n">
        <v>45802.7916666667</v>
      </c>
      <c r="B5445" s="0" t="n">
        <v>2875135742.58769</v>
      </c>
      <c r="C5445" s="0" t="n">
        <v>-8187724241.656</v>
      </c>
      <c r="D5445" s="0" t="n">
        <v>-3196068131.31397</v>
      </c>
      <c r="E5445" s="0" t="n">
        <v>9247707029.08063</v>
      </c>
      <c r="F5445" s="2" t="n">
        <f aca="false">E5445/149597870</f>
        <v>61.817103606359</v>
      </c>
      <c r="G5445" s="0" t="n">
        <v>5.268938</v>
      </c>
      <c r="H5445" s="0" t="n">
        <v>-11.70547</v>
      </c>
      <c r="I5445" s="0" t="n">
        <v>-4.526773</v>
      </c>
      <c r="J5445" s="0" t="n">
        <v>13.611444</v>
      </c>
    </row>
    <row r="5446" customFormat="false" ht="14" hidden="false" customHeight="false" outlineLevel="0" collapsed="false">
      <c r="A5446" s="1" t="n">
        <v>45803.7916666667</v>
      </c>
      <c r="B5446" s="0" t="n">
        <v>2875590976.97956</v>
      </c>
      <c r="C5446" s="0" t="n">
        <v>-8188735589.70333</v>
      </c>
      <c r="D5446" s="0" t="n">
        <v>-3196459242.72214</v>
      </c>
      <c r="E5446" s="0" t="n">
        <v>9248879159.94928</v>
      </c>
      <c r="F5446" s="2" t="n">
        <f aca="false">E5446/149597870</f>
        <v>61.8249388173059</v>
      </c>
      <c r="G5446" s="0" t="n">
        <v>5.268895</v>
      </c>
      <c r="H5446" s="0" t="n">
        <v>-11.705365</v>
      </c>
      <c r="I5446" s="0" t="n">
        <v>-4.526732</v>
      </c>
      <c r="J5446" s="0" t="n">
        <v>13.611323</v>
      </c>
    </row>
    <row r="5447" customFormat="false" ht="14" hidden="false" customHeight="false" outlineLevel="0" collapsed="false">
      <c r="A5447" s="1" t="n">
        <v>45804.7916666667</v>
      </c>
      <c r="B5447" s="0" t="n">
        <v>2876046207.59696</v>
      </c>
      <c r="C5447" s="0" t="n">
        <v>-8189746928.70672</v>
      </c>
      <c r="D5447" s="0" t="n">
        <v>-3196850350.63463</v>
      </c>
      <c r="E5447" s="0" t="n">
        <v>9250051281.41714</v>
      </c>
      <c r="F5447" s="2" t="n">
        <f aca="false">E5447/149597870</f>
        <v>61.8327739654123</v>
      </c>
      <c r="G5447" s="0" t="n">
        <v>5.268851</v>
      </c>
      <c r="H5447" s="0" t="n">
        <v>-11.70526</v>
      </c>
      <c r="I5447" s="0" t="n">
        <v>-4.526692</v>
      </c>
      <c r="J5447" s="0" t="n">
        <v>13.611203</v>
      </c>
    </row>
    <row r="5448" customFormat="false" ht="14" hidden="false" customHeight="false" outlineLevel="0" collapsed="false">
      <c r="A5448" s="1" t="n">
        <v>45805.7916666667</v>
      </c>
      <c r="B5448" s="0" t="n">
        <v>2876501434.43565</v>
      </c>
      <c r="C5448" s="0" t="n">
        <v>-8190758258.67718</v>
      </c>
      <c r="D5448" s="0" t="n">
        <v>-3197241455.05666</v>
      </c>
      <c r="E5448" s="0" t="n">
        <v>9251223393.49405</v>
      </c>
      <c r="F5448" s="2" t="n">
        <f aca="false">E5448/149597870</f>
        <v>61.8406090507442</v>
      </c>
      <c r="G5448" s="0" t="n">
        <v>5.268807</v>
      </c>
      <c r="H5448" s="0" t="n">
        <v>-11.705156</v>
      </c>
      <c r="I5448" s="0" t="n">
        <v>-4.526651</v>
      </c>
      <c r="J5448" s="0" t="n">
        <v>13.611083</v>
      </c>
    </row>
    <row r="5449" customFormat="false" ht="14" hidden="false" customHeight="false" outlineLevel="0" collapsed="false">
      <c r="A5449" s="1" t="n">
        <v>45806.7916666667</v>
      </c>
      <c r="B5449" s="0" t="n">
        <v>2876956657.48984</v>
      </c>
      <c r="C5449" s="0" t="n">
        <v>-8191769579.62706</v>
      </c>
      <c r="D5449" s="0" t="n">
        <v>-3197632555.99394</v>
      </c>
      <c r="E5449" s="0" t="n">
        <v>9252395496.19075</v>
      </c>
      <c r="F5449" s="2" t="n">
        <f aca="false">E5449/149597870</f>
        <v>61.8484440733732</v>
      </c>
      <c r="G5449" s="0" t="n">
        <v>5.268764</v>
      </c>
      <c r="H5449" s="0" t="n">
        <v>-11.705051</v>
      </c>
      <c r="I5449" s="0" t="n">
        <v>-4.526611</v>
      </c>
      <c r="J5449" s="0" t="n">
        <v>13.610962</v>
      </c>
    </row>
    <row r="5450" customFormat="false" ht="14" hidden="false" customHeight="false" outlineLevel="0" collapsed="false">
      <c r="A5450" s="1" t="n">
        <v>45807.7916666667</v>
      </c>
      <c r="B5450" s="0" t="n">
        <v>2877411876.77333</v>
      </c>
      <c r="C5450" s="0" t="n">
        <v>-8192780891.55302</v>
      </c>
      <c r="D5450" s="0" t="n">
        <v>-3198023653.44582</v>
      </c>
      <c r="E5450" s="0" t="n">
        <v>9253567589.50792</v>
      </c>
      <c r="F5450" s="2" t="n">
        <f aca="false">E5450/149597870</f>
        <v>61.8562790333039</v>
      </c>
      <c r="G5450" s="0" t="n">
        <v>5.26872</v>
      </c>
      <c r="H5450" s="0" t="n">
        <v>-11.704947</v>
      </c>
      <c r="I5450" s="0" t="n">
        <v>-4.526571</v>
      </c>
      <c r="J5450" s="0" t="n">
        <v>13.610842</v>
      </c>
    </row>
    <row r="5451" customFormat="false" ht="14" hidden="false" customHeight="false" outlineLevel="0" collapsed="false">
      <c r="A5451" s="1" t="n">
        <v>45808.7916666667</v>
      </c>
      <c r="B5451" s="0" t="n">
        <v>2877867092.28913</v>
      </c>
      <c r="C5451" s="0" t="n">
        <v>-8193792194.4602</v>
      </c>
      <c r="D5451" s="0" t="n">
        <v>-3198414747.41509</v>
      </c>
      <c r="E5451" s="0" t="n">
        <v>9254739673.45165</v>
      </c>
      <c r="F5451" s="2" t="n">
        <f aca="false">E5451/149597870</f>
        <v>61.864113930577</v>
      </c>
      <c r="G5451" s="0" t="n">
        <v>5.268676</v>
      </c>
      <c r="H5451" s="0" t="n">
        <v>-11.704842</v>
      </c>
      <c r="I5451" s="0" t="n">
        <v>-4.52653</v>
      </c>
      <c r="J5451" s="0" t="n">
        <v>13.610722</v>
      </c>
    </row>
    <row r="5452" customFormat="false" ht="14" hidden="false" customHeight="false" outlineLevel="0" collapsed="false">
      <c r="A5452" s="1" t="n">
        <v>45809.7916666667</v>
      </c>
      <c r="B5452" s="0" t="n">
        <v>2878322304.04062</v>
      </c>
      <c r="C5452" s="0" t="n">
        <v>-8194803488.35329</v>
      </c>
      <c r="D5452" s="0" t="n">
        <v>-3198805837.90426</v>
      </c>
      <c r="E5452" s="0" t="n">
        <v>9255911748.02761</v>
      </c>
      <c r="F5452" s="2" t="n">
        <f aca="false">E5452/149597870</f>
        <v>61.8719487652305</v>
      </c>
      <c r="G5452" s="0" t="n">
        <v>5.268633</v>
      </c>
      <c r="H5452" s="0" t="n">
        <v>-11.704738</v>
      </c>
      <c r="I5452" s="0" t="n">
        <v>-4.52649</v>
      </c>
      <c r="J5452" s="0" t="n">
        <v>13.610603</v>
      </c>
    </row>
    <row r="5453" customFormat="false" ht="14" hidden="false" customHeight="false" outlineLevel="0" collapsed="false">
      <c r="A5453" s="1" t="n">
        <v>45810.7916666667</v>
      </c>
      <c r="B5453" s="0" t="n">
        <v>2878777512.0314</v>
      </c>
      <c r="C5453" s="0" t="n">
        <v>-8195814773.23648</v>
      </c>
      <c r="D5453" s="0" t="n">
        <v>-3199196924.91563</v>
      </c>
      <c r="E5453" s="0" t="n">
        <v>9257083813.24101</v>
      </c>
      <c r="F5453" s="2" t="n">
        <f aca="false">E5453/149597870</f>
        <v>61.8797835372991</v>
      </c>
      <c r="G5453" s="0" t="n">
        <v>5.268589</v>
      </c>
      <c r="H5453" s="0" t="n">
        <v>-11.704634</v>
      </c>
      <c r="I5453" s="0" t="n">
        <v>-4.52645</v>
      </c>
      <c r="J5453" s="0" t="n">
        <v>13.610483</v>
      </c>
    </row>
    <row r="5454" customFormat="false" ht="14" hidden="false" customHeight="false" outlineLevel="0" collapsed="false">
      <c r="A5454" s="1" t="n">
        <v>45811.7916666667</v>
      </c>
      <c r="B5454" s="0" t="n">
        <v>2879232716.26519</v>
      </c>
      <c r="C5454" s="0" t="n">
        <v>-8196826049.1135</v>
      </c>
      <c r="D5454" s="0" t="n">
        <v>-3199588008.45123</v>
      </c>
      <c r="E5454" s="0" t="n">
        <v>9258255869.09664</v>
      </c>
      <c r="F5454" s="2" t="n">
        <f aca="false">E5454/149597870</f>
        <v>61.8876182468149</v>
      </c>
      <c r="G5454" s="0" t="n">
        <v>5.268546</v>
      </c>
      <c r="H5454" s="0" t="n">
        <v>-11.70453</v>
      </c>
      <c r="I5454" s="0" t="n">
        <v>-4.52641</v>
      </c>
      <c r="J5454" s="0" t="n">
        <v>13.610363</v>
      </c>
    </row>
    <row r="5455" customFormat="false" ht="14" hidden="false" customHeight="false" outlineLevel="0" collapsed="false">
      <c r="A5455" s="1" t="n">
        <v>45812.7916666667</v>
      </c>
      <c r="B5455" s="0" t="n">
        <v>2879687916.74572</v>
      </c>
      <c r="C5455" s="0" t="n">
        <v>-8197837315.98762</v>
      </c>
      <c r="D5455" s="0" t="n">
        <v>-3199979088.51284</v>
      </c>
      <c r="E5455" s="0" t="n">
        <v>9259427915.59878</v>
      </c>
      <c r="F5455" s="2" t="n">
        <f aca="false">E5455/149597870</f>
        <v>61.8954528938064</v>
      </c>
      <c r="G5455" s="0" t="n">
        <v>5.268503</v>
      </c>
      <c r="H5455" s="0" t="n">
        <v>-11.704426</v>
      </c>
      <c r="I5455" s="0" t="n">
        <v>-4.52637</v>
      </c>
      <c r="J5455" s="0" t="n">
        <v>13.610243</v>
      </c>
    </row>
    <row r="5456" customFormat="false" ht="14" hidden="false" customHeight="false" outlineLevel="0" collapsed="false">
      <c r="A5456" s="1" t="n">
        <v>45813.7916666667</v>
      </c>
      <c r="B5456" s="0" t="n">
        <v>2880143113.47661</v>
      </c>
      <c r="C5456" s="0" t="n">
        <v>-8198848573.86168</v>
      </c>
      <c r="D5456" s="0" t="n">
        <v>-3200370165.10198</v>
      </c>
      <c r="E5456" s="0" t="n">
        <v>9260599952.75119</v>
      </c>
      <c r="F5456" s="2" t="n">
        <f aca="false">E5456/149597870</f>
        <v>61.9032874782989</v>
      </c>
      <c r="G5456" s="0" t="n">
        <v>5.268459</v>
      </c>
      <c r="H5456" s="0" t="n">
        <v>-11.704322</v>
      </c>
      <c r="I5456" s="0" t="n">
        <v>-4.526329</v>
      </c>
      <c r="J5456" s="0" t="n">
        <v>13.610124</v>
      </c>
    </row>
    <row r="5457" customFormat="false" ht="14" hidden="false" customHeight="false" outlineLevel="0" collapsed="false">
      <c r="A5457" s="1" t="n">
        <v>45814.7916666667</v>
      </c>
      <c r="B5457" s="0" t="n">
        <v>2880598306.46122</v>
      </c>
      <c r="C5457" s="0" t="n">
        <v>-8199859822.73811</v>
      </c>
      <c r="D5457" s="0" t="n">
        <v>-3200761238.2199</v>
      </c>
      <c r="E5457" s="0" t="n">
        <v>9261771980.55712</v>
      </c>
      <c r="F5457" s="2" t="n">
        <f aca="false">E5457/149597870</f>
        <v>61.911122000314</v>
      </c>
      <c r="G5457" s="0" t="n">
        <v>5.268416</v>
      </c>
      <c r="H5457" s="0" t="n">
        <v>-11.704218</v>
      </c>
      <c r="I5457" s="0" t="n">
        <v>-4.526289</v>
      </c>
      <c r="J5457" s="0" t="n">
        <v>13.610004</v>
      </c>
    </row>
    <row r="5458" customFormat="false" ht="14" hidden="false" customHeight="false" outlineLevel="0" collapsed="false">
      <c r="A5458" s="1" t="n">
        <v>45815.7916666667</v>
      </c>
      <c r="B5458" s="0" t="n">
        <v>2881053495.70763</v>
      </c>
      <c r="C5458" s="0" t="n">
        <v>-8200871062.62023</v>
      </c>
      <c r="D5458" s="0" t="n">
        <v>-3201152307.86881</v>
      </c>
      <c r="E5458" s="0" t="n">
        <v>9262943999.02239</v>
      </c>
      <c r="F5458" s="2" t="n">
        <f aca="false">E5458/149597870</f>
        <v>61.9189564598907</v>
      </c>
      <c r="G5458" s="0" t="n">
        <v>5.268372</v>
      </c>
      <c r="H5458" s="0" t="n">
        <v>-11.704113</v>
      </c>
      <c r="I5458" s="0" t="n">
        <v>-4.526249</v>
      </c>
      <c r="J5458" s="0" t="n">
        <v>13.609884</v>
      </c>
    </row>
    <row r="5459" customFormat="false" ht="14" hidden="false" customHeight="false" outlineLevel="0" collapsed="false">
      <c r="A5459" s="1" t="n">
        <v>45816.7916666667</v>
      </c>
      <c r="B5459" s="0" t="n">
        <v>2881508681.22599</v>
      </c>
      <c r="C5459" s="0" t="n">
        <v>-8201882293.5116</v>
      </c>
      <c r="D5459" s="0" t="n">
        <v>-3201543374.05126</v>
      </c>
      <c r="E5459" s="0" t="n">
        <v>9264116008.1538</v>
      </c>
      <c r="F5459" s="2" t="n">
        <f aca="false">E5459/149597870</f>
        <v>61.9267908570744</v>
      </c>
      <c r="G5459" s="0" t="n">
        <v>5.268329</v>
      </c>
      <c r="H5459" s="0" t="n">
        <v>-11.704009</v>
      </c>
      <c r="I5459" s="0" t="n">
        <v>-4.526209</v>
      </c>
      <c r="J5459" s="0" t="n">
        <v>13.609765</v>
      </c>
    </row>
    <row r="5460" customFormat="false" ht="14" hidden="false" customHeight="false" outlineLevel="0" collapsed="false">
      <c r="A5460" s="1" t="n">
        <v>45817.7916666667</v>
      </c>
      <c r="B5460" s="0" t="n">
        <v>2881963863.00393</v>
      </c>
      <c r="C5460" s="0" t="n">
        <v>-8202893515.41014</v>
      </c>
      <c r="D5460" s="0" t="n">
        <v>-3201934436.76441</v>
      </c>
      <c r="E5460" s="0" t="n">
        <v>9265288007.94428</v>
      </c>
      <c r="F5460" s="2" t="n">
        <f aca="false">E5460/149597870</f>
        <v>61.9346251918178</v>
      </c>
      <c r="G5460" s="0" t="n">
        <v>5.268286</v>
      </c>
      <c r="H5460" s="0" t="n">
        <v>-11.703905</v>
      </c>
      <c r="I5460" s="0" t="n">
        <v>-4.526169</v>
      </c>
      <c r="J5460" s="0" t="n">
        <v>13.609645</v>
      </c>
    </row>
    <row r="5461" customFormat="false" ht="14" hidden="false" customHeight="false" outlineLevel="0" collapsed="false">
      <c r="A5461" s="1" t="n">
        <v>45818.7916666667</v>
      </c>
      <c r="B5461" s="0" t="n">
        <v>2882419041.04155</v>
      </c>
      <c r="C5461" s="0" t="n">
        <v>-8203904728.3167</v>
      </c>
      <c r="D5461" s="0" t="n">
        <v>-3202325496.00828</v>
      </c>
      <c r="E5461" s="0" t="n">
        <v>9266459998.39425</v>
      </c>
      <c r="F5461" s="2" t="n">
        <f aca="false">E5461/149597870</f>
        <v>61.9424594641237</v>
      </c>
      <c r="G5461" s="0" t="n">
        <v>5.268243</v>
      </c>
      <c r="H5461" s="0" t="n">
        <v>-11.703801</v>
      </c>
      <c r="I5461" s="0" t="n">
        <v>-4.526129</v>
      </c>
      <c r="J5461" s="0" t="n">
        <v>13.609525</v>
      </c>
    </row>
    <row r="5462" customFormat="false" ht="14" hidden="false" customHeight="false" outlineLevel="0" collapsed="false">
      <c r="A5462" s="1" t="n">
        <v>45819.7916666667</v>
      </c>
      <c r="B5462" s="0" t="n">
        <v>2882874215.33845</v>
      </c>
      <c r="C5462" s="0" t="n">
        <v>-8204915932.23202</v>
      </c>
      <c r="D5462" s="0" t="n">
        <v>-3202716551.78276</v>
      </c>
      <c r="E5462" s="0" t="n">
        <v>9267631979.50379</v>
      </c>
      <c r="F5462" s="2" t="n">
        <f aca="false">E5462/149597870</f>
        <v>61.9502936739928</v>
      </c>
      <c r="G5462" s="0" t="n">
        <v>5.268199</v>
      </c>
      <c r="H5462" s="0" t="n">
        <v>-11.703697</v>
      </c>
      <c r="I5462" s="0" t="n">
        <v>-4.526088</v>
      </c>
      <c r="J5462" s="0" t="n">
        <v>13.609406</v>
      </c>
    </row>
    <row r="5463" customFormat="false" ht="14" hidden="false" customHeight="false" outlineLevel="0" collapsed="false">
      <c r="A5463" s="1" t="n">
        <v>45820.7916666667</v>
      </c>
      <c r="B5463" s="0" t="n">
        <v>2883329385.89372</v>
      </c>
      <c r="C5463" s="0" t="n">
        <v>-8205927127.15671</v>
      </c>
      <c r="D5463" s="0" t="n">
        <v>-3203107604.0876</v>
      </c>
      <c r="E5463" s="0" t="n">
        <v>9268803951.2727</v>
      </c>
      <c r="F5463" s="2" t="n">
        <f aca="false">E5463/149597870</f>
        <v>61.9581278214235</v>
      </c>
      <c r="G5463" s="0" t="n">
        <v>5.268156</v>
      </c>
      <c r="H5463" s="0" t="n">
        <v>-11.703593</v>
      </c>
      <c r="I5463" s="0" t="n">
        <v>-4.526048</v>
      </c>
      <c r="J5463" s="0" t="n">
        <v>13.609286</v>
      </c>
    </row>
    <row r="5464" customFormat="false" ht="14" hidden="false" customHeight="false" outlineLevel="0" collapsed="false">
      <c r="A5464" s="1" t="n">
        <v>45821.7916666667</v>
      </c>
      <c r="B5464" s="0" t="n">
        <v>2883784552.70601</v>
      </c>
      <c r="C5464" s="0" t="n">
        <v>-8206938313.09141</v>
      </c>
      <c r="D5464" s="0" t="n">
        <v>-3203498652.92253</v>
      </c>
      <c r="E5464" s="0" t="n">
        <v>9269975913.70064</v>
      </c>
      <c r="F5464" s="2" t="n">
        <f aca="false">E5464/149597870</f>
        <v>61.9659619064138</v>
      </c>
      <c r="G5464" s="0" t="n">
        <v>5.268113</v>
      </c>
      <c r="H5464" s="0" t="n">
        <v>-11.703489</v>
      </c>
      <c r="I5464" s="0" t="n">
        <v>-4.526008</v>
      </c>
      <c r="J5464" s="0" t="n">
        <v>13.609166</v>
      </c>
    </row>
    <row r="5465" customFormat="false" ht="14" hidden="false" customHeight="false" outlineLevel="0" collapsed="false">
      <c r="A5465" s="1" t="n">
        <v>45822.7916666667</v>
      </c>
      <c r="B5465" s="0" t="n">
        <v>2884239715.77349</v>
      </c>
      <c r="C5465" s="0" t="n">
        <v>-8207949490.03683</v>
      </c>
      <c r="D5465" s="0" t="n">
        <v>-3203889698.28721</v>
      </c>
      <c r="E5465" s="0" t="n">
        <v>9271147866.78715</v>
      </c>
      <c r="F5465" s="2" t="n">
        <f aca="false">E5465/149597870</f>
        <v>61.9737959289604</v>
      </c>
      <c r="G5465" s="0" t="n">
        <v>5.268069</v>
      </c>
      <c r="H5465" s="0" t="n">
        <v>-11.703385</v>
      </c>
      <c r="I5465" s="0" t="n">
        <v>-4.525968</v>
      </c>
      <c r="J5465" s="0" t="n">
        <v>13.609047</v>
      </c>
    </row>
    <row r="5466" customFormat="false" ht="14" hidden="false" customHeight="false" outlineLevel="0" collapsed="false">
      <c r="A5466" s="1" t="n">
        <v>45823.7916666667</v>
      </c>
      <c r="B5466" s="0" t="n">
        <v>2884694875.09395</v>
      </c>
      <c r="C5466" s="0" t="n">
        <v>-8208960657.99378</v>
      </c>
      <c r="D5466" s="0" t="n">
        <v>-3204280740.18134</v>
      </c>
      <c r="E5466" s="0" t="n">
        <v>9272319810.53178</v>
      </c>
      <c r="F5466" s="2" t="n">
        <f aca="false">E5466/149597870</f>
        <v>61.9816298890605</v>
      </c>
      <c r="G5466" s="0" t="n">
        <v>5.268026</v>
      </c>
      <c r="H5466" s="0" t="n">
        <v>-11.703281</v>
      </c>
      <c r="I5466" s="0" t="n">
        <v>-4.525928</v>
      </c>
      <c r="J5466" s="0" t="n">
        <v>13.608927</v>
      </c>
    </row>
    <row r="5467" customFormat="false" ht="14" hidden="false" customHeight="false" outlineLevel="0" collapsed="false">
      <c r="A5467" s="1" t="n">
        <v>45824.7916666667</v>
      </c>
      <c r="B5467" s="0" t="n">
        <v>2885150030.6648</v>
      </c>
      <c r="C5467" s="0" t="n">
        <v>-8209971816.96332</v>
      </c>
      <c r="D5467" s="0" t="n">
        <v>-3204671778.60466</v>
      </c>
      <c r="E5467" s="0" t="n">
        <v>9273491744.93417</v>
      </c>
      <c r="F5467" s="2" t="n">
        <f aca="false">E5467/149597870</f>
        <v>61.9894637867115</v>
      </c>
      <c r="G5467" s="0" t="n">
        <v>5.267983</v>
      </c>
      <c r="H5467" s="0" t="n">
        <v>-11.703177</v>
      </c>
      <c r="I5467" s="0" t="n">
        <v>-4.525888</v>
      </c>
      <c r="J5467" s="0" t="n">
        <v>13.608808</v>
      </c>
    </row>
    <row r="5468" customFormat="false" ht="14" hidden="false" customHeight="false" outlineLevel="0" collapsed="false">
      <c r="A5468" s="1" t="n">
        <v>45825.7916666667</v>
      </c>
      <c r="B5468" s="0" t="n">
        <v>2885605182.4825</v>
      </c>
      <c r="C5468" s="0" t="n">
        <v>-8210982966.94384</v>
      </c>
      <c r="D5468" s="0" t="n">
        <v>-3205062813.55541</v>
      </c>
      <c r="E5468" s="0" t="n">
        <v>9274663669.99081</v>
      </c>
      <c r="F5468" s="2" t="n">
        <f aca="false">E5468/149597870</f>
        <v>61.99729762189</v>
      </c>
      <c r="G5468" s="0" t="n">
        <v>5.267939</v>
      </c>
      <c r="H5468" s="0" t="n">
        <v>-11.703073</v>
      </c>
      <c r="I5468" s="0" t="n">
        <v>-4.525847</v>
      </c>
      <c r="J5468" s="0" t="n">
        <v>13.608688</v>
      </c>
    </row>
    <row r="5469" customFormat="false" ht="14" hidden="false" customHeight="false" outlineLevel="0" collapsed="false">
      <c r="A5469" s="1" t="n">
        <v>45826.7916666667</v>
      </c>
      <c r="B5469" s="0" t="n">
        <v>2886060330.54296</v>
      </c>
      <c r="C5469" s="0" t="n">
        <v>-8211994107.93258</v>
      </c>
      <c r="D5469" s="0" t="n">
        <v>-3205453845.03112</v>
      </c>
      <c r="E5469" s="0" t="n">
        <v>9275835585.69674</v>
      </c>
      <c r="F5469" s="2" t="n">
        <f aca="false">E5469/149597870</f>
        <v>62.0051313945629</v>
      </c>
      <c r="G5469" s="0" t="n">
        <v>5.267896</v>
      </c>
      <c r="H5469" s="0" t="n">
        <v>-11.702969</v>
      </c>
      <c r="I5469" s="0" t="n">
        <v>-4.525807</v>
      </c>
      <c r="J5469" s="0" t="n">
        <v>13.608568</v>
      </c>
    </row>
    <row r="5470" customFormat="false" ht="14" hidden="false" customHeight="false" outlineLevel="0" collapsed="false">
      <c r="A5470" s="1" t="n">
        <v>45827.7916666667</v>
      </c>
      <c r="B5470" s="0" t="n">
        <v>2886515474.84445</v>
      </c>
      <c r="C5470" s="0" t="n">
        <v>-8213005239.93998</v>
      </c>
      <c r="D5470" s="0" t="n">
        <v>-3205844873.0366</v>
      </c>
      <c r="E5470" s="0" t="n">
        <v>9277007492.06193</v>
      </c>
      <c r="F5470" s="2" t="n">
        <f aca="false">E5470/149597870</f>
        <v>62.0129651047968</v>
      </c>
      <c r="G5470" s="0" t="n">
        <v>5.267852</v>
      </c>
      <c r="H5470" s="0" t="n">
        <v>-11.702865</v>
      </c>
      <c r="I5470" s="0" t="n">
        <v>-4.525767</v>
      </c>
      <c r="J5470" s="0" t="n">
        <v>13.608449</v>
      </c>
    </row>
    <row r="5471" customFormat="false" ht="14" hidden="false" customHeight="false" outlineLevel="0" collapsed="false">
      <c r="A5471" s="1" t="n">
        <v>45828.7916666667</v>
      </c>
      <c r="B5471" s="0" t="n">
        <v>2886970615.3835</v>
      </c>
      <c r="C5471" s="0" t="n">
        <v>-8214016362.96928</v>
      </c>
      <c r="D5471" s="0" t="n">
        <v>-3206235897.57264</v>
      </c>
      <c r="E5471" s="0" t="n">
        <v>9278179389.08806</v>
      </c>
      <c r="F5471" s="2" t="n">
        <f aca="false">E5471/149597870</f>
        <v>62.020798752603</v>
      </c>
      <c r="G5471" s="0" t="n">
        <v>5.267809</v>
      </c>
      <c r="H5471" s="0" t="n">
        <v>-11.702761</v>
      </c>
      <c r="I5471" s="0" t="n">
        <v>-4.525727</v>
      </c>
      <c r="J5471" s="0" t="n">
        <v>13.608329</v>
      </c>
    </row>
    <row r="5472" customFormat="false" ht="14" hidden="false" customHeight="false" outlineLevel="0" collapsed="false">
      <c r="A5472" s="1" t="n">
        <v>45829.7916666667</v>
      </c>
      <c r="B5472" s="0" t="n">
        <v>2887425752.15648</v>
      </c>
      <c r="C5472" s="0" t="n">
        <v>-8215027477.02412</v>
      </c>
      <c r="D5472" s="0" t="n">
        <v>-3206626918.64017</v>
      </c>
      <c r="E5472" s="0" t="n">
        <v>9279351276.77714</v>
      </c>
      <c r="F5472" s="2" t="n">
        <f aca="false">E5472/149597870</f>
        <v>62.0286323379948</v>
      </c>
      <c r="G5472" s="0" t="n">
        <v>5.267765</v>
      </c>
      <c r="H5472" s="0" t="n">
        <v>-11.702657</v>
      </c>
      <c r="I5472" s="0" t="n">
        <v>-4.525687</v>
      </c>
      <c r="J5472" s="0" t="n">
        <v>13.60821</v>
      </c>
    </row>
    <row r="5473" customFormat="false" ht="14" hidden="false" customHeight="false" outlineLevel="0" collapsed="false">
      <c r="A5473" s="1" t="n">
        <v>45830.7916666667</v>
      </c>
      <c r="B5473" s="0" t="n">
        <v>2887880885.15962</v>
      </c>
      <c r="C5473" s="0" t="n">
        <v>-8216038582.10849</v>
      </c>
      <c r="D5473" s="0" t="n">
        <v>-3207017936.24034</v>
      </c>
      <c r="E5473" s="0" t="n">
        <v>9280523155.13155</v>
      </c>
      <c r="F5473" s="2" t="n">
        <f aca="false">E5473/149597870</f>
        <v>62.0364658609882</v>
      </c>
      <c r="G5473" s="0" t="n">
        <v>5.267721</v>
      </c>
      <c r="H5473" s="0" t="n">
        <v>-11.702553</v>
      </c>
      <c r="I5473" s="0" t="n">
        <v>-4.525647</v>
      </c>
      <c r="J5473" s="0" t="n">
        <v>13.60809</v>
      </c>
    </row>
    <row r="5474" customFormat="false" ht="14" hidden="false" customHeight="false" outlineLevel="0" collapsed="false">
      <c r="A5474" s="1" t="n">
        <v>45831.7916666667</v>
      </c>
      <c r="B5474" s="0" t="n">
        <v>2888336014.38911</v>
      </c>
      <c r="C5474" s="0" t="n">
        <v>-8217049678.22675</v>
      </c>
      <c r="D5474" s="0" t="n">
        <v>-3207408950.37444</v>
      </c>
      <c r="E5474" s="0" t="n">
        <v>9281695024.15403</v>
      </c>
      <c r="F5474" s="2" t="n">
        <f aca="false">E5474/149597870</f>
        <v>62.0442993216015</v>
      </c>
      <c r="G5474" s="0" t="n">
        <v>5.267678</v>
      </c>
      <c r="H5474" s="0" t="n">
        <v>-11.70245</v>
      </c>
      <c r="I5474" s="0" t="n">
        <v>-4.525607</v>
      </c>
      <c r="J5474" s="0" t="n">
        <v>13.607971</v>
      </c>
    </row>
    <row r="5475" customFormat="false" ht="14" hidden="false" customHeight="false" outlineLevel="0" collapsed="false">
      <c r="A5475" s="1" t="n">
        <v>45832.7916666667</v>
      </c>
      <c r="B5475" s="0" t="n">
        <v>2888791139.84108</v>
      </c>
      <c r="C5475" s="0" t="n">
        <v>-8218060765.38363</v>
      </c>
      <c r="D5475" s="0" t="n">
        <v>-3207799961.04393</v>
      </c>
      <c r="E5475" s="0" t="n">
        <v>9282866883.84766</v>
      </c>
      <c r="F5475" s="2" t="n">
        <f aca="false">E5475/149597870</f>
        <v>62.0521327198553</v>
      </c>
      <c r="G5475" s="0" t="n">
        <v>5.267634</v>
      </c>
      <c r="H5475" s="0" t="n">
        <v>-11.702346</v>
      </c>
      <c r="I5475" s="0" t="n">
        <v>-4.525566</v>
      </c>
      <c r="J5475" s="0" t="n">
        <v>13.607851</v>
      </c>
    </row>
    <row r="5476" customFormat="false" ht="14" hidden="false" customHeight="false" outlineLevel="0" collapsed="false">
      <c r="A5476" s="1" t="n">
        <v>45833.7916666667</v>
      </c>
      <c r="B5476" s="0" t="n">
        <v>2889246261.51168</v>
      </c>
      <c r="C5476" s="0" t="n">
        <v>-8219071843.58415</v>
      </c>
      <c r="D5476" s="0" t="n">
        <v>-3208190968.25044</v>
      </c>
      <c r="E5476" s="0" t="n">
        <v>9284038734.21588</v>
      </c>
      <c r="F5476" s="2" t="n">
        <f aca="false">E5476/149597870</f>
        <v>62.0599660557726</v>
      </c>
      <c r="G5476" s="0" t="n">
        <v>5.26759</v>
      </c>
      <c r="H5476" s="0" t="n">
        <v>-11.702242</v>
      </c>
      <c r="I5476" s="0" t="n">
        <v>-4.525526</v>
      </c>
      <c r="J5476" s="0" t="n">
        <v>13.607732</v>
      </c>
    </row>
    <row r="5477" customFormat="false" ht="14" hidden="false" customHeight="false" outlineLevel="0" collapsed="false">
      <c r="A5477" s="1" t="n">
        <v>45834.7916666667</v>
      </c>
      <c r="B5477" s="0" t="n">
        <v>2889701379.3971</v>
      </c>
      <c r="C5477" s="0" t="n">
        <v>-8220082912.83368</v>
      </c>
      <c r="D5477" s="0" t="n">
        <v>-3208581971.99575</v>
      </c>
      <c r="E5477" s="0" t="n">
        <v>9285210575.26246</v>
      </c>
      <c r="F5477" s="2" t="n">
        <f aca="false">E5477/149597870</f>
        <v>62.0677993293786</v>
      </c>
      <c r="G5477" s="0" t="n">
        <v>5.267546</v>
      </c>
      <c r="H5477" s="0" t="n">
        <v>-11.702139</v>
      </c>
      <c r="I5477" s="0" t="n">
        <v>-4.525486</v>
      </c>
      <c r="J5477" s="0" t="n">
        <v>13.607612</v>
      </c>
    </row>
    <row r="5478" customFormat="false" ht="14" hidden="false" customHeight="false" outlineLevel="0" collapsed="false">
      <c r="A5478" s="1" t="n">
        <v>45835.7916666667</v>
      </c>
      <c r="B5478" s="0" t="n">
        <v>2890156493.49235</v>
      </c>
      <c r="C5478" s="0" t="n">
        <v>-8221093973.13853</v>
      </c>
      <c r="D5478" s="0" t="n">
        <v>-3208972972.28204</v>
      </c>
      <c r="E5478" s="0" t="n">
        <v>9286382406.99183</v>
      </c>
      <c r="F5478" s="2" t="n">
        <f aca="false">E5478/149597870</f>
        <v>62.0756325407028</v>
      </c>
      <c r="G5478" s="0" t="n">
        <v>5.267502</v>
      </c>
      <c r="H5478" s="0" t="n">
        <v>-11.702035</v>
      </c>
      <c r="I5478" s="0" t="n">
        <v>-4.525446</v>
      </c>
      <c r="J5478" s="0" t="n">
        <v>13.607493</v>
      </c>
    </row>
    <row r="5479" customFormat="false" ht="14" hidden="false" customHeight="false" outlineLevel="0" collapsed="false">
      <c r="A5479" s="1" t="n">
        <v>45836.7916666667</v>
      </c>
      <c r="B5479" s="0" t="n">
        <v>2890611603.79197</v>
      </c>
      <c r="C5479" s="0" t="n">
        <v>-8222105024.50564</v>
      </c>
      <c r="D5479" s="0" t="n">
        <v>-3209363969.11172</v>
      </c>
      <c r="E5479" s="0" t="n">
        <v>9287554229.40885</v>
      </c>
      <c r="F5479" s="2" t="n">
        <f aca="false">E5479/149597870</f>
        <v>62.0834656897779</v>
      </c>
      <c r="G5479" s="0" t="n">
        <v>5.267458</v>
      </c>
      <c r="H5479" s="0" t="n">
        <v>-11.701932</v>
      </c>
      <c r="I5479" s="0" t="n">
        <v>-4.525406</v>
      </c>
      <c r="J5479" s="0" t="n">
        <v>13.607374</v>
      </c>
    </row>
    <row r="5480" customFormat="false" ht="14" hidden="false" customHeight="false" outlineLevel="0" collapsed="false">
      <c r="A5480" s="1" t="n">
        <v>45837.7916666667</v>
      </c>
      <c r="B5480" s="0" t="n">
        <v>2891066710.2961</v>
      </c>
      <c r="C5480" s="0" t="n">
        <v>-8223116066.93916</v>
      </c>
      <c r="D5480" s="0" t="n">
        <v>-3209754962.48632</v>
      </c>
      <c r="E5480" s="0" t="n">
        <v>9288726042.5174</v>
      </c>
      <c r="F5480" s="2" t="n">
        <f aca="false">E5480/149597870</f>
        <v>62.0912987766296</v>
      </c>
      <c r="G5480" s="0" t="n">
        <v>5.267414</v>
      </c>
      <c r="H5480" s="0" t="n">
        <v>-11.701828</v>
      </c>
      <c r="I5480" s="0" t="n">
        <v>-4.525366</v>
      </c>
      <c r="J5480" s="0" t="n">
        <v>13.607255</v>
      </c>
    </row>
    <row r="5481" customFormat="false" ht="14" hidden="false" customHeight="false" outlineLevel="0" collapsed="false">
      <c r="A5481" s="1" t="n">
        <v>45838.7916666667</v>
      </c>
      <c r="B5481" s="0" t="n">
        <v>2891521813.00183</v>
      </c>
      <c r="C5481" s="0" t="n">
        <v>-8224127100.44528</v>
      </c>
      <c r="D5481" s="0" t="n">
        <v>-3210145952.40811</v>
      </c>
      <c r="E5481" s="0" t="n">
        <v>9289897846.32243</v>
      </c>
      <c r="F5481" s="2" t="n">
        <f aca="false">E5481/149597870</f>
        <v>62.0991318012912</v>
      </c>
      <c r="G5481" s="0" t="n">
        <v>5.26737</v>
      </c>
      <c r="H5481" s="0" t="n">
        <v>-11.701725</v>
      </c>
      <c r="I5481" s="0" t="n">
        <v>-4.525326</v>
      </c>
      <c r="J5481" s="0" t="n">
        <v>13.607136</v>
      </c>
    </row>
    <row r="5482" customFormat="false" ht="14" hidden="false" customHeight="false" outlineLevel="0" collapsed="false">
      <c r="A5482" s="1" t="n">
        <v>45839.7916666667</v>
      </c>
      <c r="B5482" s="0" t="n">
        <v>2891976911.9064</v>
      </c>
      <c r="C5482" s="0" t="n">
        <v>-8225138125.03036</v>
      </c>
      <c r="D5482" s="0" t="n">
        <v>-3210536938.87944</v>
      </c>
      <c r="E5482" s="0" t="n">
        <v>9291069640.82915</v>
      </c>
      <c r="F5482" s="2" t="n">
        <f aca="false">E5482/149597870</f>
        <v>62.1069647637974</v>
      </c>
      <c r="G5482" s="0" t="n">
        <v>5.267326</v>
      </c>
      <c r="H5482" s="0" t="n">
        <v>-11.701622</v>
      </c>
      <c r="I5482" s="0" t="n">
        <v>-4.525286</v>
      </c>
      <c r="J5482" s="0" t="n">
        <v>13.607017</v>
      </c>
    </row>
    <row r="5483" customFormat="false" ht="14" hidden="false" customHeight="false" outlineLevel="0" collapsed="false">
      <c r="A5483" s="1" t="n">
        <v>45840.7916666667</v>
      </c>
      <c r="B5483" s="0" t="n">
        <v>2892432007.00726</v>
      </c>
      <c r="C5483" s="0" t="n">
        <v>-8226149140.70099</v>
      </c>
      <c r="D5483" s="0" t="n">
        <v>-3210927921.90283</v>
      </c>
      <c r="E5483" s="0" t="n">
        <v>9292241426.04307</v>
      </c>
      <c r="F5483" s="2" t="n">
        <f aca="false">E5483/149597870</f>
        <v>62.1147976641851</v>
      </c>
      <c r="G5483" s="0" t="n">
        <v>5.267282</v>
      </c>
      <c r="H5483" s="0" t="n">
        <v>-11.701519</v>
      </c>
      <c r="I5483" s="0" t="n">
        <v>-4.525247</v>
      </c>
      <c r="J5483" s="0" t="n">
        <v>13.606898</v>
      </c>
    </row>
    <row r="5484" customFormat="false" ht="14" hidden="false" customHeight="false" outlineLevel="0" collapsed="false">
      <c r="A5484" s="1" t="n">
        <v>45841.7916666667</v>
      </c>
      <c r="B5484" s="0" t="n">
        <v>2892887098.30201</v>
      </c>
      <c r="C5484" s="0" t="n">
        <v>-8227160147.46394</v>
      </c>
      <c r="D5484" s="0" t="n">
        <v>-3211318901.48085</v>
      </c>
      <c r="E5484" s="0" t="n">
        <v>9293413201.96995</v>
      </c>
      <c r="F5484" s="2" t="n">
        <f aca="false">E5484/149597870</f>
        <v>62.1226305024928</v>
      </c>
      <c r="G5484" s="0" t="n">
        <v>5.267238</v>
      </c>
      <c r="H5484" s="0" t="n">
        <v>-11.701416</v>
      </c>
      <c r="I5484" s="0" t="n">
        <v>-4.525207</v>
      </c>
      <c r="J5484" s="0" t="n">
        <v>13.606779</v>
      </c>
    </row>
    <row r="5485" customFormat="false" ht="14" hidden="false" customHeight="false" outlineLevel="0" collapsed="false">
      <c r="A5485" s="1" t="n">
        <v>45842.7916666667</v>
      </c>
      <c r="B5485" s="0" t="n">
        <v>2893342185.78846</v>
      </c>
      <c r="C5485" s="0" t="n">
        <v>-8228171145.32613</v>
      </c>
      <c r="D5485" s="0" t="n">
        <v>-3211709877.61621</v>
      </c>
      <c r="E5485" s="0" t="n">
        <v>9294584968.61578</v>
      </c>
      <c r="F5485" s="2" t="n">
        <f aca="false">E5485/149597870</f>
        <v>62.1304632787605</v>
      </c>
      <c r="G5485" s="0" t="n">
        <v>5.267194</v>
      </c>
      <c r="H5485" s="0" t="n">
        <v>-11.701313</v>
      </c>
      <c r="I5485" s="0" t="n">
        <v>-4.525167</v>
      </c>
      <c r="J5485" s="0" t="n">
        <v>13.60666</v>
      </c>
    </row>
    <row r="5486" customFormat="false" ht="14" hidden="false" customHeight="false" outlineLevel="0" collapsed="false">
      <c r="A5486" s="1" t="n">
        <v>45843.7916666667</v>
      </c>
      <c r="B5486" s="0" t="n">
        <v>2893797269.46461</v>
      </c>
      <c r="C5486" s="0" t="n">
        <v>-8229182134.29464</v>
      </c>
      <c r="D5486" s="0" t="n">
        <v>-3212100850.31168</v>
      </c>
      <c r="E5486" s="0" t="n">
        <v>9295756725.98676</v>
      </c>
      <c r="F5486" s="2" t="n">
        <f aca="false">E5486/149597870</f>
        <v>62.1382959930296</v>
      </c>
      <c r="G5486" s="0" t="n">
        <v>5.26715</v>
      </c>
      <c r="H5486" s="0" t="n">
        <v>-11.70121</v>
      </c>
      <c r="I5486" s="0" t="n">
        <v>-4.525127</v>
      </c>
      <c r="J5486" s="0" t="n">
        <v>13.606541</v>
      </c>
    </row>
    <row r="5487" customFormat="false" ht="14" hidden="false" customHeight="false" outlineLevel="0" collapsed="false">
      <c r="A5487" s="1" t="n">
        <v>45844.7916666667</v>
      </c>
      <c r="B5487" s="0" t="n">
        <v>2894252349.32864</v>
      </c>
      <c r="C5487" s="0" t="n">
        <v>-8230193114.37671</v>
      </c>
      <c r="D5487" s="0" t="n">
        <v>-3212491819.57012</v>
      </c>
      <c r="E5487" s="0" t="n">
        <v>9296928474.08934</v>
      </c>
      <c r="F5487" s="2" t="n">
        <f aca="false">E5487/149597870</f>
        <v>62.1461286453433</v>
      </c>
      <c r="G5487" s="0" t="n">
        <v>5.267106</v>
      </c>
      <c r="H5487" s="0" t="n">
        <v>-11.701107</v>
      </c>
      <c r="I5487" s="0" t="n">
        <v>-4.525087</v>
      </c>
      <c r="J5487" s="0" t="n">
        <v>13.606422</v>
      </c>
    </row>
    <row r="5488" customFormat="false" ht="14" hidden="false" customHeight="false" outlineLevel="0" collapsed="false">
      <c r="A5488" s="1" t="n">
        <v>45845.7916666667</v>
      </c>
      <c r="B5488" s="0" t="n">
        <v>2894707425.37912</v>
      </c>
      <c r="C5488" s="0" t="n">
        <v>-8231204085.57994</v>
      </c>
      <c r="D5488" s="0" t="n">
        <v>-3212882785.39464</v>
      </c>
      <c r="E5488" s="0" t="n">
        <v>9298100212.9305</v>
      </c>
      <c r="F5488" s="2" t="n">
        <f aca="false">E5488/149597870</f>
        <v>62.1539612357482</v>
      </c>
      <c r="G5488" s="0" t="n">
        <v>5.267062</v>
      </c>
      <c r="H5488" s="0" t="n">
        <v>-11.701004</v>
      </c>
      <c r="I5488" s="0" t="n">
        <v>-4.525048</v>
      </c>
      <c r="J5488" s="0" t="n">
        <v>13.606304</v>
      </c>
    </row>
    <row r="5489" customFormat="false" ht="14" hidden="false" customHeight="false" outlineLevel="0" collapsed="false">
      <c r="A5489" s="1" t="n">
        <v>45846.7916666667</v>
      </c>
      <c r="B5489" s="0" t="n">
        <v>2895162497.61491</v>
      </c>
      <c r="C5489" s="0" t="n">
        <v>-8232215047.91219</v>
      </c>
      <c r="D5489" s="0" t="n">
        <v>-3213273747.78848</v>
      </c>
      <c r="E5489" s="0" t="n">
        <v>9299271942.51756</v>
      </c>
      <c r="F5489" s="2" t="n">
        <f aca="false">E5489/149597870</f>
        <v>62.1617937642933</v>
      </c>
      <c r="G5489" s="0" t="n">
        <v>5.267018</v>
      </c>
      <c r="H5489" s="0" t="n">
        <v>-11.700902</v>
      </c>
      <c r="I5489" s="0" t="n">
        <v>-4.525008</v>
      </c>
      <c r="J5489" s="0" t="n">
        <v>13.606185</v>
      </c>
    </row>
    <row r="5490" customFormat="false" ht="14" hidden="false" customHeight="false" outlineLevel="0" collapsed="false">
      <c r="A5490" s="1" t="n">
        <v>45847.7916666667</v>
      </c>
      <c r="B5490" s="0" t="n">
        <v>2895617566.03415</v>
      </c>
      <c r="C5490" s="0" t="n">
        <v>-8233226001.38023</v>
      </c>
      <c r="D5490" s="0" t="n">
        <v>-3213664706.75421</v>
      </c>
      <c r="E5490" s="0" t="n">
        <v>9300443662.85645</v>
      </c>
      <c r="F5490" s="2" t="n">
        <f aca="false">E5490/149597870</f>
        <v>62.1696262310182</v>
      </c>
      <c r="G5490" s="0" t="n">
        <v>5.266973</v>
      </c>
      <c r="H5490" s="0" t="n">
        <v>-11.700799</v>
      </c>
      <c r="I5490" s="0" t="n">
        <v>-4.524968</v>
      </c>
      <c r="J5490" s="0" t="n">
        <v>13.606067</v>
      </c>
    </row>
    <row r="5491" customFormat="false" ht="14" hidden="false" customHeight="false" outlineLevel="0" collapsed="false">
      <c r="A5491" s="1" t="n">
        <v>45848.7916666667</v>
      </c>
      <c r="B5491" s="0" t="n">
        <v>2896072630.63567</v>
      </c>
      <c r="C5491" s="0" t="n">
        <v>-8234236945.99162</v>
      </c>
      <c r="D5491" s="0" t="n">
        <v>-3214055662.29492</v>
      </c>
      <c r="E5491" s="0" t="n">
        <v>9301615373.95416</v>
      </c>
      <c r="F5491" s="2" t="n">
        <f aca="false">E5491/149597870</f>
        <v>62.1774586359696</v>
      </c>
      <c r="G5491" s="0" t="n">
        <v>5.266929</v>
      </c>
      <c r="H5491" s="0" t="n">
        <v>-11.700697</v>
      </c>
      <c r="I5491" s="0" t="n">
        <v>-4.524929</v>
      </c>
      <c r="J5491" s="0" t="n">
        <v>13.605948</v>
      </c>
    </row>
    <row r="5492" customFormat="false" ht="14" hidden="false" customHeight="false" outlineLevel="0" collapsed="false">
      <c r="A5492" s="1" t="n">
        <v>45849.7916666667</v>
      </c>
      <c r="B5492" s="0" t="n">
        <v>2896527691.41849</v>
      </c>
      <c r="C5492" s="0" t="n">
        <v>-8235247881.75398</v>
      </c>
      <c r="D5492" s="0" t="n">
        <v>-3214446614.41369</v>
      </c>
      <c r="E5492" s="0" t="n">
        <v>9302787075.81783</v>
      </c>
      <c r="F5492" s="2" t="n">
        <f aca="false">E5492/149597870</f>
        <v>62.1852909791953</v>
      </c>
      <c r="G5492" s="0" t="n">
        <v>5.266885</v>
      </c>
      <c r="H5492" s="0" t="n">
        <v>-11.700594</v>
      </c>
      <c r="I5492" s="0" t="n">
        <v>-4.524889</v>
      </c>
      <c r="J5492" s="0" t="n">
        <v>13.60583</v>
      </c>
    </row>
    <row r="5493" customFormat="false" ht="14" hidden="false" customHeight="false" outlineLevel="0" collapsed="false">
      <c r="A5493" s="1" t="n">
        <v>45850.7916666667</v>
      </c>
      <c r="B5493" s="0" t="n">
        <v>2896982748.38182</v>
      </c>
      <c r="C5493" s="0" t="n">
        <v>-8236258808.67502</v>
      </c>
      <c r="D5493" s="0" t="n">
        <v>-3214837563.11369</v>
      </c>
      <c r="E5493" s="0" t="n">
        <v>9303958768.45472</v>
      </c>
      <c r="F5493" s="2" t="n">
        <f aca="false">E5493/149597870</f>
        <v>62.1931232607438</v>
      </c>
      <c r="G5493" s="0" t="n">
        <v>5.266841</v>
      </c>
      <c r="H5493" s="0" t="n">
        <v>-11.700492</v>
      </c>
      <c r="I5493" s="0" t="n">
        <v>-4.524849</v>
      </c>
      <c r="J5493" s="0" t="n">
        <v>13.605712</v>
      </c>
    </row>
    <row r="5494" customFormat="false" ht="14" hidden="false" customHeight="false" outlineLevel="0" collapsed="false">
      <c r="A5494" s="1" t="n">
        <v>45851.7916666667</v>
      </c>
      <c r="B5494" s="0" t="n">
        <v>2897437801.52503</v>
      </c>
      <c r="C5494" s="0" t="n">
        <v>-8237269726.7625</v>
      </c>
      <c r="D5494" s="0" t="n">
        <v>-3215228508.39813</v>
      </c>
      <c r="E5494" s="0" t="n">
        <v>9305130451.87225</v>
      </c>
      <c r="F5494" s="2" t="n">
        <f aca="false">E5494/149597870</f>
        <v>62.2009554806646</v>
      </c>
      <c r="G5494" s="0" t="n">
        <v>5.266797</v>
      </c>
      <c r="H5494" s="0" t="n">
        <v>-11.70039</v>
      </c>
      <c r="I5494" s="0" t="n">
        <v>-4.52481</v>
      </c>
      <c r="J5494" s="0" t="n">
        <v>13.605593</v>
      </c>
    </row>
    <row r="5495" customFormat="false" ht="14" hidden="false" customHeight="false" outlineLevel="0" collapsed="false">
      <c r="A5495" s="1" t="n">
        <v>45852.7916666667</v>
      </c>
      <c r="B5495" s="0" t="n">
        <v>2897892850.84765</v>
      </c>
      <c r="C5495" s="0" t="n">
        <v>-8238280636.02424</v>
      </c>
      <c r="D5495" s="0" t="n">
        <v>-3215619450.27022</v>
      </c>
      <c r="E5495" s="0" t="n">
        <v>9306302126.0779</v>
      </c>
      <c r="F5495" s="2" t="n">
        <f aca="false">E5495/149597870</f>
        <v>62.2087876390078</v>
      </c>
      <c r="G5495" s="0" t="n">
        <v>5.266752</v>
      </c>
      <c r="H5495" s="0" t="n">
        <v>-11.700288</v>
      </c>
      <c r="I5495" s="0" t="n">
        <v>-4.52477</v>
      </c>
      <c r="J5495" s="0" t="n">
        <v>13.605475</v>
      </c>
    </row>
    <row r="5496" customFormat="false" ht="14" hidden="false" customHeight="false" outlineLevel="0" collapsed="false">
      <c r="A5496" s="1" t="n">
        <v>45853.7916666667</v>
      </c>
      <c r="B5496" s="0" t="n">
        <v>2898347896.34938</v>
      </c>
      <c r="C5496" s="0" t="n">
        <v>-8239291536.46813</v>
      </c>
      <c r="D5496" s="0" t="n">
        <v>-3216010388.73325</v>
      </c>
      <c r="E5496" s="0" t="n">
        <v>9307473791.07933</v>
      </c>
      <c r="F5496" s="2" t="n">
        <f aca="false">E5496/149597870</f>
        <v>62.2166197358247</v>
      </c>
      <c r="G5496" s="0" t="n">
        <v>5.266708</v>
      </c>
      <c r="H5496" s="0" t="n">
        <v>-11.700186</v>
      </c>
      <c r="I5496" s="0" t="n">
        <v>-4.524731</v>
      </c>
      <c r="J5496" s="0" t="n">
        <v>13.605357</v>
      </c>
    </row>
    <row r="5497" customFormat="false" ht="14" hidden="false" customHeight="false" outlineLevel="0" collapsed="false">
      <c r="A5497" s="1" t="n">
        <v>45854.7916666667</v>
      </c>
      <c r="B5497" s="0" t="n">
        <v>2898802938.0301</v>
      </c>
      <c r="C5497" s="0" t="n">
        <v>-8240302428.10209</v>
      </c>
      <c r="D5497" s="0" t="n">
        <v>-3216401323.79053</v>
      </c>
      <c r="E5497" s="0" t="n">
        <v>9308645446.88423</v>
      </c>
      <c r="F5497" s="2" t="n">
        <f aca="false">E5497/149597870</f>
        <v>62.2244517711665</v>
      </c>
      <c r="G5497" s="0" t="n">
        <v>5.266664</v>
      </c>
      <c r="H5497" s="0" t="n">
        <v>-11.700084</v>
      </c>
      <c r="I5497" s="0" t="n">
        <v>-4.524692</v>
      </c>
      <c r="J5497" s="0" t="n">
        <v>13.60524</v>
      </c>
    </row>
    <row r="5498" customFormat="false" ht="14" hidden="false" customHeight="false" outlineLevel="0" collapsed="false">
      <c r="A5498" s="1" t="n">
        <v>45855.7916666667</v>
      </c>
      <c r="B5498" s="0" t="n">
        <v>2899257975.88966</v>
      </c>
      <c r="C5498" s="0" t="n">
        <v>-8241313310.93406</v>
      </c>
      <c r="D5498" s="0" t="n">
        <v>-3216792255.44535</v>
      </c>
      <c r="E5498" s="0" t="n">
        <v>9309817093.50039</v>
      </c>
      <c r="F5498" s="2" t="n">
        <f aca="false">E5498/149597870</f>
        <v>62.2322837450853</v>
      </c>
      <c r="G5498" s="0" t="n">
        <v>5.26662</v>
      </c>
      <c r="H5498" s="0" t="n">
        <v>-11.699982</v>
      </c>
      <c r="I5498" s="0" t="n">
        <v>-4.524652</v>
      </c>
      <c r="J5498" s="0" t="n">
        <v>13.605122</v>
      </c>
    </row>
    <row r="5499" customFormat="false" ht="14" hidden="false" customHeight="false" outlineLevel="0" collapsed="false">
      <c r="A5499" s="1" t="n">
        <v>45856.7916666667</v>
      </c>
      <c r="B5499" s="0" t="n">
        <v>2899713009.92801</v>
      </c>
      <c r="C5499" s="0" t="n">
        <v>-8242324184.97203</v>
      </c>
      <c r="D5499" s="0" t="n">
        <v>-3217183183.70105</v>
      </c>
      <c r="E5499" s="0" t="n">
        <v>9310988730.93559</v>
      </c>
      <c r="F5499" s="2" t="n">
        <f aca="false">E5499/149597870</f>
        <v>62.2401156576333</v>
      </c>
      <c r="G5499" s="0" t="n">
        <v>5.266576</v>
      </c>
      <c r="H5499" s="0" t="n">
        <v>-11.69988</v>
      </c>
      <c r="I5499" s="0" t="n">
        <v>-4.524613</v>
      </c>
      <c r="J5499" s="0" t="n">
        <v>13.605004</v>
      </c>
    </row>
    <row r="5500" customFormat="false" ht="14" hidden="false" customHeight="false" outlineLevel="0" collapsed="false">
      <c r="A5500" s="1" t="n">
        <v>45857.7916666667</v>
      </c>
      <c r="B5500" s="0" t="n">
        <v>2900168040.1459</v>
      </c>
      <c r="C5500" s="0" t="n">
        <v>-8243335050.22409</v>
      </c>
      <c r="D5500" s="0" t="n">
        <v>-3217574108.56109</v>
      </c>
      <c r="E5500" s="0" t="n">
        <v>9312160359.19805</v>
      </c>
      <c r="F5500" s="2" t="n">
        <f aca="false">E5500/149597870</f>
        <v>62.2479475088653</v>
      </c>
      <c r="G5500" s="0" t="n">
        <v>5.266531</v>
      </c>
      <c r="H5500" s="0" t="n">
        <v>-11.699778</v>
      </c>
      <c r="I5500" s="0" t="n">
        <v>-4.524574</v>
      </c>
      <c r="J5500" s="0" t="n">
        <v>13.604886</v>
      </c>
    </row>
    <row r="5501" customFormat="false" ht="14" hidden="false" customHeight="false" outlineLevel="0" collapsed="false">
      <c r="A5501" s="1" t="n">
        <v>45858.7916666667</v>
      </c>
      <c r="B5501" s="0" t="n">
        <v>2900623066.54381</v>
      </c>
      <c r="C5501" s="0" t="n">
        <v>-8244345906.69834</v>
      </c>
      <c r="D5501" s="0" t="n">
        <v>-3217965030.02888</v>
      </c>
      <c r="E5501" s="0" t="n">
        <v>9313331978.29587</v>
      </c>
      <c r="F5501" s="2" t="n">
        <f aca="false">E5501/149597870</f>
        <v>62.2557792988354</v>
      </c>
      <c r="G5501" s="0" t="n">
        <v>5.266487</v>
      </c>
      <c r="H5501" s="0" t="n">
        <v>-11.699677</v>
      </c>
      <c r="I5501" s="0" t="n">
        <v>-4.524534</v>
      </c>
      <c r="J5501" s="0" t="n">
        <v>13.604769</v>
      </c>
    </row>
    <row r="5502" customFormat="false" ht="14" hidden="false" customHeight="false" outlineLevel="0" collapsed="false">
      <c r="A5502" s="1" t="n">
        <v>45859.7916666667</v>
      </c>
      <c r="B5502" s="0" t="n">
        <v>2901078089.12238</v>
      </c>
      <c r="C5502" s="0" t="n">
        <v>-8245356754.40287</v>
      </c>
      <c r="D5502" s="0" t="n">
        <v>-3218355948.10788</v>
      </c>
      <c r="E5502" s="0" t="n">
        <v>9314503588.23724</v>
      </c>
      <c r="F5502" s="2" t="n">
        <f aca="false">E5502/149597870</f>
        <v>62.2636110275985</v>
      </c>
      <c r="G5502" s="0" t="n">
        <v>5.266443</v>
      </c>
      <c r="H5502" s="0" t="n">
        <v>-11.699575</v>
      </c>
      <c r="I5502" s="0" t="n">
        <v>-4.524495</v>
      </c>
      <c r="J5502" s="0" t="n">
        <v>13.604652</v>
      </c>
    </row>
    <row r="5503" customFormat="false" ht="14" hidden="false" customHeight="false" outlineLevel="0" collapsed="false">
      <c r="A5503" s="1" t="n">
        <v>45860.7916666667</v>
      </c>
      <c r="B5503" s="0" t="n">
        <v>2901533107.88233</v>
      </c>
      <c r="C5503" s="0" t="n">
        <v>-8246367593.34587</v>
      </c>
      <c r="D5503" s="0" t="n">
        <v>-3218746862.80155</v>
      </c>
      <c r="E5503" s="0" t="n">
        <v>9315675189.03043</v>
      </c>
      <c r="F5503" s="2" t="n">
        <f aca="false">E5503/149597870</f>
        <v>62.2714426952097</v>
      </c>
      <c r="G5503" s="0" t="n">
        <v>5.266399</v>
      </c>
      <c r="H5503" s="0" t="n">
        <v>-11.699474</v>
      </c>
      <c r="I5503" s="0" t="n">
        <v>-4.524456</v>
      </c>
      <c r="J5503" s="0" t="n">
        <v>13.604534</v>
      </c>
    </row>
    <row r="5504" customFormat="false" ht="14" hidden="false" customHeight="false" outlineLevel="0" collapsed="false">
      <c r="A5504" s="1" t="n">
        <v>45861.7916666667</v>
      </c>
      <c r="B5504" s="0" t="n">
        <v>2901988122.82454</v>
      </c>
      <c r="C5504" s="0" t="n">
        <v>-8247378423.5355</v>
      </c>
      <c r="D5504" s="0" t="n">
        <v>-3219137774.11339</v>
      </c>
      <c r="E5504" s="0" t="n">
        <v>9316846780.68376</v>
      </c>
      <c r="F5504" s="2" t="n">
        <f aca="false">E5504/149597870</f>
        <v>62.2792743017248</v>
      </c>
      <c r="G5504" s="0" t="n">
        <v>5.266355</v>
      </c>
      <c r="H5504" s="0" t="n">
        <v>-11.699373</v>
      </c>
      <c r="I5504" s="0" t="n">
        <v>-4.524417</v>
      </c>
      <c r="J5504" s="0" t="n">
        <v>13.604417</v>
      </c>
    </row>
    <row r="5505" customFormat="false" ht="14" hidden="false" customHeight="false" outlineLevel="0" collapsed="false">
      <c r="A5505" s="1" t="n">
        <v>45862.7916666667</v>
      </c>
      <c r="B5505" s="0" t="n">
        <v>2902443133.94996</v>
      </c>
      <c r="C5505" s="0" t="n">
        <v>-8248389244.98</v>
      </c>
      <c r="D5505" s="0" t="n">
        <v>-3219528682.04691</v>
      </c>
      <c r="E5505" s="0" t="n">
        <v>9318018363.20565</v>
      </c>
      <c r="F5505" s="2" t="n">
        <f aca="false">E5505/149597870</f>
        <v>62.2871058471999</v>
      </c>
      <c r="G5505" s="0" t="n">
        <v>5.26631</v>
      </c>
      <c r="H5505" s="0" t="n">
        <v>-11.699272</v>
      </c>
      <c r="I5505" s="0" t="n">
        <v>-4.524378</v>
      </c>
      <c r="J5505" s="0" t="n">
        <v>13.6043</v>
      </c>
    </row>
    <row r="5506" customFormat="false" ht="14" hidden="false" customHeight="false" outlineLevel="0" collapsed="false">
      <c r="A5506" s="1" t="n">
        <v>45863.7916666667</v>
      </c>
      <c r="B5506" s="0" t="n">
        <v>2902898141.25966</v>
      </c>
      <c r="C5506" s="0" t="n">
        <v>-8249400057.68762</v>
      </c>
      <c r="D5506" s="0" t="n">
        <v>-3219919586.60564</v>
      </c>
      <c r="E5506" s="0" t="n">
        <v>9319189936.60458</v>
      </c>
      <c r="F5506" s="2" t="n">
        <f aca="false">E5506/149597870</f>
        <v>62.2949373316918</v>
      </c>
      <c r="G5506" s="0" t="n">
        <v>5.266266</v>
      </c>
      <c r="H5506" s="0" t="n">
        <v>-11.699171</v>
      </c>
      <c r="I5506" s="0" t="n">
        <v>-4.524339</v>
      </c>
      <c r="J5506" s="0" t="n">
        <v>13.604183</v>
      </c>
    </row>
    <row r="5507" customFormat="false" ht="14" hidden="false" customHeight="false" outlineLevel="0" collapsed="false">
      <c r="A5507" s="1" t="n">
        <v>45864.7916666667</v>
      </c>
      <c r="B5507" s="0" t="n">
        <v>2903353144.75482</v>
      </c>
      <c r="C5507" s="0" t="n">
        <v>-8250410861.66667</v>
      </c>
      <c r="D5507" s="0" t="n">
        <v>-3220310487.79316</v>
      </c>
      <c r="E5507" s="0" t="n">
        <v>9320361500.8891</v>
      </c>
      <c r="F5507" s="2" t="n">
        <f aca="false">E5507/149597870</f>
        <v>62.3027687552577</v>
      </c>
      <c r="G5507" s="0" t="n">
        <v>5.266222</v>
      </c>
      <c r="H5507" s="0" t="n">
        <v>-11.69907</v>
      </c>
      <c r="I5507" s="0" t="n">
        <v>-4.5243</v>
      </c>
      <c r="J5507" s="0" t="n">
        <v>13.604066</v>
      </c>
    </row>
    <row r="5508" customFormat="false" ht="14" hidden="false" customHeight="false" outlineLevel="0" collapsed="false">
      <c r="A5508" s="1" t="n">
        <v>45865.7916666667</v>
      </c>
      <c r="B5508" s="0" t="n">
        <v>2903808144.43659</v>
      </c>
      <c r="C5508" s="0" t="n">
        <v>-8251421656.9263</v>
      </c>
      <c r="D5508" s="0" t="n">
        <v>-3220701385.61347</v>
      </c>
      <c r="E5508" s="0" t="n">
        <v>9321533056.06868</v>
      </c>
      <c r="F5508" s="2" t="n">
        <f aca="false">E5508/149597870</f>
        <v>62.3106001179608</v>
      </c>
      <c r="G5508" s="0" t="n">
        <v>5.266178</v>
      </c>
      <c r="H5508" s="0" t="n">
        <v>-11.698969</v>
      </c>
      <c r="I5508" s="0" t="n">
        <v>-4.524261</v>
      </c>
      <c r="J5508" s="0" t="n">
        <v>13.603949</v>
      </c>
    </row>
    <row r="5509" customFormat="false" ht="14" hidden="false" customHeight="false" outlineLevel="0" collapsed="false">
      <c r="A5509" s="1" t="n">
        <v>45866.7916666667</v>
      </c>
      <c r="B5509" s="0" t="n">
        <v>2904263140.30621</v>
      </c>
      <c r="C5509" s="0" t="n">
        <v>-8252432443.47611</v>
      </c>
      <c r="D5509" s="0" t="n">
        <v>-3221092280.07083</v>
      </c>
      <c r="E5509" s="0" t="n">
        <v>9322704602.1533</v>
      </c>
      <c r="F5509" s="2" t="n">
        <f aca="false">E5509/149597870</f>
        <v>62.3184314198678</v>
      </c>
      <c r="G5509" s="0" t="n">
        <v>5.266134</v>
      </c>
      <c r="H5509" s="0" t="n">
        <v>-11.698868</v>
      </c>
      <c r="I5509" s="0" t="n">
        <v>-4.524222</v>
      </c>
      <c r="J5509" s="0" t="n">
        <v>13.603833</v>
      </c>
    </row>
    <row r="5510" customFormat="false" ht="14" hidden="false" customHeight="false" outlineLevel="0" collapsed="false">
      <c r="A5510" s="1" t="n">
        <v>45867.7916666667</v>
      </c>
      <c r="B5510" s="0" t="n">
        <v>2904718132.36534</v>
      </c>
      <c r="C5510" s="0" t="n">
        <v>-8253443221.32223</v>
      </c>
      <c r="D5510" s="0" t="n">
        <v>-3221483171.16768</v>
      </c>
      <c r="E5510" s="0" t="n">
        <v>9323876139.14935</v>
      </c>
      <c r="F5510" s="2" t="n">
        <f aca="false">E5510/149597870</f>
        <v>62.3262626610215</v>
      </c>
      <c r="G5510" s="0" t="n">
        <v>5.26609</v>
      </c>
      <c r="H5510" s="0" t="n">
        <v>-11.698767</v>
      </c>
      <c r="I5510" s="0" t="n">
        <v>-4.524183</v>
      </c>
      <c r="J5510" s="0" t="n">
        <v>13.603716</v>
      </c>
    </row>
    <row r="5511" customFormat="false" ht="14" hidden="false" customHeight="false" outlineLevel="0" collapsed="false">
      <c r="A5511" s="1" t="n">
        <v>45868.7916666667</v>
      </c>
      <c r="B5511" s="0" t="n">
        <v>2905173120.61554</v>
      </c>
      <c r="C5511" s="0" t="n">
        <v>-8254453990.47295</v>
      </c>
      <c r="D5511" s="0" t="n">
        <v>-3221874058.90759</v>
      </c>
      <c r="E5511" s="0" t="n">
        <v>9325047667.06549</v>
      </c>
      <c r="F5511" s="2" t="n">
        <f aca="false">E5511/149597870</f>
        <v>62.3340938414798</v>
      </c>
      <c r="G5511" s="0" t="n">
        <v>5.266046</v>
      </c>
      <c r="H5511" s="0" t="n">
        <v>-11.698667</v>
      </c>
      <c r="I5511" s="0" t="n">
        <v>-4.524144</v>
      </c>
      <c r="J5511" s="0" t="n">
        <v>13.6036</v>
      </c>
    </row>
    <row r="5512" customFormat="false" ht="14" hidden="false" customHeight="false" outlineLevel="0" collapsed="false">
      <c r="A5512" s="1" t="n">
        <v>45869.7916666667</v>
      </c>
      <c r="B5512" s="0" t="n">
        <v>2905628105.05842</v>
      </c>
      <c r="C5512" s="0" t="n">
        <v>-8255464750.93664</v>
      </c>
      <c r="D5512" s="0" t="n">
        <v>-3222264943.29419</v>
      </c>
      <c r="E5512" s="0" t="n">
        <v>9326219185.91052</v>
      </c>
      <c r="F5512" s="2" t="n">
        <f aca="false">E5512/149597870</f>
        <v>62.3419249613014</v>
      </c>
      <c r="G5512" s="0" t="n">
        <v>5.266002</v>
      </c>
      <c r="H5512" s="0" t="n">
        <v>-11.698566</v>
      </c>
      <c r="I5512" s="0" t="n">
        <v>-4.524105</v>
      </c>
      <c r="J5512" s="0" t="n">
        <v>13.603483</v>
      </c>
    </row>
    <row r="5513" customFormat="false" ht="14" hidden="false" customHeight="false" outlineLevel="0" collapsed="false">
      <c r="A5513" s="1" t="n">
        <v>45870.7916666667</v>
      </c>
      <c r="B5513" s="0" t="n">
        <v>2906083085.69571</v>
      </c>
      <c r="C5513" s="0" t="n">
        <v>-8256475502.72181</v>
      </c>
      <c r="D5513" s="0" t="n">
        <v>-3222655824.33117</v>
      </c>
      <c r="E5513" s="0" t="n">
        <v>9327390695.6934</v>
      </c>
      <c r="F5513" s="2" t="n">
        <f aca="false">E5513/149597870</f>
        <v>62.3497560205463</v>
      </c>
      <c r="G5513" s="0" t="n">
        <v>5.265958</v>
      </c>
      <c r="H5513" s="0" t="n">
        <v>-11.698466</v>
      </c>
      <c r="I5513" s="0" t="n">
        <v>-4.524067</v>
      </c>
      <c r="J5513" s="0" t="n">
        <v>13.603367</v>
      </c>
    </row>
    <row r="5514" customFormat="false" ht="14" hidden="false" customHeight="false" outlineLevel="0" collapsed="false">
      <c r="A5514" s="1" t="n">
        <v>45871.7916666667</v>
      </c>
      <c r="B5514" s="0" t="n">
        <v>2906538062.52922</v>
      </c>
      <c r="C5514" s="0" t="n">
        <v>-8257486245.83708</v>
      </c>
      <c r="D5514" s="0" t="n">
        <v>-3223046702.02232</v>
      </c>
      <c r="E5514" s="0" t="n">
        <v>9328562196.42324</v>
      </c>
      <c r="F5514" s="2" t="n">
        <f aca="false">E5514/149597870</f>
        <v>62.3575870192753</v>
      </c>
      <c r="G5514" s="0" t="n">
        <v>5.265914</v>
      </c>
      <c r="H5514" s="0" t="n">
        <v>-11.698366</v>
      </c>
      <c r="I5514" s="0" t="n">
        <v>-4.524028</v>
      </c>
      <c r="J5514" s="0" t="n">
        <v>13.603251</v>
      </c>
    </row>
    <row r="5515" customFormat="false" ht="14" hidden="false" customHeight="false" outlineLevel="0" collapsed="false">
      <c r="A5515" s="1" t="n">
        <v>45872.7916666667</v>
      </c>
      <c r="B5515" s="0" t="n">
        <v>2906993035.56085</v>
      </c>
      <c r="C5515" s="0" t="n">
        <v>-8258496980.29126</v>
      </c>
      <c r="D5515" s="0" t="n">
        <v>-3223437576.37149</v>
      </c>
      <c r="E5515" s="0" t="n">
        <v>9329733688.10937</v>
      </c>
      <c r="F5515" s="2" t="n">
        <f aca="false">E5515/149597870</f>
        <v>62.3654179575509</v>
      </c>
      <c r="G5515" s="0" t="n">
        <v>5.26587</v>
      </c>
      <c r="H5515" s="0" t="n">
        <v>-11.698265</v>
      </c>
      <c r="I5515" s="0" t="n">
        <v>-4.523989</v>
      </c>
      <c r="J5515" s="0" t="n">
        <v>13.603135</v>
      </c>
    </row>
    <row r="5516" customFormat="false" ht="14" hidden="false" customHeight="false" outlineLevel="0" collapsed="false">
      <c r="A5516" s="1" t="n">
        <v>45873.7916666667</v>
      </c>
      <c r="B5516" s="0" t="n">
        <v>2907448004.79261</v>
      </c>
      <c r="C5516" s="0" t="n">
        <v>-8259507706.09328</v>
      </c>
      <c r="D5516" s="0" t="n">
        <v>-3223828447.38264</v>
      </c>
      <c r="E5516" s="0" t="n">
        <v>9330905170.76132</v>
      </c>
      <c r="F5516" s="2" t="n">
        <f aca="false">E5516/149597870</f>
        <v>62.3732488354368</v>
      </c>
      <c r="G5516" s="0" t="n">
        <v>5.265826</v>
      </c>
      <c r="H5516" s="0" t="n">
        <v>-11.698165</v>
      </c>
      <c r="I5516" s="0" t="n">
        <v>-4.523951</v>
      </c>
      <c r="J5516" s="0" t="n">
        <v>13.603019</v>
      </c>
    </row>
    <row r="5517" customFormat="false" ht="14" hidden="false" customHeight="false" outlineLevel="0" collapsed="false">
      <c r="A5517" s="1" t="n">
        <v>45874.7916666667</v>
      </c>
      <c r="B5517" s="0" t="n">
        <v>2907902970.22663</v>
      </c>
      <c r="C5517" s="0" t="n">
        <v>-8260518423.2523</v>
      </c>
      <c r="D5517" s="0" t="n">
        <v>-3224219315.05985</v>
      </c>
      <c r="E5517" s="0" t="n">
        <v>9332076644.38889</v>
      </c>
      <c r="F5517" s="2" t="n">
        <f aca="false">E5517/149597870</f>
        <v>62.3810796529983</v>
      </c>
      <c r="G5517" s="0" t="n">
        <v>5.265782</v>
      </c>
      <c r="H5517" s="0" t="n">
        <v>-11.698065</v>
      </c>
      <c r="I5517" s="0" t="n">
        <v>-4.523912</v>
      </c>
      <c r="J5517" s="0" t="n">
        <v>13.602903</v>
      </c>
    </row>
    <row r="5518" customFormat="false" ht="14" hidden="false" customHeight="false" outlineLevel="0" collapsed="false">
      <c r="A5518" s="1" t="n">
        <v>45875.7916666667</v>
      </c>
      <c r="B5518" s="0" t="n">
        <v>2908357931.86764</v>
      </c>
      <c r="C5518" s="0" t="n">
        <v>-8261529131.77721</v>
      </c>
      <c r="D5518" s="0" t="n">
        <v>-3224610179.40733</v>
      </c>
      <c r="E5518" s="0" t="n">
        <v>9333248109.00248</v>
      </c>
      <c r="F5518" s="2" t="n">
        <f aca="false">E5518/149597870</f>
        <v>62.3889104103052</v>
      </c>
      <c r="G5518" s="0" t="n">
        <v>5.265738</v>
      </c>
      <c r="H5518" s="0" t="n">
        <v>-11.697965</v>
      </c>
      <c r="I5518" s="0" t="n">
        <v>-4.523874</v>
      </c>
      <c r="J5518" s="0" t="n">
        <v>13.602787</v>
      </c>
    </row>
    <row r="5519" customFormat="false" ht="14" hidden="false" customHeight="false" outlineLevel="0" collapsed="false">
      <c r="A5519" s="1" t="n">
        <v>45876.7916666667</v>
      </c>
      <c r="B5519" s="0" t="n">
        <v>2908812889.72176</v>
      </c>
      <c r="C5519" s="0" t="n">
        <v>-8262539831.67689</v>
      </c>
      <c r="D5519" s="0" t="n">
        <v>-3225001040.4294</v>
      </c>
      <c r="E5519" s="0" t="n">
        <v>9334419564.61297</v>
      </c>
      <c r="F5519" s="2" t="n">
        <f aca="false">E5519/149597870</f>
        <v>62.39674110743</v>
      </c>
      <c r="G5519" s="0" t="n">
        <v>5.265694</v>
      </c>
      <c r="H5519" s="0" t="n">
        <v>-11.697866</v>
      </c>
      <c r="I5519" s="0" t="n">
        <v>-4.523835</v>
      </c>
      <c r="J5519" s="0" t="n">
        <v>13.602672</v>
      </c>
    </row>
    <row r="5520" customFormat="false" ht="14" hidden="false" customHeight="false" outlineLevel="0" collapsed="false">
      <c r="A5520" s="1" t="n">
        <v>45877.7916666667</v>
      </c>
      <c r="B5520" s="0" t="n">
        <v>2909267843.78445</v>
      </c>
      <c r="C5520" s="0" t="n">
        <v>-8263550522.96242</v>
      </c>
      <c r="D5520" s="0" t="n">
        <v>-3225391898.13047</v>
      </c>
      <c r="E5520" s="0" t="n">
        <v>9335591011.2299</v>
      </c>
      <c r="F5520" s="2" t="n">
        <f aca="false">E5520/149597870</f>
        <v>62.4045717444366</v>
      </c>
      <c r="G5520" s="0" t="n">
        <v>5.26565</v>
      </c>
      <c r="H5520" s="0" t="n">
        <v>-11.697766</v>
      </c>
      <c r="I5520" s="0" t="n">
        <v>-4.523797</v>
      </c>
      <c r="J5520" s="0" t="n">
        <v>13.602556</v>
      </c>
    </row>
    <row r="5521" customFormat="false" ht="14" hidden="false" customHeight="false" outlineLevel="0" collapsed="false">
      <c r="A5521" s="1" t="n">
        <v>45878.7916666667</v>
      </c>
      <c r="B5521" s="0" t="n">
        <v>2909722794.05779</v>
      </c>
      <c r="C5521" s="0" t="n">
        <v>-8264561205.64393</v>
      </c>
      <c r="D5521" s="0" t="n">
        <v>-3225782752.51514</v>
      </c>
      <c r="E5521" s="0" t="n">
        <v>9336762448.86408</v>
      </c>
      <c r="F5521" s="2" t="n">
        <f aca="false">E5521/149597870</f>
        <v>62.4124023213972</v>
      </c>
      <c r="G5521" s="0" t="n">
        <v>5.265606</v>
      </c>
      <c r="H5521" s="0" t="n">
        <v>-11.697666</v>
      </c>
      <c r="I5521" s="0" t="n">
        <v>-4.523758</v>
      </c>
      <c r="J5521" s="0" t="n">
        <v>13.602441</v>
      </c>
    </row>
    <row r="5522" customFormat="false" ht="14" hidden="false" customHeight="false" outlineLevel="0" collapsed="false">
      <c r="A5522" s="1" t="n">
        <v>45879.7916666667</v>
      </c>
      <c r="B5522" s="0" t="n">
        <v>2910177740.54419</v>
      </c>
      <c r="C5522" s="0" t="n">
        <v>-8265571879.73174</v>
      </c>
      <c r="D5522" s="0" t="n">
        <v>-3226173603.58813</v>
      </c>
      <c r="E5522" s="0" t="n">
        <v>9337933877.52665</v>
      </c>
      <c r="F5522" s="2" t="n">
        <f aca="false">E5522/149597870</f>
        <v>62.4202328383863</v>
      </c>
      <c r="G5522" s="0" t="n">
        <v>5.265562</v>
      </c>
      <c r="H5522" s="0" t="n">
        <v>-11.697567</v>
      </c>
      <c r="I5522" s="0" t="n">
        <v>-4.52372</v>
      </c>
      <c r="J5522" s="0" t="n">
        <v>13.602326</v>
      </c>
    </row>
    <row r="5523" customFormat="false" ht="14" hidden="false" customHeight="false" outlineLevel="0" collapsed="false">
      <c r="A5523" s="1" t="n">
        <v>45880.7916666667</v>
      </c>
      <c r="B5523" s="0" t="n">
        <v>2910632683.24642</v>
      </c>
      <c r="C5523" s="0" t="n">
        <v>-8266582545.23641</v>
      </c>
      <c r="D5523" s="0" t="n">
        <v>-3226564451.3543</v>
      </c>
      <c r="E5523" s="0" t="n">
        <v>9339105297.22911</v>
      </c>
      <c r="F5523" s="2" t="n">
        <f aca="false">E5523/149597870</f>
        <v>62.4280632954808</v>
      </c>
      <c r="G5523" s="0" t="n">
        <v>5.265519</v>
      </c>
      <c r="H5523" s="0" t="n">
        <v>-11.697468</v>
      </c>
      <c r="I5523" s="0" t="n">
        <v>-4.523682</v>
      </c>
      <c r="J5523" s="0" t="n">
        <v>13.602211</v>
      </c>
    </row>
    <row r="5524" customFormat="false" ht="14" hidden="false" customHeight="false" outlineLevel="0" collapsed="false">
      <c r="A5524" s="1" t="n">
        <v>45881.7916666667</v>
      </c>
      <c r="B5524" s="0" t="n">
        <v>2911087622.16768</v>
      </c>
      <c r="C5524" s="0" t="n">
        <v>-8267593202.16866</v>
      </c>
      <c r="D5524" s="0" t="n">
        <v>-3226955295.81869</v>
      </c>
      <c r="E5524" s="0" t="n">
        <v>9340276707.98331</v>
      </c>
      <c r="F5524" s="2" t="n">
        <f aca="false">E5524/149597870</f>
        <v>62.4358936927599</v>
      </c>
      <c r="G5524" s="0" t="n">
        <v>5.265475</v>
      </c>
      <c r="H5524" s="0" t="n">
        <v>-11.697369</v>
      </c>
      <c r="I5524" s="0" t="n">
        <v>-4.523644</v>
      </c>
      <c r="J5524" s="0" t="n">
        <v>13.602096</v>
      </c>
    </row>
    <row r="5525" customFormat="false" ht="14" hidden="false" customHeight="false" outlineLevel="0" collapsed="false">
      <c r="A5525" s="1" t="n">
        <v>45882.7916666667</v>
      </c>
      <c r="B5525" s="0" t="n">
        <v>2911542557.31171</v>
      </c>
      <c r="C5525" s="0" t="n">
        <v>-8268603850.53939</v>
      </c>
      <c r="D5525" s="0" t="n">
        <v>-3227346136.98647</v>
      </c>
      <c r="E5525" s="0" t="n">
        <v>9341448109.80147</v>
      </c>
      <c r="F5525" s="2" t="n">
        <f aca="false">E5525/149597870</f>
        <v>62.4437240303052</v>
      </c>
      <c r="G5525" s="0" t="n">
        <v>5.265431</v>
      </c>
      <c r="H5525" s="0" t="n">
        <v>-11.69727</v>
      </c>
      <c r="I5525" s="0" t="n">
        <v>-4.523606</v>
      </c>
      <c r="J5525" s="0" t="n">
        <v>13.601981</v>
      </c>
    </row>
    <row r="5526" customFormat="false" ht="14" hidden="false" customHeight="false" outlineLevel="0" collapsed="false">
      <c r="A5526" s="1" t="n">
        <v>45883.7916666667</v>
      </c>
      <c r="B5526" s="0" t="n">
        <v>2911997488.68277</v>
      </c>
      <c r="C5526" s="0" t="n">
        <v>-8269614490.35965</v>
      </c>
      <c r="D5526" s="0" t="n">
        <v>-3227736974.86292</v>
      </c>
      <c r="E5526" s="0" t="n">
        <v>9342619502.69614</v>
      </c>
      <c r="F5526" s="2" t="n">
        <f aca="false">E5526/149597870</f>
        <v>62.4515543082007</v>
      </c>
      <c r="G5526" s="0" t="n">
        <v>5.265388</v>
      </c>
      <c r="H5526" s="0" t="n">
        <v>-11.697171</v>
      </c>
      <c r="I5526" s="0" t="n">
        <v>-4.523567</v>
      </c>
      <c r="J5526" s="0" t="n">
        <v>13.601866</v>
      </c>
    </row>
    <row r="5527" customFormat="false" ht="14" hidden="false" customHeight="false" outlineLevel="0" collapsed="false">
      <c r="A5527" s="1" t="n">
        <v>45884.7916666667</v>
      </c>
      <c r="B5527" s="0" t="n">
        <v>2912452416.28577</v>
      </c>
      <c r="C5527" s="0" t="n">
        <v>-8270625121.64064</v>
      </c>
      <c r="D5527" s="0" t="n">
        <v>-3228127809.45352</v>
      </c>
      <c r="E5527" s="0" t="n">
        <v>9343790886.68027</v>
      </c>
      <c r="F5527" s="2" t="n">
        <f aca="false">E5527/149597870</f>
        <v>62.4593845265328</v>
      </c>
      <c r="G5527" s="0" t="n">
        <v>5.265344</v>
      </c>
      <c r="H5527" s="0" t="n">
        <v>-11.697072</v>
      </c>
      <c r="I5527" s="0" t="n">
        <v>-4.523529</v>
      </c>
      <c r="J5527" s="0" t="n">
        <v>13.601752</v>
      </c>
    </row>
    <row r="5528" customFormat="false" ht="14" hidden="false" customHeight="false" outlineLevel="0" collapsed="false">
      <c r="A5528" s="1" t="n">
        <v>45885.7916666667</v>
      </c>
      <c r="B5528" s="0" t="n">
        <v>2912907340.12372</v>
      </c>
      <c r="C5528" s="0" t="n">
        <v>-8271635744.39037</v>
      </c>
      <c r="D5528" s="0" t="n">
        <v>-3228518640.76179</v>
      </c>
      <c r="E5528" s="0" t="n">
        <v>9344962261.76272</v>
      </c>
      <c r="F5528" s="2" t="n">
        <f aca="false">E5528/149597870</f>
        <v>62.467214685361</v>
      </c>
      <c r="G5528" s="0" t="n">
        <v>5.265301</v>
      </c>
      <c r="H5528" s="0" t="n">
        <v>-11.696973</v>
      </c>
      <c r="I5528" s="0" t="n">
        <v>-4.523492</v>
      </c>
      <c r="J5528" s="0" t="n">
        <v>13.601638</v>
      </c>
    </row>
    <row r="5529" customFormat="false" ht="14" hidden="false" customHeight="false" outlineLevel="0" collapsed="false">
      <c r="A5529" s="1" t="n">
        <v>45886.7916666667</v>
      </c>
      <c r="B5529" s="0" t="n">
        <v>2913362260.19901</v>
      </c>
      <c r="C5529" s="0" t="n">
        <v>-8272646358.61527</v>
      </c>
      <c r="D5529" s="0" t="n">
        <v>-3228909468.79039</v>
      </c>
      <c r="E5529" s="0" t="n">
        <v>9346133627.95047</v>
      </c>
      <c r="F5529" s="2" t="n">
        <f aca="false">E5529/149597870</f>
        <v>62.4750447847317</v>
      </c>
      <c r="G5529" s="0" t="n">
        <v>5.265257</v>
      </c>
      <c r="H5529" s="0" t="n">
        <v>-11.696875</v>
      </c>
      <c r="I5529" s="0" t="n">
        <v>-4.523454</v>
      </c>
      <c r="J5529" s="0" t="n">
        <v>13.601524</v>
      </c>
    </row>
    <row r="5530" customFormat="false" ht="14" hidden="false" customHeight="false" outlineLevel="0" collapsed="false">
      <c r="A5530" s="1" t="n">
        <v>45887.7916666667</v>
      </c>
      <c r="B5530" s="0" t="n">
        <v>2913817176.52621</v>
      </c>
      <c r="C5530" s="0" t="n">
        <v>-8273656964.33614</v>
      </c>
      <c r="D5530" s="0" t="n">
        <v>-3229300293.55091</v>
      </c>
      <c r="E5530" s="0" t="n">
        <v>9347304985.27009</v>
      </c>
      <c r="F5530" s="2" t="n">
        <f aca="false">E5530/149597870</f>
        <v>62.4828748248226</v>
      </c>
      <c r="G5530" s="0" t="n">
        <v>5.265214</v>
      </c>
      <c r="H5530" s="0" t="n">
        <v>-11.696776</v>
      </c>
      <c r="I5530" s="0" t="n">
        <v>-4.523416</v>
      </c>
      <c r="J5530" s="0" t="n">
        <v>13.60141</v>
      </c>
    </row>
    <row r="5531" customFormat="false" ht="14" hidden="false" customHeight="false" outlineLevel="0" collapsed="false">
      <c r="A5531" s="1" t="n">
        <v>45888.7916666667</v>
      </c>
      <c r="B5531" s="0" t="n">
        <v>2914272089.11392</v>
      </c>
      <c r="C5531" s="0" t="n">
        <v>-8274667561.56521</v>
      </c>
      <c r="D5531" s="0" t="n">
        <v>-3229691115.04973</v>
      </c>
      <c r="E5531" s="0" t="n">
        <v>9348476333.73691</v>
      </c>
      <c r="F5531" s="2" t="n">
        <f aca="false">E5531/149597870</f>
        <v>62.4907048057363</v>
      </c>
      <c r="G5531" s="0" t="n">
        <v>5.26517</v>
      </c>
      <c r="H5531" s="0" t="n">
        <v>-11.696678</v>
      </c>
      <c r="I5531" s="0" t="n">
        <v>-4.523378</v>
      </c>
      <c r="J5531" s="0" t="n">
        <v>13.601296</v>
      </c>
    </row>
    <row r="5532" customFormat="false" ht="14" hidden="false" customHeight="false" outlineLevel="0" collapsed="false">
      <c r="A5532" s="1" t="n">
        <v>45889.7916666667</v>
      </c>
      <c r="B5532" s="0" t="n">
        <v>2914726997.97146</v>
      </c>
      <c r="C5532" s="0" t="n">
        <v>-8275678150.31455</v>
      </c>
      <c r="D5532" s="0" t="n">
        <v>-3230081933.29324</v>
      </c>
      <c r="E5532" s="0" t="n">
        <v>9349647673.36635</v>
      </c>
      <c r="F5532" s="2" t="n">
        <f aca="false">E5532/149597870</f>
        <v>62.4985347275757</v>
      </c>
      <c r="G5532" s="0" t="n">
        <v>5.265127</v>
      </c>
      <c r="H5532" s="0" t="n">
        <v>-11.69658</v>
      </c>
      <c r="I5532" s="0" t="n">
        <v>-4.523341</v>
      </c>
      <c r="J5532" s="0" t="n">
        <v>13.601182</v>
      </c>
    </row>
    <row r="5533" customFormat="false" ht="14" hidden="false" customHeight="false" outlineLevel="0" collapsed="false">
      <c r="A5533" s="1" t="n">
        <v>45890.7916666667</v>
      </c>
      <c r="B5533" s="0" t="n">
        <v>2915181903.10889</v>
      </c>
      <c r="C5533" s="0" t="n">
        <v>-8276688730.59595</v>
      </c>
      <c r="D5533" s="0" t="n">
        <v>-3230472748.28775</v>
      </c>
      <c r="E5533" s="0" t="n">
        <v>9350819004.17377</v>
      </c>
      <c r="F5533" s="2" t="n">
        <f aca="false">E5533/149597870</f>
        <v>62.5063645904435</v>
      </c>
      <c r="G5533" s="0" t="n">
        <v>5.265084</v>
      </c>
      <c r="H5533" s="0" t="n">
        <v>-11.696482</v>
      </c>
      <c r="I5533" s="0" t="n">
        <v>-4.523303</v>
      </c>
      <c r="J5533" s="0" t="n">
        <v>13.601069</v>
      </c>
    </row>
    <row r="5534" customFormat="false" ht="14" hidden="false" customHeight="false" outlineLevel="0" collapsed="false">
      <c r="A5534" s="1" t="n">
        <v>45891.7916666667</v>
      </c>
      <c r="B5534" s="0" t="n">
        <v>2915636804.53694</v>
      </c>
      <c r="C5534" s="0" t="n">
        <v>-8277699302.42081</v>
      </c>
      <c r="D5534" s="0" t="n">
        <v>-3230863560.03943</v>
      </c>
      <c r="E5534" s="0" t="n">
        <v>9351990326.17437</v>
      </c>
      <c r="F5534" s="2" t="n">
        <f aca="false">E5534/149597870</f>
        <v>62.5141943944414</v>
      </c>
      <c r="G5534" s="0" t="n">
        <v>5.265041</v>
      </c>
      <c r="H5534" s="0" t="n">
        <v>-11.696384</v>
      </c>
      <c r="I5534" s="0" t="n">
        <v>-4.523265</v>
      </c>
      <c r="J5534" s="0" t="n">
        <v>13.600956</v>
      </c>
    </row>
    <row r="5535" customFormat="false" ht="14" hidden="false" customHeight="false" outlineLevel="0" collapsed="false">
      <c r="A5535" s="1" t="n">
        <v>45892.7916666667</v>
      </c>
      <c r="B5535" s="0" t="n">
        <v>2916091702.26701</v>
      </c>
      <c r="C5535" s="0" t="n">
        <v>-8278709865.80004</v>
      </c>
      <c r="D5535" s="0" t="n">
        <v>-3231254368.5543</v>
      </c>
      <c r="E5535" s="0" t="n">
        <v>9353161639.38306</v>
      </c>
      <c r="F5535" s="2" t="n">
        <f aca="false">E5535/149597870</f>
        <v>62.522024139669</v>
      </c>
      <c r="G5535" s="0" t="n">
        <v>5.264999</v>
      </c>
      <c r="H5535" s="0" t="n">
        <v>-11.696287</v>
      </c>
      <c r="I5535" s="0" t="n">
        <v>-4.523228</v>
      </c>
      <c r="J5535" s="0" t="n">
        <v>13.600843</v>
      </c>
    </row>
    <row r="5536" customFormat="false" ht="14" hidden="false" customHeight="false" outlineLevel="0" collapsed="false">
      <c r="A5536" s="1" t="n">
        <v>45893.7916666667</v>
      </c>
      <c r="B5536" s="0" t="n">
        <v>2916546596.31109</v>
      </c>
      <c r="C5536" s="0" t="n">
        <v>-8279720420.74401</v>
      </c>
      <c r="D5536" s="0" t="n">
        <v>-3231645173.83808</v>
      </c>
      <c r="E5536" s="0" t="n">
        <v>9354332943.81433</v>
      </c>
      <c r="F5536" s="2" t="n">
        <f aca="false">E5536/149597870</f>
        <v>62.5298538262231</v>
      </c>
      <c r="G5536" s="0" t="n">
        <v>5.264956</v>
      </c>
      <c r="H5536" s="0" t="n">
        <v>-11.696189</v>
      </c>
      <c r="I5536" s="0" t="n">
        <v>-4.523191</v>
      </c>
      <c r="J5536" s="0" t="n">
        <v>13.60073</v>
      </c>
    </row>
    <row r="5537" customFormat="false" ht="14" hidden="false" customHeight="false" outlineLevel="0" collapsed="false">
      <c r="A5537" s="1" t="n">
        <v>45894.7916666667</v>
      </c>
      <c r="B5537" s="0" t="n">
        <v>2917001486.68177</v>
      </c>
      <c r="C5537" s="0" t="n">
        <v>-8280730967.26238</v>
      </c>
      <c r="D5537" s="0" t="n">
        <v>-3232035975.89626</v>
      </c>
      <c r="E5537" s="0" t="n">
        <v>9355504239.4822</v>
      </c>
      <c r="F5537" s="2" t="n">
        <f aca="false">E5537/149597870</f>
        <v>62.5376834541976</v>
      </c>
      <c r="G5537" s="0" t="n">
        <v>5.264913</v>
      </c>
      <c r="H5537" s="0" t="n">
        <v>-11.696092</v>
      </c>
      <c r="I5537" s="0" t="n">
        <v>-4.523153</v>
      </c>
      <c r="J5537" s="0" t="n">
        <v>13.600617</v>
      </c>
    </row>
    <row r="5538" customFormat="false" ht="14" hidden="false" customHeight="false" outlineLevel="0" collapsed="false">
      <c r="A5538" s="1" t="n">
        <v>45895.7916666667</v>
      </c>
      <c r="B5538" s="0" t="n">
        <v>2917456373.38967</v>
      </c>
      <c r="C5538" s="0" t="n">
        <v>-8281741505.36888</v>
      </c>
      <c r="D5538" s="0" t="n">
        <v>-3232426774.73625</v>
      </c>
      <c r="E5538" s="0" t="n">
        <v>9356675526.40431</v>
      </c>
      <c r="F5538" s="2" t="n">
        <f aca="false">E5538/149597870</f>
        <v>62.5455130237102</v>
      </c>
      <c r="G5538" s="0" t="n">
        <v>5.264871</v>
      </c>
      <c r="H5538" s="0" t="n">
        <v>-11.695994</v>
      </c>
      <c r="I5538" s="0" t="n">
        <v>-4.523116</v>
      </c>
      <c r="J5538" s="0" t="n">
        <v>13.600505</v>
      </c>
    </row>
    <row r="5539" customFormat="false" ht="14" hidden="false" customHeight="false" outlineLevel="0" collapsed="false">
      <c r="A5539" s="1" t="n">
        <v>45896.7916666667</v>
      </c>
      <c r="B5539" s="0" t="n">
        <v>2917911256.44468</v>
      </c>
      <c r="C5539" s="0" t="n">
        <v>-8282752035.07878</v>
      </c>
      <c r="D5539" s="0" t="n">
        <v>-3232817570.36623</v>
      </c>
      <c r="E5539" s="0" t="n">
        <v>9357846804.5997</v>
      </c>
      <c r="F5539" s="2" t="n">
        <f aca="false">E5539/149597870</f>
        <v>62.5533425348884</v>
      </c>
      <c r="G5539" s="0" t="n">
        <v>5.264829</v>
      </c>
      <c r="H5539" s="0" t="n">
        <v>-11.695897</v>
      </c>
      <c r="I5539" s="0" t="n">
        <v>-4.523079</v>
      </c>
      <c r="J5539" s="0" t="n">
        <v>13.600392</v>
      </c>
    </row>
    <row r="5540" customFormat="false" ht="14" hidden="false" customHeight="false" outlineLevel="0" collapsed="false">
      <c r="A5540" s="1" t="n">
        <v>45897.7916666667</v>
      </c>
      <c r="B5540" s="0" t="n">
        <v>2918366135.86775</v>
      </c>
      <c r="C5540" s="0" t="n">
        <v>-8283762556.38555</v>
      </c>
      <c r="D5540" s="0" t="n">
        <v>-3233208362.7839</v>
      </c>
      <c r="E5540" s="0" t="n">
        <v>9359018074.06796</v>
      </c>
      <c r="F5540" s="2" t="n">
        <f aca="false">E5540/149597870</f>
        <v>62.5611719877292</v>
      </c>
      <c r="G5540" s="0" t="n">
        <v>5.264787</v>
      </c>
      <c r="H5540" s="0" t="n">
        <v>-11.6958</v>
      </c>
      <c r="I5540" s="0" t="n">
        <v>-4.523042</v>
      </c>
      <c r="J5540" s="0" t="n">
        <v>13.60028</v>
      </c>
    </row>
    <row r="5541" customFormat="false" ht="14" hidden="false" customHeight="false" outlineLevel="0" collapsed="false">
      <c r="A5541" s="1" t="n">
        <v>45898.7916666667</v>
      </c>
      <c r="B5541" s="0" t="n">
        <v>2918821011.67377</v>
      </c>
      <c r="C5541" s="0" t="n">
        <v>-8284773069.29416</v>
      </c>
      <c r="D5541" s="0" t="n">
        <v>-3233599151.99246</v>
      </c>
      <c r="E5541" s="0" t="n">
        <v>9360189334.81884</v>
      </c>
      <c r="F5541" s="2" t="n">
        <f aca="false">E5541/149597870</f>
        <v>62.569001382298</v>
      </c>
      <c r="G5541" s="0" t="n">
        <v>5.264745</v>
      </c>
      <c r="H5541" s="0" t="n">
        <v>-11.695703</v>
      </c>
      <c r="I5541" s="0" t="n">
        <v>-4.523005</v>
      </c>
      <c r="J5541" s="0" t="n">
        <v>13.600168</v>
      </c>
    </row>
    <row r="5542" customFormat="false" ht="14" hidden="false" customHeight="false" outlineLevel="0" collapsed="false">
      <c r="A5542" s="1" t="n">
        <v>45899.7916666667</v>
      </c>
      <c r="B5542" s="0" t="n">
        <v>2919275883.87785</v>
      </c>
      <c r="C5542" s="0" t="n">
        <v>-8285783573.80874</v>
      </c>
      <c r="D5542" s="0" t="n">
        <v>-3233989937.9947</v>
      </c>
      <c r="E5542" s="0" t="n">
        <v>9361360586.86132</v>
      </c>
      <c r="F5542" s="2" t="n">
        <f aca="false">E5542/149597870</f>
        <v>62.5768307186548</v>
      </c>
      <c r="G5542" s="0" t="n">
        <v>5.264704</v>
      </c>
      <c r="H5542" s="0" t="n">
        <v>-11.695605</v>
      </c>
      <c r="I5542" s="0" t="n">
        <v>-4.522968</v>
      </c>
      <c r="J5542" s="0" t="n">
        <v>13.600056</v>
      </c>
    </row>
    <row r="5543" customFormat="false" ht="14" hidden="false" customHeight="false" outlineLevel="0" collapsed="false">
      <c r="A5543" s="1" t="n">
        <v>45900.7916666667</v>
      </c>
      <c r="B5543" s="0" t="n">
        <v>2919730752.4951</v>
      </c>
      <c r="C5543" s="0" t="n">
        <v>-8286794069.93267</v>
      </c>
      <c r="D5543" s="0" t="n">
        <v>-3234380720.793</v>
      </c>
      <c r="E5543" s="0" t="n">
        <v>9362531830.20353</v>
      </c>
      <c r="F5543" s="2" t="n">
        <f aca="false">E5543/149597870</f>
        <v>62.5846599968538</v>
      </c>
      <c r="G5543" s="0" t="n">
        <v>5.264662</v>
      </c>
      <c r="H5543" s="0" t="n">
        <v>-11.695508</v>
      </c>
      <c r="I5543" s="0" t="n">
        <v>-4.52293</v>
      </c>
      <c r="J5543" s="0" t="n">
        <v>13.599944</v>
      </c>
    </row>
    <row r="5544" customFormat="false" ht="14" hidden="false" customHeight="false" outlineLevel="0" collapsed="false">
      <c r="A5544" s="1" t="n">
        <v>45901.7916666667</v>
      </c>
      <c r="B5544" s="0" t="n">
        <v>2920185617.54061</v>
      </c>
      <c r="C5544" s="0" t="n">
        <v>-8287804557.66856</v>
      </c>
      <c r="D5544" s="0" t="n">
        <v>-3234771500.38936</v>
      </c>
      <c r="E5544" s="0" t="n">
        <v>9363703064.85282</v>
      </c>
      <c r="F5544" s="2" t="n">
        <f aca="false">E5544/149597870</f>
        <v>62.5924892169442</v>
      </c>
      <c r="G5544" s="0" t="n">
        <v>5.264621</v>
      </c>
      <c r="H5544" s="0" t="n">
        <v>-11.695411</v>
      </c>
      <c r="I5544" s="0" t="n">
        <v>-4.522893</v>
      </c>
      <c r="J5544" s="0" t="n">
        <v>13.599833</v>
      </c>
    </row>
    <row r="5545" customFormat="false" ht="14" hidden="false" customHeight="false" outlineLevel="0" collapsed="false">
      <c r="A5545" s="1" t="n">
        <v>45902.7916666667</v>
      </c>
      <c r="B5545" s="0" t="n">
        <v>2920640479.02928</v>
      </c>
      <c r="C5545" s="0" t="n">
        <v>-8288815037.01835</v>
      </c>
      <c r="D5545" s="0" t="n">
        <v>-3235162276.7854</v>
      </c>
      <c r="E5545" s="0" t="n">
        <v>9364874290.81572</v>
      </c>
      <c r="F5545" s="2" t="n">
        <f aca="false">E5545/149597870</f>
        <v>62.6003183789697</v>
      </c>
      <c r="G5545" s="0" t="n">
        <v>5.26458</v>
      </c>
      <c r="H5545" s="0" t="n">
        <v>-11.695314</v>
      </c>
      <c r="I5545" s="0" t="n">
        <v>-4.522856</v>
      </c>
      <c r="J5545" s="0" t="n">
        <v>13.599721</v>
      </c>
    </row>
    <row r="5546" customFormat="false" ht="14" hidden="false" customHeight="false" outlineLevel="0" collapsed="false">
      <c r="A5546" s="1" t="n">
        <v>45903.7916666667</v>
      </c>
      <c r="B5546" s="0" t="n">
        <v>2921095336.97576</v>
      </c>
      <c r="C5546" s="0" t="n">
        <v>-8289825507.98334</v>
      </c>
      <c r="D5546" s="0" t="n">
        <v>-3235553049.98237</v>
      </c>
      <c r="E5546" s="0" t="n">
        <v>9366045508.09801</v>
      </c>
      <c r="F5546" s="2" t="n">
        <f aca="false">E5546/149597870</f>
        <v>62.6081474829689</v>
      </c>
      <c r="G5546" s="0" t="n">
        <v>5.264539</v>
      </c>
      <c r="H5546" s="0" t="n">
        <v>-11.695217</v>
      </c>
      <c r="I5546" s="0" t="n">
        <v>-4.522819</v>
      </c>
      <c r="J5546" s="0" t="n">
        <v>13.599609</v>
      </c>
    </row>
    <row r="5547" customFormat="false" ht="14" hidden="false" customHeight="false" outlineLevel="0" collapsed="false">
      <c r="A5547" s="1" t="n">
        <v>45904.7916666667</v>
      </c>
      <c r="B5547" s="0" t="n">
        <v>2921550191.3943</v>
      </c>
      <c r="C5547" s="0" t="n">
        <v>-8290835970.56427</v>
      </c>
      <c r="D5547" s="0" t="n">
        <v>-3235943819.98118</v>
      </c>
      <c r="E5547" s="0" t="n">
        <v>9367216716.70475</v>
      </c>
      <c r="F5547" s="2" t="n">
        <f aca="false">E5547/149597870</f>
        <v>62.6159765289756</v>
      </c>
      <c r="G5547" s="0" t="n">
        <v>5.264499</v>
      </c>
      <c r="H5547" s="0" t="n">
        <v>-11.69512</v>
      </c>
      <c r="I5547" s="0" t="n">
        <v>-4.522782</v>
      </c>
      <c r="J5547" s="0" t="n">
        <v>13.599498</v>
      </c>
    </row>
    <row r="5548" customFormat="false" ht="14" hidden="false" customHeight="false" outlineLevel="0" collapsed="false">
      <c r="A5548" s="1" t="n">
        <v>45905.7916666667</v>
      </c>
      <c r="B5548" s="0" t="n">
        <v>2922005042.30363</v>
      </c>
      <c r="C5548" s="0" t="n">
        <v>-8291846424.76064</v>
      </c>
      <c r="D5548" s="0" t="n">
        <v>-3236334586.78259</v>
      </c>
      <c r="E5548" s="0" t="n">
        <v>9368387916.6412</v>
      </c>
      <c r="F5548" s="2" t="n">
        <f aca="false">E5548/149597870</f>
        <v>62.6238055170251</v>
      </c>
      <c r="G5548" s="0" t="n">
        <v>5.264458</v>
      </c>
      <c r="H5548" s="0" t="n">
        <v>-11.695023</v>
      </c>
      <c r="I5548" s="0" t="n">
        <v>-4.522745</v>
      </c>
      <c r="J5548" s="0" t="n">
        <v>13.599387</v>
      </c>
    </row>
    <row r="5549" customFormat="false" ht="14" hidden="false" customHeight="false" outlineLevel="0" collapsed="false">
      <c r="A5549" s="1" t="n">
        <v>45906.7916666667</v>
      </c>
      <c r="B5549" s="0" t="n">
        <v>2922459889.72439</v>
      </c>
      <c r="C5549" s="0" t="n">
        <v>-8292856870.57119</v>
      </c>
      <c r="D5549" s="0" t="n">
        <v>-3236725350.3871</v>
      </c>
      <c r="E5549" s="0" t="n">
        <v>9369559107.91251</v>
      </c>
      <c r="F5549" s="2" t="n">
        <f aca="false">E5549/149597870</f>
        <v>62.6316344471516</v>
      </c>
      <c r="G5549" s="0" t="n">
        <v>5.264417</v>
      </c>
      <c r="H5549" s="0" t="n">
        <v>-11.694926</v>
      </c>
      <c r="I5549" s="0" t="n">
        <v>-4.522708</v>
      </c>
      <c r="J5549" s="0" t="n">
        <v>13.599275</v>
      </c>
    </row>
    <row r="5550" customFormat="false" ht="14" hidden="false" customHeight="false" outlineLevel="0" collapsed="false">
      <c r="A5550" s="1" t="n">
        <v>45907.7916666667</v>
      </c>
      <c r="B5550" s="0" t="n">
        <v>2922914733.65497</v>
      </c>
      <c r="C5550" s="0" t="n">
        <v>-8293867307.99738</v>
      </c>
      <c r="D5550" s="0" t="n">
        <v>-3237116110.79442</v>
      </c>
      <c r="E5550" s="0" t="n">
        <v>9370730290.51898</v>
      </c>
      <c r="F5550" s="2" t="n">
        <f aca="false">E5550/149597870</f>
        <v>62.6394633193573</v>
      </c>
      <c r="G5550" s="0" t="n">
        <v>5.264377</v>
      </c>
      <c r="H5550" s="0" t="n">
        <v>-11.694829</v>
      </c>
      <c r="I5550" s="0" t="n">
        <v>-4.522671</v>
      </c>
      <c r="J5550" s="0" t="n">
        <v>13.599164</v>
      </c>
    </row>
    <row r="5551" customFormat="false" ht="14" hidden="false" customHeight="false" outlineLevel="0" collapsed="false">
      <c r="A5551" s="1" t="n">
        <v>45908.7916666667</v>
      </c>
      <c r="B5551" s="0" t="n">
        <v>2923369574.10592</v>
      </c>
      <c r="C5551" s="0" t="n">
        <v>-8294877737.03853</v>
      </c>
      <c r="D5551" s="0" t="n">
        <v>-3237506868.00436</v>
      </c>
      <c r="E5551" s="0" t="n">
        <v>9371901464.46286</v>
      </c>
      <c r="F5551" s="2" t="n">
        <f aca="false">E5551/149597870</f>
        <v>62.6472921336571</v>
      </c>
      <c r="G5551" s="0" t="n">
        <v>5.264337</v>
      </c>
      <c r="H5551" s="0" t="n">
        <v>-11.694732</v>
      </c>
      <c r="I5551" s="0" t="n">
        <v>-4.522634</v>
      </c>
      <c r="J5551" s="0" t="n">
        <v>13.599052</v>
      </c>
    </row>
    <row r="5552" customFormat="false" ht="14" hidden="false" customHeight="false" outlineLevel="0" collapsed="false">
      <c r="A5552" s="1" t="n">
        <v>45909.7916666667</v>
      </c>
      <c r="B5552" s="0" t="n">
        <v>2923824411.08718</v>
      </c>
      <c r="C5552" s="0" t="n">
        <v>-8295888157.69369</v>
      </c>
      <c r="D5552" s="0" t="n">
        <v>-3237897622.01653</v>
      </c>
      <c r="E5552" s="0" t="n">
        <v>9373072629.74592</v>
      </c>
      <c r="F5552" s="2" t="n">
        <f aca="false">E5552/149597870</f>
        <v>62.6551208900629</v>
      </c>
      <c r="G5552" s="0" t="n">
        <v>5.264297</v>
      </c>
      <c r="H5552" s="0" t="n">
        <v>-11.694635</v>
      </c>
      <c r="I5552" s="0" t="n">
        <v>-4.522597</v>
      </c>
      <c r="J5552" s="0" t="n">
        <v>13.598941</v>
      </c>
    </row>
    <row r="5553" customFormat="false" ht="14" hidden="false" customHeight="false" outlineLevel="0" collapsed="false">
      <c r="A5553" s="1" t="n">
        <v>45910.7916666667</v>
      </c>
      <c r="B5553" s="0" t="n">
        <v>2924279244.60817</v>
      </c>
      <c r="C5553" s="0" t="n">
        <v>-8296898569.96172</v>
      </c>
      <c r="D5553" s="0" t="n">
        <v>-3238288372.8304</v>
      </c>
      <c r="E5553" s="0" t="n">
        <v>9374243786.36952</v>
      </c>
      <c r="F5553" s="2" t="n">
        <f aca="false">E5553/149597870</f>
        <v>62.6629495885839</v>
      </c>
      <c r="G5553" s="0" t="n">
        <v>5.264257</v>
      </c>
      <c r="H5553" s="0" t="n">
        <v>-11.694538</v>
      </c>
      <c r="I5553" s="0" t="n">
        <v>-4.52256</v>
      </c>
      <c r="J5553" s="0" t="n">
        <v>13.59883</v>
      </c>
    </row>
    <row r="5554" customFormat="false" ht="14" hidden="false" customHeight="false" outlineLevel="0" collapsed="false">
      <c r="A5554" s="1" t="n">
        <v>45911.7916666667</v>
      </c>
      <c r="B5554" s="0" t="n">
        <v>2924734074.67774</v>
      </c>
      <c r="C5554" s="0" t="n">
        <v>-8297908973.84134</v>
      </c>
      <c r="D5554" s="0" t="n">
        <v>-3238679120.4453</v>
      </c>
      <c r="E5554" s="0" t="n">
        <v>9375414934.3347</v>
      </c>
      <c r="F5554" s="2" t="n">
        <f aca="false">E5554/149597870</f>
        <v>62.6707782292268</v>
      </c>
      <c r="G5554" s="0" t="n">
        <v>5.264217</v>
      </c>
      <c r="H5554" s="0" t="n">
        <v>-11.694441</v>
      </c>
      <c r="I5554" s="0" t="n">
        <v>-4.522523</v>
      </c>
      <c r="J5554" s="0" t="n">
        <v>13.598718</v>
      </c>
    </row>
    <row r="5555" customFormat="false" ht="14" hidden="false" customHeight="false" outlineLevel="0" collapsed="false">
      <c r="A5555" s="1" t="n">
        <v>45912.7916666667</v>
      </c>
      <c r="B5555" s="0" t="n">
        <v>2925188901.30429</v>
      </c>
      <c r="C5555" s="0" t="n">
        <v>-8298919369.33117</v>
      </c>
      <c r="D5555" s="0" t="n">
        <v>-3239069864.86051</v>
      </c>
      <c r="E5555" s="0" t="n">
        <v>9376586073.64223</v>
      </c>
      <c r="F5555" s="2" t="n">
        <f aca="false">E5555/149597870</f>
        <v>62.6786068119969</v>
      </c>
      <c r="G5555" s="0" t="n">
        <v>5.264177</v>
      </c>
      <c r="H5555" s="0" t="n">
        <v>-11.694344</v>
      </c>
      <c r="I5555" s="0" t="n">
        <v>-4.522486</v>
      </c>
      <c r="J5555" s="0" t="n">
        <v>13.598607</v>
      </c>
    </row>
    <row r="5556" customFormat="false" ht="14" hidden="false" customHeight="false" outlineLevel="0" collapsed="false">
      <c r="A5556" s="1" t="n">
        <v>45913.7916666667</v>
      </c>
      <c r="B5556" s="0" t="n">
        <v>2925643724.49575</v>
      </c>
      <c r="C5556" s="0" t="n">
        <v>-8299929756.4298</v>
      </c>
      <c r="D5556" s="0" t="n">
        <v>-3239460606.07521</v>
      </c>
      <c r="E5556" s="0" t="n">
        <v>9377757204.29269</v>
      </c>
      <c r="F5556" s="2" t="n">
        <f aca="false">E5556/149597870</f>
        <v>62.6864353368981</v>
      </c>
      <c r="G5556" s="0" t="n">
        <v>5.264137</v>
      </c>
      <c r="H5556" s="0" t="n">
        <v>-11.694246</v>
      </c>
      <c r="I5556" s="0" t="n">
        <v>-4.522449</v>
      </c>
      <c r="J5556" s="0" t="n">
        <v>13.598496</v>
      </c>
    </row>
    <row r="5557" customFormat="false" ht="14" hidden="false" customHeight="false" outlineLevel="0" collapsed="false">
      <c r="A5557" s="1" t="n">
        <v>45914.7916666667</v>
      </c>
      <c r="B5557" s="0" t="n">
        <v>2926098544.25967</v>
      </c>
      <c r="C5557" s="0" t="n">
        <v>-8300940135.13585</v>
      </c>
      <c r="D5557" s="0" t="n">
        <v>-3239851344.08857</v>
      </c>
      <c r="E5557" s="0" t="n">
        <v>9378928326.28655</v>
      </c>
      <c r="F5557" s="2" t="n">
        <f aca="false">E5557/149597870</f>
        <v>62.6942638039335</v>
      </c>
      <c r="G5557" s="0" t="n">
        <v>5.264098</v>
      </c>
      <c r="H5557" s="0" t="n">
        <v>-11.694149</v>
      </c>
      <c r="I5557" s="0" t="n">
        <v>-4.522412</v>
      </c>
      <c r="J5557" s="0" t="n">
        <v>13.598385</v>
      </c>
    </row>
    <row r="5558" customFormat="false" ht="14" hidden="false" customHeight="false" outlineLevel="0" collapsed="false">
      <c r="A5558" s="1" t="n">
        <v>45915.7916666667</v>
      </c>
      <c r="B5558" s="0" t="n">
        <v>2926553360.60166</v>
      </c>
      <c r="C5558" s="0" t="n">
        <v>-8301950505.44587</v>
      </c>
      <c r="D5558" s="0" t="n">
        <v>-3240242078.89851</v>
      </c>
      <c r="E5558" s="0" t="n">
        <v>9380099439.62143</v>
      </c>
      <c r="F5558" s="2" t="n">
        <f aca="false">E5558/149597870</f>
        <v>62.7020922130872</v>
      </c>
      <c r="G5558" s="0" t="n">
        <v>5.264058</v>
      </c>
      <c r="H5558" s="0" t="n">
        <v>-11.694052</v>
      </c>
      <c r="I5558" s="0" t="n">
        <v>-4.522375</v>
      </c>
      <c r="J5558" s="0" t="n">
        <v>13.598273</v>
      </c>
    </row>
    <row r="5559" customFormat="false" ht="14" hidden="false" customHeight="false" outlineLevel="0" collapsed="false">
      <c r="A5559" s="1" t="n">
        <v>45916.7916666667</v>
      </c>
      <c r="B5559" s="0" t="n">
        <v>2927008173.52622</v>
      </c>
      <c r="C5559" s="0" t="n">
        <v>-8302960867.35548</v>
      </c>
      <c r="D5559" s="0" t="n">
        <v>-3240632810.50229</v>
      </c>
      <c r="E5559" s="0" t="n">
        <v>9381270544.29355</v>
      </c>
      <c r="F5559" s="2" t="n">
        <f aca="false">E5559/149597870</f>
        <v>62.7099205643339</v>
      </c>
      <c r="G5559" s="0" t="n">
        <v>5.264019</v>
      </c>
      <c r="H5559" s="0" t="n">
        <v>-11.693955</v>
      </c>
      <c r="I5559" s="0" t="n">
        <v>-4.522338</v>
      </c>
      <c r="J5559" s="0" t="n">
        <v>13.598162</v>
      </c>
    </row>
    <row r="5560" customFormat="false" ht="14" hidden="false" customHeight="false" outlineLevel="0" collapsed="false">
      <c r="A5560" s="1" t="n">
        <v>45917.7916666667</v>
      </c>
      <c r="B5560" s="0" t="n">
        <v>2927462983.04466</v>
      </c>
      <c r="C5560" s="0" t="n">
        <v>-8303971220.86963</v>
      </c>
      <c r="D5560" s="0" t="n">
        <v>-3241023538.9029</v>
      </c>
      <c r="E5560" s="0" t="n">
        <v>9382441640.31147</v>
      </c>
      <c r="F5560" s="2" t="n">
        <f aca="false">E5560/149597870</f>
        <v>62.7177488577309</v>
      </c>
      <c r="G5560" s="0" t="n">
        <v>5.263979</v>
      </c>
      <c r="H5560" s="0" t="n">
        <v>-11.693858</v>
      </c>
      <c r="I5560" s="0" t="n">
        <v>-4.522301</v>
      </c>
      <c r="J5560" s="0" t="n">
        <v>13.598051</v>
      </c>
    </row>
    <row r="5561" customFormat="false" ht="14" hidden="false" customHeight="false" outlineLevel="0" collapsed="false">
      <c r="A5561" s="1" t="n">
        <v>45918.7916666667</v>
      </c>
      <c r="B5561" s="0" t="n">
        <v>2927917789.1639</v>
      </c>
      <c r="C5561" s="0" t="n">
        <v>-8304981565.98795</v>
      </c>
      <c r="D5561" s="0" t="n">
        <v>-3241414264.10005</v>
      </c>
      <c r="E5561" s="0" t="n">
        <v>9383612727.67656</v>
      </c>
      <c r="F5561" s="2" t="n">
        <f aca="false">E5561/149597870</f>
        <v>62.7255770932872</v>
      </c>
      <c r="G5561" s="0" t="n">
        <v>5.26394</v>
      </c>
      <c r="H5561" s="0" t="n">
        <v>-11.693761</v>
      </c>
      <c r="I5561" s="0" t="n">
        <v>-4.522264</v>
      </c>
      <c r="J5561" s="0" t="n">
        <v>13.59794</v>
      </c>
    </row>
    <row r="5562" customFormat="false" ht="14" hidden="false" customHeight="false" outlineLevel="0" collapsed="false">
      <c r="A5562" s="1" t="n">
        <v>45919.7916666667</v>
      </c>
      <c r="B5562" s="0" t="n">
        <v>2928372591.8907</v>
      </c>
      <c r="C5562" s="0" t="n">
        <v>-8305991902.71022</v>
      </c>
      <c r="D5562" s="0" t="n">
        <v>-3241804986.09349</v>
      </c>
      <c r="E5562" s="0" t="n">
        <v>9384783806.39027</v>
      </c>
      <c r="F5562" s="2" t="n">
        <f aca="false">E5562/149597870</f>
        <v>62.7334052710127</v>
      </c>
      <c r="G5562" s="0" t="n">
        <v>5.263901</v>
      </c>
      <c r="H5562" s="0" t="n">
        <v>-11.693663</v>
      </c>
      <c r="I5562" s="0" t="n">
        <v>-4.522227</v>
      </c>
      <c r="J5562" s="0" t="n">
        <v>13.597829</v>
      </c>
    </row>
    <row r="5563" customFormat="false" ht="14" hidden="false" customHeight="false" outlineLevel="0" collapsed="false">
      <c r="A5563" s="1" t="n">
        <v>45920.7916666667</v>
      </c>
      <c r="B5563" s="0" t="n">
        <v>2928827391.23163</v>
      </c>
      <c r="C5563" s="0" t="n">
        <v>-8307002231.03631</v>
      </c>
      <c r="D5563" s="0" t="n">
        <v>-3242195704.88305</v>
      </c>
      <c r="E5563" s="0" t="n">
        <v>9385954876.45413</v>
      </c>
      <c r="F5563" s="2" t="n">
        <f aca="false">E5563/149597870</f>
        <v>62.7412333909175</v>
      </c>
      <c r="G5563" s="0" t="n">
        <v>5.263862</v>
      </c>
      <c r="H5563" s="0" t="n">
        <v>-11.693566</v>
      </c>
      <c r="I5563" s="0" t="n">
        <v>-4.52219</v>
      </c>
      <c r="J5563" s="0" t="n">
        <v>13.597718</v>
      </c>
    </row>
    <row r="5564" customFormat="false" ht="14" hidden="false" customHeight="false" outlineLevel="0" collapsed="false">
      <c r="A5564" s="1" t="n">
        <v>45921.7916666667</v>
      </c>
      <c r="B5564" s="0" t="n">
        <v>2929282187.19313</v>
      </c>
      <c r="C5564" s="0" t="n">
        <v>-8308012550.96621</v>
      </c>
      <c r="D5564" s="0" t="n">
        <v>-3242586420.4686</v>
      </c>
      <c r="E5564" s="0" t="n">
        <v>9387125937.86972</v>
      </c>
      <c r="F5564" s="2" t="n">
        <f aca="false">E5564/149597870</f>
        <v>62.7490614530121</v>
      </c>
      <c r="G5564" s="0" t="n">
        <v>5.263823</v>
      </c>
      <c r="H5564" s="0" t="n">
        <v>-11.693469</v>
      </c>
      <c r="I5564" s="0" t="n">
        <v>-4.522153</v>
      </c>
      <c r="J5564" s="0" t="n">
        <v>13.597607</v>
      </c>
    </row>
    <row r="5565" customFormat="false" ht="14" hidden="false" customHeight="false" outlineLevel="0" collapsed="false">
      <c r="A5565" s="1" t="n">
        <v>45922.7916666667</v>
      </c>
      <c r="B5565" s="0" t="n">
        <v>2929736979.78152</v>
      </c>
      <c r="C5565" s="0" t="n">
        <v>-8309022862.50001</v>
      </c>
      <c r="D5565" s="0" t="n">
        <v>-3242977132.85005</v>
      </c>
      <c r="E5565" s="0" t="n">
        <v>9388296990.63869</v>
      </c>
      <c r="F5565" s="2" t="n">
        <f aca="false">E5565/149597870</f>
        <v>62.7568894573077</v>
      </c>
      <c r="G5565" s="0" t="n">
        <v>5.263784</v>
      </c>
      <c r="H5565" s="0" t="n">
        <v>-11.693372</v>
      </c>
      <c r="I5565" s="0" t="n">
        <v>-4.522116</v>
      </c>
      <c r="J5565" s="0" t="n">
        <v>13.597496</v>
      </c>
    </row>
    <row r="5566" customFormat="false" ht="14" hidden="false" customHeight="false" outlineLevel="0" collapsed="false">
      <c r="A5566" s="1" t="n">
        <v>45923.7916666667</v>
      </c>
      <c r="B5566" s="0" t="n">
        <v>2930191769.00304</v>
      </c>
      <c r="C5566" s="0" t="n">
        <v>-8310033165.63784</v>
      </c>
      <c r="D5566" s="0" t="n">
        <v>-3243367842.02737</v>
      </c>
      <c r="E5566" s="0" t="n">
        <v>9389468034.76274</v>
      </c>
      <c r="F5566" s="2" t="n">
        <f aca="false">E5566/149597870</f>
        <v>62.7647174038156</v>
      </c>
      <c r="G5566" s="0" t="n">
        <v>5.263745</v>
      </c>
      <c r="H5566" s="0" t="n">
        <v>-11.693275</v>
      </c>
      <c r="I5566" s="0" t="n">
        <v>-4.522078</v>
      </c>
      <c r="J5566" s="0" t="n">
        <v>13.597385</v>
      </c>
    </row>
    <row r="5567" customFormat="false" ht="14" hidden="false" customHeight="false" outlineLevel="0" collapsed="false">
      <c r="A5567" s="1" t="n">
        <v>45924.7916666667</v>
      </c>
      <c r="B5567" s="0" t="n">
        <v>2930646554.86384</v>
      </c>
      <c r="C5567" s="0" t="n">
        <v>-8311043460.37991</v>
      </c>
      <c r="D5567" s="0" t="n">
        <v>-3243758548.00054</v>
      </c>
      <c r="E5567" s="0" t="n">
        <v>9390639070.2436</v>
      </c>
      <c r="F5567" s="2" t="n">
        <f aca="false">E5567/149597870</f>
        <v>62.7725452925473</v>
      </c>
      <c r="G5567" s="0" t="n">
        <v>5.263706</v>
      </c>
      <c r="H5567" s="0" t="n">
        <v>-11.693178</v>
      </c>
      <c r="I5567" s="0" t="n">
        <v>-4.522041</v>
      </c>
      <c r="J5567" s="0" t="n">
        <v>13.597274</v>
      </c>
    </row>
    <row r="5568" customFormat="false" ht="14" hidden="false" customHeight="false" outlineLevel="0" collapsed="false">
      <c r="A5568" s="1" t="n">
        <v>45925.7916666667</v>
      </c>
      <c r="B5568" s="0" t="n">
        <v>2931101337.36928</v>
      </c>
      <c r="C5568" s="0" t="n">
        <v>-8312053746.72727</v>
      </c>
      <c r="D5568" s="0" t="n">
        <v>-3244149250.76993</v>
      </c>
      <c r="E5568" s="0" t="n">
        <v>9391810097.08363</v>
      </c>
      <c r="F5568" s="2" t="n">
        <f aca="false">E5568/149597870</f>
        <v>62.7803731235186</v>
      </c>
      <c r="G5568" s="0" t="n">
        <v>5.263667</v>
      </c>
      <c r="H5568" s="0" t="n">
        <v>-11.69308</v>
      </c>
      <c r="I5568" s="0" t="n">
        <v>-4.522004</v>
      </c>
      <c r="J5568" s="0" t="n">
        <v>13.597163</v>
      </c>
    </row>
    <row r="5569" customFormat="false" ht="14" hidden="false" customHeight="false" outlineLevel="0" collapsed="false">
      <c r="A5569" s="1" t="n">
        <v>45926.7916666667</v>
      </c>
      <c r="B5569" s="0" t="n">
        <v>2931556116.52432</v>
      </c>
      <c r="C5569" s="0" t="n">
        <v>-8313064024.68139</v>
      </c>
      <c r="D5569" s="0" t="n">
        <v>-3244539950.33611</v>
      </c>
      <c r="E5569" s="0" t="n">
        <v>9392981115.28551</v>
      </c>
      <c r="F5569" s="2" t="n">
        <f aca="false">E5569/149597870</f>
        <v>62.7882008967475</v>
      </c>
      <c r="G5569" s="0" t="n">
        <v>5.263628</v>
      </c>
      <c r="H5569" s="0" t="n">
        <v>-11.692983</v>
      </c>
      <c r="I5569" s="0" t="n">
        <v>-4.521967</v>
      </c>
      <c r="J5569" s="0" t="n">
        <v>13.597052</v>
      </c>
    </row>
    <row r="5570" customFormat="false" ht="14" hidden="false" customHeight="false" outlineLevel="0" collapsed="false">
      <c r="A5570" s="1" t="n">
        <v>45927.7916666667</v>
      </c>
      <c r="B5570" s="0" t="n">
        <v>2932010892.33714</v>
      </c>
      <c r="C5570" s="0" t="n">
        <v>-8314074294.24013</v>
      </c>
      <c r="D5570" s="0" t="n">
        <v>-3244930646.69805</v>
      </c>
      <c r="E5570" s="0" t="n">
        <v>9394152124.84919</v>
      </c>
      <c r="F5570" s="2" t="n">
        <f aca="false">E5570/149597870</f>
        <v>62.7960286122335</v>
      </c>
      <c r="G5570" s="0" t="n">
        <v>5.26359</v>
      </c>
      <c r="H5570" s="0" t="n">
        <v>-11.692886</v>
      </c>
      <c r="I5570" s="0" t="n">
        <v>-4.52193</v>
      </c>
      <c r="J5570" s="0" t="n">
        <v>13.596941</v>
      </c>
    </row>
    <row r="5571" customFormat="false" ht="14" hidden="false" customHeight="false" outlineLevel="0" collapsed="false">
      <c r="A5571" s="1" t="n">
        <v>45928.7916666667</v>
      </c>
      <c r="B5571" s="0" t="n">
        <v>2932465664.81396</v>
      </c>
      <c r="C5571" s="0" t="n">
        <v>-8315084555.40348</v>
      </c>
      <c r="D5571" s="0" t="n">
        <v>-3245321339.85568</v>
      </c>
      <c r="E5571" s="0" t="n">
        <v>9395323125.77619</v>
      </c>
      <c r="F5571" s="2" t="n">
        <f aca="false">E5571/149597870</f>
        <v>62.8038562699869</v>
      </c>
      <c r="G5571" s="0" t="n">
        <v>5.263551</v>
      </c>
      <c r="H5571" s="0" t="n">
        <v>-11.692789</v>
      </c>
      <c r="I5571" s="0" t="n">
        <v>-4.521893</v>
      </c>
      <c r="J5571" s="0" t="n">
        <v>13.59683</v>
      </c>
    </row>
    <row r="5572" customFormat="false" ht="14" hidden="false" customHeight="false" outlineLevel="0" collapsed="false">
      <c r="A5572" s="1" t="n">
        <v>45929.7916666667</v>
      </c>
      <c r="B5572" s="0" t="n">
        <v>2932920433.961</v>
      </c>
      <c r="C5572" s="0" t="n">
        <v>-8316094808.17136</v>
      </c>
      <c r="D5572" s="0" t="n">
        <v>-3245712029.80892</v>
      </c>
      <c r="E5572" s="0" t="n">
        <v>9396494118.06803</v>
      </c>
      <c r="F5572" s="2" t="n">
        <f aca="false">E5572/149597870</f>
        <v>62.8116838700179</v>
      </c>
      <c r="G5572" s="0" t="n">
        <v>5.263513</v>
      </c>
      <c r="H5572" s="0" t="n">
        <v>-11.692692</v>
      </c>
      <c r="I5572" s="0" t="n">
        <v>-4.521856</v>
      </c>
      <c r="J5572" s="0" t="n">
        <v>13.59672</v>
      </c>
    </row>
    <row r="5573" customFormat="false" ht="14" hidden="false" customHeight="false" outlineLevel="0" collapsed="false">
      <c r="A5573" s="1" t="n">
        <v>45930.7916666667</v>
      </c>
      <c r="B5573" s="0" t="n">
        <v>2933375199.78444</v>
      </c>
      <c r="C5573" s="0" t="n">
        <v>-8317105052.54371</v>
      </c>
      <c r="D5573" s="0" t="n">
        <v>-3246102716.55765</v>
      </c>
      <c r="E5573" s="0" t="n">
        <v>9397665101.72615</v>
      </c>
      <c r="F5573" s="2" t="n">
        <f aca="false">E5573/149597870</f>
        <v>62.819511412336</v>
      </c>
      <c r="G5573" s="0" t="n">
        <v>5.263474</v>
      </c>
      <c r="H5573" s="0" t="n">
        <v>-11.692595</v>
      </c>
      <c r="I5573" s="0" t="n">
        <v>-4.521819</v>
      </c>
      <c r="J5573" s="0" t="n">
        <v>13.596609</v>
      </c>
    </row>
    <row r="5574" customFormat="false" ht="14" hidden="false" customHeight="false" outlineLevel="0" collapsed="false">
      <c r="A5574" s="1" t="n">
        <v>45931.7916666667</v>
      </c>
      <c r="B5574" s="0" t="n">
        <v>2933829962.29044</v>
      </c>
      <c r="C5574" s="0" t="n">
        <v>-8318115288.5204</v>
      </c>
      <c r="D5574" s="0" t="n">
        <v>-3246493400.10179</v>
      </c>
      <c r="E5574" s="0" t="n">
        <v>9398836076.75197</v>
      </c>
      <c r="F5574" s="2" t="n">
        <f aca="false">E5574/149597870</f>
        <v>62.8273388969507</v>
      </c>
      <c r="G5574" s="0" t="n">
        <v>5.263436</v>
      </c>
      <c r="H5574" s="0" t="n">
        <v>-11.692497</v>
      </c>
      <c r="I5574" s="0" t="n">
        <v>-4.521782</v>
      </c>
      <c r="J5574" s="0" t="n">
        <v>13.596498</v>
      </c>
    </row>
    <row r="5575" customFormat="false" ht="14" hidden="false" customHeight="false" outlineLevel="0" collapsed="false">
      <c r="A5575" s="1" t="n">
        <v>45932.7916666667</v>
      </c>
      <c r="B5575" s="0" t="n">
        <v>2934284721.48514</v>
      </c>
      <c r="C5575" s="0" t="n">
        <v>-8319125516.10126</v>
      </c>
      <c r="D5575" s="0" t="n">
        <v>-3246884080.4412</v>
      </c>
      <c r="E5575" s="0" t="n">
        <v>9400007043.14687</v>
      </c>
      <c r="F5575" s="2" t="n">
        <f aca="false">E5575/149597870</f>
        <v>62.8351663238713</v>
      </c>
      <c r="G5575" s="0" t="n">
        <v>5.263397</v>
      </c>
      <c r="H5575" s="0" t="n">
        <v>-11.6924</v>
      </c>
      <c r="I5575" s="0" t="n">
        <v>-4.521745</v>
      </c>
      <c r="J5575" s="0" t="n">
        <v>13.596387</v>
      </c>
    </row>
    <row r="5576" customFormat="false" ht="14" hidden="false" customHeight="false" outlineLevel="0" collapsed="false">
      <c r="A5576" s="1" t="n">
        <v>45933.7916666667</v>
      </c>
      <c r="B5576" s="0" t="n">
        <v>2934739477.3746</v>
      </c>
      <c r="C5576" s="0" t="n">
        <v>-8320135735.28607</v>
      </c>
      <c r="D5576" s="0" t="n">
        <v>-3247274757.57575</v>
      </c>
      <c r="E5576" s="0" t="n">
        <v>9401178000.91211</v>
      </c>
      <c r="F5576" s="2" t="n">
        <f aca="false">E5576/149597870</f>
        <v>62.8429936931061</v>
      </c>
      <c r="G5576" s="0" t="n">
        <v>5.263359</v>
      </c>
      <c r="H5576" s="0" t="n">
        <v>-11.692303</v>
      </c>
      <c r="I5576" s="0" t="n">
        <v>-4.521708</v>
      </c>
      <c r="J5576" s="0" t="n">
        <v>13.596277</v>
      </c>
    </row>
    <row r="5577" customFormat="false" ht="14" hidden="false" customHeight="false" outlineLevel="0" collapsed="false">
      <c r="A5577" s="1" t="n">
        <v>45934.7916666667</v>
      </c>
      <c r="B5577" s="0" t="n">
        <v>2935194229.96487</v>
      </c>
      <c r="C5577" s="0" t="n">
        <v>-8321145946.07456</v>
      </c>
      <c r="D5577" s="0" t="n">
        <v>-3247665431.50525</v>
      </c>
      <c r="E5577" s="0" t="n">
        <v>9402348950.04894</v>
      </c>
      <c r="F5577" s="2" t="n">
        <f aca="false">E5577/149597870</f>
        <v>62.8508210046636</v>
      </c>
      <c r="G5577" s="0" t="n">
        <v>5.263321</v>
      </c>
      <c r="H5577" s="0" t="n">
        <v>-11.692206</v>
      </c>
      <c r="I5577" s="0" t="n">
        <v>-4.52167</v>
      </c>
      <c r="J5577" s="0" t="n">
        <v>13.596166</v>
      </c>
    </row>
    <row r="5578" customFormat="false" ht="14" hidden="false" customHeight="false" outlineLevel="0" collapsed="false">
      <c r="A5578" s="1" t="n">
        <v>45935.7916666667</v>
      </c>
      <c r="B5578" s="0" t="n">
        <v>2935648979.26213</v>
      </c>
      <c r="C5578" s="0" t="n">
        <v>-8322156148.46652</v>
      </c>
      <c r="D5578" s="0" t="n">
        <v>-3248056102.22961</v>
      </c>
      <c r="E5578" s="0" t="n">
        <v>9403519890.55869</v>
      </c>
      <c r="F5578" s="2" t="n">
        <f aca="false">E5578/149597870</f>
        <v>62.8586482585527</v>
      </c>
      <c r="G5578" s="0" t="n">
        <v>5.263283</v>
      </c>
      <c r="H5578" s="0" t="n">
        <v>-11.692109</v>
      </c>
      <c r="I5578" s="0" t="n">
        <v>-4.521633</v>
      </c>
      <c r="J5578" s="0" t="n">
        <v>13.596055</v>
      </c>
    </row>
    <row r="5579" customFormat="false" ht="14" hidden="false" customHeight="false" outlineLevel="0" collapsed="false">
      <c r="A5579" s="1" t="n">
        <v>45936.7916666667</v>
      </c>
      <c r="B5579" s="0" t="n">
        <v>2936103725.27259</v>
      </c>
      <c r="C5579" s="0" t="n">
        <v>-8323166342.46174</v>
      </c>
      <c r="D5579" s="0" t="n">
        <v>-3248446769.74873</v>
      </c>
      <c r="E5579" s="0" t="n">
        <v>9404690822.44272</v>
      </c>
      <c r="F5579" s="2" t="n">
        <f aca="false">E5579/149597870</f>
        <v>62.8664754547823</v>
      </c>
      <c r="G5579" s="0" t="n">
        <v>5.263245</v>
      </c>
      <c r="H5579" s="0" t="n">
        <v>-11.692012</v>
      </c>
      <c r="I5579" s="0" t="n">
        <v>-4.521596</v>
      </c>
      <c r="J5579" s="0" t="n">
        <v>13.595945</v>
      </c>
    </row>
    <row r="5580" customFormat="false" ht="14" hidden="false" customHeight="false" outlineLevel="0" collapsed="false">
      <c r="A5580" s="1" t="n">
        <v>45937.7916666667</v>
      </c>
      <c r="B5580" s="0" t="n">
        <v>2936558468.0015</v>
      </c>
      <c r="C5580" s="0" t="n">
        <v>-8324176528.05936</v>
      </c>
      <c r="D5580" s="0" t="n">
        <v>-3248837434.06208</v>
      </c>
      <c r="E5580" s="0" t="n">
        <v>9405861745.70139</v>
      </c>
      <c r="F5580" s="2" t="n">
        <f aca="false">E5580/149597870</f>
        <v>62.874302593355</v>
      </c>
      <c r="G5580" s="0" t="n">
        <v>5.263207</v>
      </c>
      <c r="H5580" s="0" t="n">
        <v>-11.691914</v>
      </c>
      <c r="I5580" s="0" t="n">
        <v>-4.521559</v>
      </c>
      <c r="J5580" s="0" t="n">
        <v>13.595834</v>
      </c>
    </row>
    <row r="5581" customFormat="false" ht="14" hidden="false" customHeight="false" outlineLevel="0" collapsed="false">
      <c r="A5581" s="1" t="n">
        <v>45938.7916666667</v>
      </c>
      <c r="B5581" s="0" t="n">
        <v>2937013207.45454</v>
      </c>
      <c r="C5581" s="0" t="n">
        <v>-8325186705.25881</v>
      </c>
      <c r="D5581" s="0" t="n">
        <v>-3249228095.16933</v>
      </c>
      <c r="E5581" s="0" t="n">
        <v>9407032660.33547</v>
      </c>
      <c r="F5581" s="2" t="n">
        <f aca="false">E5581/149597870</f>
        <v>62.8821296742759</v>
      </c>
      <c r="G5581" s="0" t="n">
        <v>5.263169</v>
      </c>
      <c r="H5581" s="0" t="n">
        <v>-11.691817</v>
      </c>
      <c r="I5581" s="0" t="n">
        <v>-4.521522</v>
      </c>
      <c r="J5581" s="0" t="n">
        <v>13.595724</v>
      </c>
    </row>
    <row r="5582" customFormat="false" ht="14" hidden="false" customHeight="false" outlineLevel="0" collapsed="false">
      <c r="A5582" s="1" t="n">
        <v>45939.7916666667</v>
      </c>
      <c r="B5582" s="0" t="n">
        <v>2937467943.63733</v>
      </c>
      <c r="C5582" s="0" t="n">
        <v>-8326196874.05941</v>
      </c>
      <c r="D5582" s="0" t="n">
        <v>-3249618753.07013</v>
      </c>
      <c r="E5582" s="0" t="n">
        <v>9408203566.34564</v>
      </c>
      <c r="F5582" s="2" t="n">
        <f aca="false">E5582/149597870</f>
        <v>62.8899566975495</v>
      </c>
      <c r="G5582" s="0" t="n">
        <v>5.263131</v>
      </c>
      <c r="H5582" s="0" t="n">
        <v>-11.69172</v>
      </c>
      <c r="I5582" s="0" t="n">
        <v>-4.521485</v>
      </c>
      <c r="J5582" s="0" t="n">
        <v>13.595613</v>
      </c>
    </row>
    <row r="5583" customFormat="false" ht="14" hidden="false" customHeight="false" outlineLevel="0" collapsed="false">
      <c r="A5583" s="1" t="n">
        <v>45940.7916666667</v>
      </c>
      <c r="B5583" s="0" t="n">
        <v>2937922676.55537</v>
      </c>
      <c r="C5583" s="0" t="n">
        <v>-8327207034.46045</v>
      </c>
      <c r="D5583" s="0" t="n">
        <v>-3250009407.76406</v>
      </c>
      <c r="E5583" s="0" t="n">
        <v>9409374463.73248</v>
      </c>
      <c r="F5583" s="2" t="n">
        <f aca="false">E5583/149597870</f>
        <v>62.8977836631797</v>
      </c>
      <c r="G5583" s="0" t="n">
        <v>5.263094</v>
      </c>
      <c r="H5583" s="0" t="n">
        <v>-11.691623</v>
      </c>
      <c r="I5583" s="0" t="n">
        <v>-4.521448</v>
      </c>
      <c r="J5583" s="0" t="n">
        <v>13.595502</v>
      </c>
    </row>
    <row r="5584" customFormat="false" ht="14" hidden="false" customHeight="false" outlineLevel="0" collapsed="false">
      <c r="A5584" s="1" t="n">
        <v>45941.7916666667</v>
      </c>
      <c r="B5584" s="0" t="n">
        <v>2938377406.21405</v>
      </c>
      <c r="C5584" s="0" t="n">
        <v>-8328217186.46112</v>
      </c>
      <c r="D5584" s="0" t="n">
        <v>-3250400059.25069</v>
      </c>
      <c r="E5584" s="0" t="n">
        <v>9410545352.49645</v>
      </c>
      <c r="F5584" s="2" t="n">
        <f aca="false">E5584/149597870</f>
        <v>62.9056105711696</v>
      </c>
      <c r="G5584" s="0" t="n">
        <v>5.263056</v>
      </c>
      <c r="H5584" s="0" t="n">
        <v>-11.691525</v>
      </c>
      <c r="I5584" s="0" t="n">
        <v>-4.521411</v>
      </c>
      <c r="J5584" s="0" t="n">
        <v>13.595392</v>
      </c>
    </row>
    <row r="5585" customFormat="false" ht="14" hidden="false" customHeight="false" outlineLevel="0" collapsed="false">
      <c r="A5585" s="1" t="n">
        <v>45942.7916666667</v>
      </c>
      <c r="B5585" s="0" t="n">
        <v>2938832132.61867</v>
      </c>
      <c r="C5585" s="0" t="n">
        <v>-8329227330.06055</v>
      </c>
      <c r="D5585" s="0" t="n">
        <v>-3250790707.52954</v>
      </c>
      <c r="E5585" s="0" t="n">
        <v>9411716232.63792</v>
      </c>
      <c r="F5585" s="2" t="n">
        <f aca="false">E5585/149597870</f>
        <v>62.9134374215216</v>
      </c>
      <c r="G5585" s="0" t="n">
        <v>5.263018</v>
      </c>
      <c r="H5585" s="0" t="n">
        <v>-11.691428</v>
      </c>
      <c r="I5585" s="0" t="n">
        <v>-4.521374</v>
      </c>
      <c r="J5585" s="0" t="n">
        <v>13.595281</v>
      </c>
    </row>
    <row r="5586" customFormat="false" ht="14" hidden="false" customHeight="false" outlineLevel="0" collapsed="false">
      <c r="A5586" s="1" t="n">
        <v>45943.7916666667</v>
      </c>
      <c r="B5586" s="0" t="n">
        <v>2939286855.77439</v>
      </c>
      <c r="C5586" s="0" t="n">
        <v>-8330237465.25782</v>
      </c>
      <c r="D5586" s="0" t="n">
        <v>-3251181352.60009</v>
      </c>
      <c r="E5586" s="0" t="n">
        <v>9412887104.15714</v>
      </c>
      <c r="F5586" s="2" t="n">
        <f aca="false">E5586/149597870</f>
        <v>62.9212642142374</v>
      </c>
      <c r="G5586" s="0" t="n">
        <v>5.262981</v>
      </c>
      <c r="H5586" s="0" t="n">
        <v>-11.691331</v>
      </c>
      <c r="I5586" s="0" t="n">
        <v>-4.521336</v>
      </c>
      <c r="J5586" s="0" t="n">
        <v>13.595171</v>
      </c>
    </row>
    <row r="5587" customFormat="false" ht="14" hidden="false" customHeight="false" outlineLevel="0" collapsed="false">
      <c r="A5587" s="1" t="n">
        <v>45944.7916666667</v>
      </c>
      <c r="B5587" s="0" t="n">
        <v>2939741575.68627</v>
      </c>
      <c r="C5587" s="0" t="n">
        <v>-8331247592.05194</v>
      </c>
      <c r="D5587" s="0" t="n">
        <v>-3251571994.46179</v>
      </c>
      <c r="E5587" s="0" t="n">
        <v>9414057967.05427</v>
      </c>
      <c r="F5587" s="2" t="n">
        <f aca="false">E5587/149597870</f>
        <v>62.9290909493181</v>
      </c>
      <c r="G5587" s="0" t="n">
        <v>5.262943</v>
      </c>
      <c r="H5587" s="0" t="n">
        <v>-11.691234</v>
      </c>
      <c r="I5587" s="0" t="n">
        <v>-4.521299</v>
      </c>
      <c r="J5587" s="0" t="n">
        <v>13.59506</v>
      </c>
    </row>
    <row r="5588" customFormat="false" ht="14" hidden="false" customHeight="false" outlineLevel="0" collapsed="false">
      <c r="A5588" s="1" t="n">
        <v>45945.7916666667</v>
      </c>
      <c r="B5588" s="0" t="n">
        <v>2940196292.35895</v>
      </c>
      <c r="C5588" s="0" t="n">
        <v>-8332257710.44192</v>
      </c>
      <c r="D5588" s="0" t="n">
        <v>-3251962633.11407</v>
      </c>
      <c r="E5588" s="0" t="n">
        <v>9415228821.32932</v>
      </c>
      <c r="F5588" s="2" t="n">
        <f aca="false">E5588/149597870</f>
        <v>62.9369176267638</v>
      </c>
      <c r="G5588" s="0" t="n">
        <v>5.262906</v>
      </c>
      <c r="H5588" s="0" t="n">
        <v>-11.691136</v>
      </c>
      <c r="I5588" s="0" t="n">
        <v>-4.521262</v>
      </c>
      <c r="J5588" s="0" t="n">
        <v>13.59495</v>
      </c>
    </row>
    <row r="5589" customFormat="false" ht="14" hidden="false" customHeight="false" outlineLevel="0" collapsed="false">
      <c r="A5589" s="1" t="n">
        <v>45946.7916666667</v>
      </c>
      <c r="B5589" s="0" t="n">
        <v>2940651005.79682</v>
      </c>
      <c r="C5589" s="0" t="n">
        <v>-8333267820.42675</v>
      </c>
      <c r="D5589" s="0" t="n">
        <v>-3252353268.55632</v>
      </c>
      <c r="E5589" s="0" t="n">
        <v>9416399666.98222</v>
      </c>
      <c r="F5589" s="2" t="n">
        <f aca="false">E5589/149597870</f>
        <v>62.944744246574</v>
      </c>
      <c r="G5589" s="0" t="n">
        <v>5.262868</v>
      </c>
      <c r="H5589" s="0" t="n">
        <v>-11.691039</v>
      </c>
      <c r="I5589" s="0" t="n">
        <v>-4.521225</v>
      </c>
      <c r="J5589" s="0" t="n">
        <v>13.594839</v>
      </c>
    </row>
    <row r="5590" customFormat="false" ht="14" hidden="false" customHeight="false" outlineLevel="0" collapsed="false">
      <c r="A5590" s="1" t="n">
        <v>45947.7916666667</v>
      </c>
      <c r="B5590" s="0" t="n">
        <v>2941105716.00523</v>
      </c>
      <c r="C5590" s="0" t="n">
        <v>-8334277922.00513</v>
      </c>
      <c r="D5590" s="0" t="n">
        <v>-3252743900.78787</v>
      </c>
      <c r="E5590" s="0" t="n">
        <v>9417570504.01288</v>
      </c>
      <c r="F5590" s="2" t="n">
        <f aca="false">E5590/149597870</f>
        <v>62.952570808748</v>
      </c>
      <c r="G5590" s="0" t="n">
        <v>5.262831</v>
      </c>
      <c r="H5590" s="0" t="n">
        <v>-11.690942</v>
      </c>
      <c r="I5590" s="0" t="n">
        <v>-4.521188</v>
      </c>
      <c r="J5590" s="0" t="n">
        <v>13.594729</v>
      </c>
    </row>
    <row r="5591" customFormat="false" ht="14" hidden="false" customHeight="false" outlineLevel="0" collapsed="false">
      <c r="A5591" s="1" t="n">
        <v>45948.7916666667</v>
      </c>
      <c r="B5591" s="0" t="n">
        <v>2941560422.98869</v>
      </c>
      <c r="C5591" s="0" t="n">
        <v>-8335288015.17586</v>
      </c>
      <c r="D5591" s="0" t="n">
        <v>-3253134529.80805</v>
      </c>
      <c r="E5591" s="0" t="n">
        <v>9418741332.42108</v>
      </c>
      <c r="F5591" s="2" t="n">
        <f aca="false">E5591/149597870</f>
        <v>62.9603973132845</v>
      </c>
      <c r="G5591" s="0" t="n">
        <v>5.262794</v>
      </c>
      <c r="H5591" s="0" t="n">
        <v>-11.690845</v>
      </c>
      <c r="I5591" s="0" t="n">
        <v>-4.521151</v>
      </c>
      <c r="J5591" s="0" t="n">
        <v>13.594618</v>
      </c>
    </row>
    <row r="5592" customFormat="false" ht="14" hidden="false" customHeight="false" outlineLevel="0" collapsed="false">
      <c r="A5592" s="1" t="n">
        <v>45949.7916666667</v>
      </c>
      <c r="B5592" s="0" t="n">
        <v>2942015126.75155</v>
      </c>
      <c r="C5592" s="0" t="n">
        <v>-8336298099.93772</v>
      </c>
      <c r="D5592" s="0" t="n">
        <v>-3253525155.61616</v>
      </c>
      <c r="E5592" s="0" t="n">
        <v>9419912152.20648</v>
      </c>
      <c r="F5592" s="2" t="n">
        <f aca="false">E5592/149597870</f>
        <v>62.9682237601811</v>
      </c>
      <c r="G5592" s="0" t="n">
        <v>5.262756</v>
      </c>
      <c r="H5592" s="0" t="n">
        <v>-11.690747</v>
      </c>
      <c r="I5592" s="0" t="n">
        <v>-4.521113</v>
      </c>
      <c r="J5592" s="0" t="n">
        <v>13.594508</v>
      </c>
    </row>
    <row r="5593" customFormat="false" ht="14" hidden="false" customHeight="false" outlineLevel="0" collapsed="false">
      <c r="A5593" s="1" t="n">
        <v>45950.7916666667</v>
      </c>
      <c r="B5593" s="0" t="n">
        <v>2942469827.298</v>
      </c>
      <c r="C5593" s="0" t="n">
        <v>-8337308176.28949</v>
      </c>
      <c r="D5593" s="0" t="n">
        <v>-3253915778.21149</v>
      </c>
      <c r="E5593" s="0" t="n">
        <v>9421082963.36872</v>
      </c>
      <c r="F5593" s="2" t="n">
        <f aca="false">E5593/149597870</f>
        <v>62.9760501494354</v>
      </c>
      <c r="G5593" s="0" t="n">
        <v>5.262719</v>
      </c>
      <c r="H5593" s="0" t="n">
        <v>-11.69065</v>
      </c>
      <c r="I5593" s="0" t="n">
        <v>-4.521076</v>
      </c>
      <c r="J5593" s="0" t="n">
        <v>13.594397</v>
      </c>
    </row>
    <row r="5594" customFormat="false" ht="14" hidden="false" customHeight="false" outlineLevel="0" collapsed="false">
      <c r="A5594" s="1" t="n">
        <v>45951.7916666667</v>
      </c>
      <c r="B5594" s="0" t="n">
        <v>2942924524.63199</v>
      </c>
      <c r="C5594" s="0" t="n">
        <v>-8338318244.22992</v>
      </c>
      <c r="D5594" s="0" t="n">
        <v>-3254306397.59331</v>
      </c>
      <c r="E5594" s="0" t="n">
        <v>9422253765.90732</v>
      </c>
      <c r="F5594" s="2" t="n">
        <f aca="false">E5594/149597870</f>
        <v>62.9838764810443</v>
      </c>
      <c r="G5594" s="0" t="n">
        <v>5.262682</v>
      </c>
      <c r="H5594" s="0" t="n">
        <v>-11.690552</v>
      </c>
      <c r="I5594" s="0" t="n">
        <v>-4.521039</v>
      </c>
      <c r="J5594" s="0" t="n">
        <v>13.594287</v>
      </c>
    </row>
    <row r="5595" customFormat="false" ht="14" hidden="false" customHeight="false" outlineLevel="0" collapsed="false">
      <c r="A5595" s="1" t="n">
        <v>45952.7916666667</v>
      </c>
      <c r="B5595" s="0" t="n">
        <v>2943379218.75732</v>
      </c>
      <c r="C5595" s="0" t="n">
        <v>-8339328303.75778</v>
      </c>
      <c r="D5595" s="0" t="n">
        <v>-3254697013.76088</v>
      </c>
      <c r="E5595" s="0" t="n">
        <v>9423424559.82177</v>
      </c>
      <c r="F5595" s="2" t="n">
        <f aca="false">E5595/149597870</f>
        <v>62.9917027550043</v>
      </c>
      <c r="G5595" s="0" t="n">
        <v>5.262645</v>
      </c>
      <c r="H5595" s="0" t="n">
        <v>-11.690455</v>
      </c>
      <c r="I5595" s="0" t="n">
        <v>-4.521002</v>
      </c>
      <c r="J5595" s="0" t="n">
        <v>13.594176</v>
      </c>
    </row>
    <row r="5596" customFormat="false" ht="14" hidden="false" customHeight="false" outlineLevel="0" collapsed="false">
      <c r="A5596" s="1" t="n">
        <v>45953.7916666667</v>
      </c>
      <c r="B5596" s="0" t="n">
        <v>2943833909.67756</v>
      </c>
      <c r="C5596" s="0" t="n">
        <v>-8340338354.87186</v>
      </c>
      <c r="D5596" s="0" t="n">
        <v>-3255087626.71345</v>
      </c>
      <c r="E5596" s="0" t="n">
        <v>9424595345.11149</v>
      </c>
      <c r="F5596" s="2" t="n">
        <f aca="false">E5596/149597870</f>
        <v>62.9995289713115</v>
      </c>
      <c r="G5596" s="0" t="n">
        <v>5.262608</v>
      </c>
      <c r="H5596" s="0" t="n">
        <v>-11.690358</v>
      </c>
      <c r="I5596" s="0" t="n">
        <v>-4.520965</v>
      </c>
      <c r="J5596" s="0" t="n">
        <v>13.594066</v>
      </c>
    </row>
    <row r="5597" customFormat="false" ht="14" hidden="false" customHeight="false" outlineLevel="0" collapsed="false">
      <c r="A5597" s="1" t="n">
        <v>45954.7916666667</v>
      </c>
      <c r="B5597" s="0" t="n">
        <v>2944288597.39607</v>
      </c>
      <c r="C5597" s="0" t="n">
        <v>-8341348397.57099</v>
      </c>
      <c r="D5597" s="0" t="n">
        <v>-3255478236.4503</v>
      </c>
      <c r="E5597" s="0" t="n">
        <v>9425766121.7759</v>
      </c>
      <c r="F5597" s="2" t="n">
        <f aca="false">E5597/149597870</f>
        <v>63.0073551299621</v>
      </c>
      <c r="G5597" s="0" t="n">
        <v>5.262571</v>
      </c>
      <c r="H5597" s="0" t="n">
        <v>-11.69026</v>
      </c>
      <c r="I5597" s="0" t="n">
        <v>-4.520927</v>
      </c>
      <c r="J5597" s="0" t="n">
        <v>13.593955</v>
      </c>
    </row>
    <row r="5598" customFormat="false" ht="14" hidden="false" customHeight="false" outlineLevel="0" collapsed="false">
      <c r="A5598" s="1" t="n">
        <v>45955.7916666667</v>
      </c>
      <c r="B5598" s="0" t="n">
        <v>2944743281.9163</v>
      </c>
      <c r="C5598" s="0" t="n">
        <v>-8342358431.855</v>
      </c>
      <c r="D5598" s="0" t="n">
        <v>-3255868842.97123</v>
      </c>
      <c r="E5598" s="0" t="n">
        <v>9426936889.8155</v>
      </c>
      <c r="F5598" s="2" t="n">
        <f aca="false">E5598/149597870</f>
        <v>63.0151812309594</v>
      </c>
      <c r="G5598" s="0" t="n">
        <v>5.262534</v>
      </c>
      <c r="H5598" s="0" t="n">
        <v>-11.690163</v>
      </c>
      <c r="I5598" s="0" t="n">
        <v>-4.52089</v>
      </c>
      <c r="J5598" s="0" t="n">
        <v>13.593845</v>
      </c>
    </row>
    <row r="5599" customFormat="false" ht="14" hidden="false" customHeight="false" outlineLevel="0" collapsed="false">
      <c r="A5599" s="1" t="n">
        <v>45956.7916666667</v>
      </c>
      <c r="B5599" s="0" t="n">
        <v>2945197963.24163</v>
      </c>
      <c r="C5599" s="0" t="n">
        <v>-8343368457.72429</v>
      </c>
      <c r="D5599" s="0" t="n">
        <v>-3256259446.27638</v>
      </c>
      <c r="E5599" s="0" t="n">
        <v>9428107649.23139</v>
      </c>
      <c r="F5599" s="2" t="n">
        <f aca="false">E5599/149597870</f>
        <v>63.0230072743107</v>
      </c>
      <c r="G5599" s="0" t="n">
        <v>5.262497</v>
      </c>
      <c r="H5599" s="0" t="n">
        <v>-11.690065</v>
      </c>
      <c r="I5599" s="0" t="n">
        <v>-4.520853</v>
      </c>
      <c r="J5599" s="0" t="n">
        <v>13.593734</v>
      </c>
    </row>
    <row r="5600" customFormat="false" ht="14" hidden="false" customHeight="false" outlineLevel="0" collapsed="false">
      <c r="A5600" s="1" t="n">
        <v>45957.7916666667</v>
      </c>
      <c r="B5600" s="0" t="n">
        <v>2945652641.37392</v>
      </c>
      <c r="C5600" s="0" t="n">
        <v>-8344378475.17505</v>
      </c>
      <c r="D5600" s="0" t="n">
        <v>-3256650046.36346</v>
      </c>
      <c r="E5600" s="0" t="n">
        <v>9429278400.01964</v>
      </c>
      <c r="F5600" s="2" t="n">
        <f aca="false">E5600/149597870</f>
        <v>63.0308332599899</v>
      </c>
      <c r="G5600" s="0" t="n">
        <v>5.26246</v>
      </c>
      <c r="H5600" s="0" t="n">
        <v>-11.689968</v>
      </c>
      <c r="I5600" s="0" t="n">
        <v>-4.520816</v>
      </c>
      <c r="J5600" s="0" t="n">
        <v>13.593624</v>
      </c>
    </row>
    <row r="5601" customFormat="false" ht="14" hidden="false" customHeight="false" outlineLevel="0" collapsed="false">
      <c r="A5601" s="1" t="n">
        <v>45958.7916666667</v>
      </c>
      <c r="B5601" s="0" t="n">
        <v>2946107316.31559</v>
      </c>
      <c r="C5601" s="0" t="n">
        <v>-8345388484.20608</v>
      </c>
      <c r="D5601" s="0" t="n">
        <v>-3257040643.23166</v>
      </c>
      <c r="E5601" s="0" t="n">
        <v>9430449142.17932</v>
      </c>
      <c r="F5601" s="2" t="n">
        <f aca="false">E5601/149597870</f>
        <v>63.0386591879906</v>
      </c>
      <c r="G5601" s="0" t="n">
        <v>5.262423</v>
      </c>
      <c r="H5601" s="0" t="n">
        <v>-11.689871</v>
      </c>
      <c r="I5601" s="0" t="n">
        <v>-4.520778</v>
      </c>
      <c r="J5601" s="0" t="n">
        <v>13.593513</v>
      </c>
    </row>
    <row r="5602" customFormat="false" ht="14" hidden="false" customHeight="false" outlineLevel="0" collapsed="false">
      <c r="A5602" s="1" t="n">
        <v>45959.7916666667</v>
      </c>
      <c r="B5602" s="0" t="n">
        <v>2946561988.06889</v>
      </c>
      <c r="C5602" s="0" t="n">
        <v>-8346398484.81636</v>
      </c>
      <c r="D5602" s="0" t="n">
        <v>-3257431236.88024</v>
      </c>
      <c r="E5602" s="0" t="n">
        <v>9431619875.70961</v>
      </c>
      <c r="F5602" s="2" t="n">
        <f aca="false">E5602/149597870</f>
        <v>63.0464850583074</v>
      </c>
      <c r="G5602" s="0" t="n">
        <v>5.262386</v>
      </c>
      <c r="H5602" s="0" t="n">
        <v>-11.689773</v>
      </c>
      <c r="I5602" s="0" t="n">
        <v>-4.520741</v>
      </c>
      <c r="J5602" s="0" t="n">
        <v>13.593403</v>
      </c>
    </row>
    <row r="5603" customFormat="false" ht="14" hidden="false" customHeight="false" outlineLevel="0" collapsed="false">
      <c r="A5603" s="1" t="n">
        <v>45960.7916666667</v>
      </c>
      <c r="B5603" s="0" t="n">
        <v>2947016656.63584</v>
      </c>
      <c r="C5603" s="0" t="n">
        <v>-8347408477.00502</v>
      </c>
      <c r="D5603" s="0" t="n">
        <v>-3257821827.30853</v>
      </c>
      <c r="E5603" s="0" t="n">
        <v>9432790600.60979</v>
      </c>
      <c r="F5603" s="2" t="n">
        <f aca="false">E5603/149597870</f>
        <v>63.0543108709355</v>
      </c>
      <c r="G5603" s="0" t="n">
        <v>5.262349</v>
      </c>
      <c r="H5603" s="0" t="n">
        <v>-11.689676</v>
      </c>
      <c r="I5603" s="0" t="n">
        <v>-4.520704</v>
      </c>
      <c r="J5603" s="0" t="n">
        <v>13.593292</v>
      </c>
    </row>
    <row r="5604" customFormat="false" ht="14" hidden="false" customHeight="false" outlineLevel="0" collapsed="false">
      <c r="A5604" s="1" t="n">
        <v>45961.7916666667</v>
      </c>
      <c r="B5604" s="0" t="n">
        <v>2947471322.01834</v>
      </c>
      <c r="C5604" s="0" t="n">
        <v>-8348418460.77141</v>
      </c>
      <c r="D5604" s="0" t="n">
        <v>-3258212414.51597</v>
      </c>
      <c r="E5604" s="0" t="n">
        <v>9433961316.87933</v>
      </c>
      <c r="F5604" s="2" t="n">
        <f aca="false">E5604/149597870</f>
        <v>63.0621366258713</v>
      </c>
      <c r="G5604" s="0" t="n">
        <v>5.262312</v>
      </c>
      <c r="H5604" s="0" t="n">
        <v>-11.689578</v>
      </c>
      <c r="I5604" s="0" t="n">
        <v>-4.520667</v>
      </c>
      <c r="J5604" s="0" t="n">
        <v>13.593182</v>
      </c>
    </row>
    <row r="5605" customFormat="false" ht="14" hidden="false" customHeight="false" outlineLevel="0" collapsed="false">
      <c r="A5605" s="1" t="n">
        <v>45962.7916666667</v>
      </c>
      <c r="B5605" s="0" t="n">
        <v>2947925984.2181</v>
      </c>
      <c r="C5605" s="0" t="n">
        <v>-8349428436.11509</v>
      </c>
      <c r="D5605" s="0" t="n">
        <v>-3258602998.5021</v>
      </c>
      <c r="E5605" s="0" t="n">
        <v>9435132024.51786</v>
      </c>
      <c r="F5605" s="2" t="n">
        <f aca="false">E5605/149597870</f>
        <v>63.0699623231124</v>
      </c>
      <c r="G5605" s="0" t="n">
        <v>5.262276</v>
      </c>
      <c r="H5605" s="0" t="n">
        <v>-11.689481</v>
      </c>
      <c r="I5605" s="0" t="n">
        <v>-4.520629</v>
      </c>
      <c r="J5605" s="0" t="n">
        <v>13.593072</v>
      </c>
    </row>
    <row r="5606" customFormat="false" ht="14" hidden="false" customHeight="false" outlineLevel="0" collapsed="false">
      <c r="A5606" s="1" t="n">
        <v>45963.7916666667</v>
      </c>
      <c r="B5606" s="0" t="n">
        <v>2948380643.23671</v>
      </c>
      <c r="C5606" s="0" t="n">
        <v>-8350438403.0359</v>
      </c>
      <c r="D5606" s="0" t="n">
        <v>-3258993579.26659</v>
      </c>
      <c r="E5606" s="0" t="n">
        <v>9436302723.52528</v>
      </c>
      <c r="F5606" s="2" t="n">
        <f aca="false">E5606/149597870</f>
        <v>63.077787962658</v>
      </c>
      <c r="G5606" s="0" t="n">
        <v>5.262239</v>
      </c>
      <c r="H5606" s="0" t="n">
        <v>-11.689383</v>
      </c>
      <c r="I5606" s="0" t="n">
        <v>-4.520592</v>
      </c>
      <c r="J5606" s="0" t="n">
        <v>13.592961</v>
      </c>
    </row>
    <row r="5607" customFormat="false" ht="14" hidden="false" customHeight="false" outlineLevel="0" collapsed="false">
      <c r="A5607" s="1" t="n">
        <v>45964.7916666667</v>
      </c>
      <c r="B5607" s="0" t="n">
        <v>2948835299.07566</v>
      </c>
      <c r="C5607" s="0" t="n">
        <v>-8351448361.53394</v>
      </c>
      <c r="D5607" s="0" t="n">
        <v>-3259384156.80926</v>
      </c>
      <c r="E5607" s="0" t="n">
        <v>9437473413.90172</v>
      </c>
      <c r="F5607" s="2" t="n">
        <f aca="false">E5607/149597870</f>
        <v>63.0856135445092</v>
      </c>
      <c r="G5607" s="0" t="n">
        <v>5.262202</v>
      </c>
      <c r="H5607" s="0" t="n">
        <v>-11.689286</v>
      </c>
      <c r="I5607" s="0" t="n">
        <v>-4.520555</v>
      </c>
      <c r="J5607" s="0" t="n">
        <v>13.592851</v>
      </c>
    </row>
    <row r="5608" customFormat="false" ht="14" hidden="false" customHeight="false" outlineLevel="0" collapsed="false">
      <c r="A5608" s="1" t="n">
        <v>45965.7916666667</v>
      </c>
      <c r="B5608" s="0" t="n">
        <v>2949289951.73884</v>
      </c>
      <c r="C5608" s="0" t="n">
        <v>-8352458311.60814</v>
      </c>
      <c r="D5608" s="0" t="n">
        <v>-3259774731.12956</v>
      </c>
      <c r="E5608" s="0" t="n">
        <v>9438644095.64691</v>
      </c>
      <c r="F5608" s="2" t="n">
        <f aca="false">E5608/149597870</f>
        <v>63.0934390686639</v>
      </c>
      <c r="G5608" s="0" t="n">
        <v>5.262165</v>
      </c>
      <c r="H5608" s="0" t="n">
        <v>-11.689188</v>
      </c>
      <c r="I5608" s="0" t="n">
        <v>-4.520517</v>
      </c>
      <c r="J5608" s="0" t="n">
        <v>13.59274</v>
      </c>
    </row>
    <row r="5609" customFormat="false" ht="14" hidden="false" customHeight="false" outlineLevel="0" collapsed="false">
      <c r="A5609" s="1" t="n">
        <v>45966.7916666667</v>
      </c>
      <c r="B5609" s="0" t="n">
        <v>2949744601.23133</v>
      </c>
      <c r="C5609" s="0" t="n">
        <v>-8353468253.25701</v>
      </c>
      <c r="D5609" s="0" t="n">
        <v>-3260165302.22682</v>
      </c>
      <c r="E5609" s="0" t="n">
        <v>9439814768.76055</v>
      </c>
      <c r="F5609" s="2" t="n">
        <f aca="false">E5609/149597870</f>
        <v>63.1012645351204</v>
      </c>
      <c r="G5609" s="0" t="n">
        <v>5.262128</v>
      </c>
      <c r="H5609" s="0" t="n">
        <v>-11.689091</v>
      </c>
      <c r="I5609" s="0" t="n">
        <v>-4.52048</v>
      </c>
      <c r="J5609" s="0" t="n">
        <v>13.59263</v>
      </c>
    </row>
    <row r="5610" customFormat="false" ht="14" hidden="false" customHeight="false" outlineLevel="0" collapsed="false">
      <c r="A5610" s="1" t="n">
        <v>45967.7916666667</v>
      </c>
      <c r="B5610" s="0" t="n">
        <v>2950199247.54726</v>
      </c>
      <c r="C5610" s="0" t="n">
        <v>-8354478186.48585</v>
      </c>
      <c r="D5610" s="0" t="n">
        <v>-3260555870.10289</v>
      </c>
      <c r="E5610" s="0" t="n">
        <v>9440985433.24577</v>
      </c>
      <c r="F5610" s="2" t="n">
        <f aca="false">E5610/149597870</f>
        <v>63.1090899438994</v>
      </c>
      <c r="G5610" s="0" t="n">
        <v>5.262092</v>
      </c>
      <c r="H5610" s="0" t="n">
        <v>-11.688993</v>
      </c>
      <c r="I5610" s="0" t="n">
        <v>-4.520443</v>
      </c>
      <c r="J5610" s="0" t="n">
        <v>13.592519</v>
      </c>
    </row>
    <row r="5611" customFormat="false" ht="14" hidden="false" customHeight="false" outlineLevel="0" collapsed="false">
      <c r="A5611" s="1" t="n">
        <v>45968.7916666667</v>
      </c>
      <c r="B5611" s="0" t="n">
        <v>2950653890.68727</v>
      </c>
      <c r="C5611" s="0" t="n">
        <v>-8355488111.29646</v>
      </c>
      <c r="D5611" s="0" t="n">
        <v>-3260946434.75842</v>
      </c>
      <c r="E5611" s="0" t="n">
        <v>9442156089.10423</v>
      </c>
      <c r="F5611" s="2" t="n">
        <f aca="false">E5611/149597870</f>
        <v>63.1169152950121</v>
      </c>
      <c r="G5611" s="0" t="n">
        <v>5.262055</v>
      </c>
      <c r="H5611" s="0" t="n">
        <v>-11.688896</v>
      </c>
      <c r="I5611" s="0" t="n">
        <v>-4.520406</v>
      </c>
      <c r="J5611" s="0" t="n">
        <v>13.592409</v>
      </c>
    </row>
    <row r="5612" customFormat="false" ht="14" hidden="false" customHeight="false" outlineLevel="0" collapsed="false">
      <c r="A5612" s="1" t="n">
        <v>45969.7916666667</v>
      </c>
      <c r="B5612" s="0" t="n">
        <v>2951108530.65213</v>
      </c>
      <c r="C5612" s="0" t="n">
        <v>-8356498027.6909</v>
      </c>
      <c r="D5612" s="0" t="n">
        <v>-3261336996.19423</v>
      </c>
      <c r="E5612" s="0" t="n">
        <v>9443326736.33794</v>
      </c>
      <c r="F5612" s="2" t="n">
        <f aca="false">E5612/149597870</f>
        <v>63.1247405884719</v>
      </c>
      <c r="G5612" s="0" t="n">
        <v>5.262018</v>
      </c>
      <c r="H5612" s="0" t="n">
        <v>-11.688798</v>
      </c>
      <c r="I5612" s="0" t="n">
        <v>-4.520368</v>
      </c>
      <c r="J5612" s="0" t="n">
        <v>13.592298</v>
      </c>
    </row>
    <row r="5613" customFormat="false" ht="14" hidden="false" customHeight="false" outlineLevel="0" collapsed="false">
      <c r="A5613" s="1" t="n">
        <v>45970.7916666667</v>
      </c>
      <c r="B5613" s="0" t="n">
        <v>2951563167.4428</v>
      </c>
      <c r="C5613" s="0" t="n">
        <v>-8357507935.67152</v>
      </c>
      <c r="D5613" s="0" t="n">
        <v>-3261727554.41128</v>
      </c>
      <c r="E5613" s="0" t="n">
        <v>9444497374.94924</v>
      </c>
      <c r="F5613" s="2" t="n">
        <f aca="false">E5613/149597870</f>
        <v>63.1325658242944</v>
      </c>
      <c r="G5613" s="0" t="n">
        <v>5.261981</v>
      </c>
      <c r="H5613" s="0" t="n">
        <v>-11.688701</v>
      </c>
      <c r="I5613" s="0" t="n">
        <v>-4.520331</v>
      </c>
      <c r="J5613" s="0" t="n">
        <v>13.592188</v>
      </c>
    </row>
    <row r="5614" customFormat="false" ht="14" hidden="false" customHeight="false" outlineLevel="0" collapsed="false">
      <c r="A5614" s="1" t="n">
        <v>45971.7916666667</v>
      </c>
      <c r="B5614" s="0" t="n">
        <v>2952017801.06054</v>
      </c>
      <c r="C5614" s="0" t="n">
        <v>-8358517835.24088</v>
      </c>
      <c r="D5614" s="0" t="n">
        <v>-3262118109.41071</v>
      </c>
      <c r="E5614" s="0" t="n">
        <v>9445668004.94086</v>
      </c>
      <c r="F5614" s="2" t="n">
        <f aca="false">E5614/149597870</f>
        <v>63.140391002498</v>
      </c>
      <c r="G5614" s="0" t="n">
        <v>5.261945</v>
      </c>
      <c r="H5614" s="0" t="n">
        <v>-11.688604</v>
      </c>
      <c r="I5614" s="0" t="n">
        <v>-4.520294</v>
      </c>
      <c r="J5614" s="0" t="n">
        <v>13.592078</v>
      </c>
    </row>
    <row r="5615" customFormat="false" ht="14" hidden="false" customHeight="false" outlineLevel="0" collapsed="false">
      <c r="A5615" s="1" t="n">
        <v>45972.7916666667</v>
      </c>
      <c r="B5615" s="0" t="n">
        <v>2952472431.50694</v>
      </c>
      <c r="C5615" s="0" t="n">
        <v>-8359527726.40174</v>
      </c>
      <c r="D5615" s="0" t="n">
        <v>-3262508661.1938</v>
      </c>
      <c r="E5615" s="0" t="n">
        <v>9446838626.31582</v>
      </c>
      <c r="F5615" s="2" t="n">
        <f aca="false">E5615/149597870</f>
        <v>63.1482161231027</v>
      </c>
      <c r="G5615" s="0" t="n">
        <v>5.261908</v>
      </c>
      <c r="H5615" s="0" t="n">
        <v>-11.688506</v>
      </c>
      <c r="I5615" s="0" t="n">
        <v>-4.520257</v>
      </c>
      <c r="J5615" s="0" t="n">
        <v>13.591967</v>
      </c>
    </row>
    <row r="5616" customFormat="false" ht="14" hidden="false" customHeight="false" outlineLevel="0" collapsed="false">
      <c r="A5616" s="1" t="n">
        <v>45973.7916666667</v>
      </c>
      <c r="B5616" s="0" t="n">
        <v>2952927058.78403</v>
      </c>
      <c r="C5616" s="0" t="n">
        <v>-8360537609.15703</v>
      </c>
      <c r="D5616" s="0" t="n">
        <v>-3262899209.76197</v>
      </c>
      <c r="E5616" s="0" t="n">
        <v>9448009239.07748</v>
      </c>
      <c r="F5616" s="2" t="n">
        <f aca="false">E5616/149597870</f>
        <v>63.1560411861311</v>
      </c>
      <c r="G5616" s="0" t="n">
        <v>5.261871</v>
      </c>
      <c r="H5616" s="0" t="n">
        <v>-11.688409</v>
      </c>
      <c r="I5616" s="0" t="n">
        <v>-4.520219</v>
      </c>
      <c r="J5616" s="0" t="n">
        <v>13.591857</v>
      </c>
    </row>
    <row r="5617" customFormat="false" ht="14" hidden="false" customHeight="false" outlineLevel="0" collapsed="false">
      <c r="A5617" s="1" t="n">
        <v>45974.7916666667</v>
      </c>
      <c r="B5617" s="0" t="n">
        <v>2953381682.8943</v>
      </c>
      <c r="C5617" s="0" t="n">
        <v>-8361547483.50981</v>
      </c>
      <c r="D5617" s="0" t="n">
        <v>-3263289755.11673</v>
      </c>
      <c r="E5617" s="0" t="n">
        <v>9449179843.2295</v>
      </c>
      <c r="F5617" s="2" t="n">
        <f aca="false">E5617/149597870</f>
        <v>63.1638661916075</v>
      </c>
      <c r="G5617" s="0" t="n">
        <v>5.261835</v>
      </c>
      <c r="H5617" s="0" t="n">
        <v>-11.688312</v>
      </c>
      <c r="I5617" s="0" t="n">
        <v>-4.520182</v>
      </c>
      <c r="J5617" s="0" t="n">
        <v>13.591747</v>
      </c>
    </row>
    <row r="5618" customFormat="false" ht="14" hidden="false" customHeight="false" outlineLevel="0" collapsed="false">
      <c r="A5618" s="1" t="n">
        <v>45975.7916666667</v>
      </c>
      <c r="B5618" s="0" t="n">
        <v>2953836303.8365</v>
      </c>
      <c r="C5618" s="0" t="n">
        <v>-8362557349.46109</v>
      </c>
      <c r="D5618" s="0" t="n">
        <v>-3263680297.25815</v>
      </c>
      <c r="E5618" s="0" t="n">
        <v>9450350438.77206</v>
      </c>
      <c r="F5618" s="2" t="n">
        <f aca="false">E5618/149597870</f>
        <v>63.1716911395333</v>
      </c>
      <c r="G5618" s="0" t="n">
        <v>5.261798</v>
      </c>
      <c r="H5618" s="0" t="n">
        <v>-11.688215</v>
      </c>
      <c r="I5618" s="0" t="n">
        <v>-4.520145</v>
      </c>
      <c r="J5618" s="0" t="n">
        <v>13.591637</v>
      </c>
    </row>
    <row r="5619" customFormat="false" ht="14" hidden="false" customHeight="false" outlineLevel="0" collapsed="false">
      <c r="A5619" s="1" t="n">
        <v>45976.7916666667</v>
      </c>
      <c r="B5619" s="0" t="n">
        <v>2954290921.60788</v>
      </c>
      <c r="C5619" s="0" t="n">
        <v>-8363567207.01084</v>
      </c>
      <c r="D5619" s="0" t="n">
        <v>-3264070836.18557</v>
      </c>
      <c r="E5619" s="0" t="n">
        <v>9451521025.70369</v>
      </c>
      <c r="F5619" s="2" t="n">
        <f aca="false">E5619/149597870</f>
        <v>63.1795160298986</v>
      </c>
      <c r="G5619" s="0" t="n">
        <v>5.261762</v>
      </c>
      <c r="H5619" s="0" t="n">
        <v>-11.688118</v>
      </c>
      <c r="I5619" s="0" t="n">
        <v>-4.520108</v>
      </c>
      <c r="J5619" s="0" t="n">
        <v>13.591527</v>
      </c>
    </row>
    <row r="5620" customFormat="false" ht="14" hidden="false" customHeight="false" outlineLevel="0" collapsed="false">
      <c r="A5620" s="1" t="n">
        <v>45977.7916666667</v>
      </c>
      <c r="B5620" s="0" t="n">
        <v>2954745536.22485</v>
      </c>
      <c r="C5620" s="0" t="n">
        <v>-8364577056.16832</v>
      </c>
      <c r="D5620" s="0" t="n">
        <v>-3264461371.90528</v>
      </c>
      <c r="E5620" s="0" t="n">
        <v>9452691604.03955</v>
      </c>
      <c r="F5620" s="2" t="n">
        <f aca="false">E5620/149597870</f>
        <v>63.1873408628047</v>
      </c>
      <c r="G5620" s="0" t="n">
        <v>5.261725</v>
      </c>
      <c r="H5620" s="0" t="n">
        <v>-11.68802</v>
      </c>
      <c r="I5620" s="0" t="n">
        <v>-4.520071</v>
      </c>
      <c r="J5620" s="0" t="n">
        <v>13.591417</v>
      </c>
    </row>
    <row r="5621" customFormat="false" ht="14" hidden="false" customHeight="false" outlineLevel="0" collapsed="false">
      <c r="A5621" s="1" t="n">
        <v>45978.7916666667</v>
      </c>
      <c r="B5621" s="0" t="n">
        <v>2955200147.69343</v>
      </c>
      <c r="C5621" s="0" t="n">
        <v>-8365586896.93719</v>
      </c>
      <c r="D5621" s="0" t="n">
        <v>-3264851904.4195</v>
      </c>
      <c r="E5621" s="0" t="n">
        <v>9453862173.78517</v>
      </c>
      <c r="F5621" s="2" t="n">
        <f aca="false">E5621/149597870</f>
        <v>63.1951656382886</v>
      </c>
      <c r="G5621" s="0" t="n">
        <v>5.261689</v>
      </c>
      <c r="H5621" s="0" t="n">
        <v>-11.687923</v>
      </c>
      <c r="I5621" s="0" t="n">
        <v>-4.520034</v>
      </c>
      <c r="J5621" s="0" t="n">
        <v>13.591307</v>
      </c>
    </row>
    <row r="5622" customFormat="false" ht="14" hidden="false" customHeight="false" outlineLevel="0" collapsed="false">
      <c r="A5622" s="1" t="n">
        <v>45979.7916666667</v>
      </c>
      <c r="B5622" s="0" t="n">
        <v>2955654756.02014</v>
      </c>
      <c r="C5622" s="0" t="n">
        <v>-8366596729.32092</v>
      </c>
      <c r="D5622" s="0" t="n">
        <v>-3265242433.73041</v>
      </c>
      <c r="E5622" s="0" t="n">
        <v>9455032734.94607</v>
      </c>
      <c r="F5622" s="2" t="n">
        <f aca="false">E5622/149597870</f>
        <v>63.2029903563872</v>
      </c>
      <c r="G5622" s="0" t="n">
        <v>5.261652</v>
      </c>
      <c r="H5622" s="0" t="n">
        <v>-11.687826</v>
      </c>
      <c r="I5622" s="0" t="n">
        <v>-4.519997</v>
      </c>
      <c r="J5622" s="0" t="n">
        <v>13.591197</v>
      </c>
    </row>
    <row r="5623" customFormat="false" ht="14" hidden="false" customHeight="false" outlineLevel="0" collapsed="false">
      <c r="A5623" s="1" t="n">
        <v>45980.7916666667</v>
      </c>
      <c r="B5623" s="0" t="n">
        <v>2956109361.21194</v>
      </c>
      <c r="C5623" s="0" t="n">
        <v>-8367606553.32271</v>
      </c>
      <c r="D5623" s="0" t="n">
        <v>-3265632959.84008</v>
      </c>
      <c r="E5623" s="0" t="n">
        <v>9456203287.52761</v>
      </c>
      <c r="F5623" s="2" t="n">
        <f aca="false">E5623/149597870</f>
        <v>63.2108150171364</v>
      </c>
      <c r="G5623" s="0" t="n">
        <v>5.261616</v>
      </c>
      <c r="H5623" s="0" t="n">
        <v>-11.687729</v>
      </c>
      <c r="I5623" s="0" t="n">
        <v>-4.51996</v>
      </c>
      <c r="J5623" s="0" t="n">
        <v>13.591087</v>
      </c>
    </row>
    <row r="5624" customFormat="false" ht="14" hidden="false" customHeight="false" outlineLevel="0" collapsed="false">
      <c r="A5624" s="1" t="n">
        <v>45981.7916666667</v>
      </c>
      <c r="B5624" s="0" t="n">
        <v>2956563963.2762</v>
      </c>
      <c r="C5624" s="0" t="n">
        <v>-8368616368.94539</v>
      </c>
      <c r="D5624" s="0" t="n">
        <v>-3266023482.75045</v>
      </c>
      <c r="E5624" s="0" t="n">
        <v>9457373831.53493</v>
      </c>
      <c r="F5624" s="2" t="n">
        <f aca="false">E5624/149597870</f>
        <v>63.2186396205703</v>
      </c>
      <c r="G5624" s="0" t="n">
        <v>5.26158</v>
      </c>
      <c r="H5624" s="0" t="n">
        <v>-11.687632</v>
      </c>
      <c r="I5624" s="0" t="n">
        <v>-4.519923</v>
      </c>
      <c r="J5624" s="0" t="n">
        <v>13.590978</v>
      </c>
    </row>
    <row r="5625" customFormat="false" ht="14" hidden="false" customHeight="false" outlineLevel="0" collapsed="false">
      <c r="A5625" s="1" t="n">
        <v>45982.7916666667</v>
      </c>
      <c r="B5625" s="0" t="n">
        <v>2957018562.22062</v>
      </c>
      <c r="C5625" s="0" t="n">
        <v>-8369626176.19137</v>
      </c>
      <c r="D5625" s="0" t="n">
        <v>-3266414002.46323</v>
      </c>
      <c r="E5625" s="0" t="n">
        <v>9458544366.9728</v>
      </c>
      <c r="F5625" s="2" t="n">
        <f aca="false">E5625/149597870</f>
        <v>63.2264641667211</v>
      </c>
      <c r="G5625" s="0" t="n">
        <v>5.261544</v>
      </c>
      <c r="H5625" s="0" t="n">
        <v>-11.687536</v>
      </c>
      <c r="I5625" s="0" t="n">
        <v>-4.519886</v>
      </c>
      <c r="J5625" s="0" t="n">
        <v>13.590868</v>
      </c>
    </row>
    <row r="5626" customFormat="false" ht="14" hidden="false" customHeight="false" outlineLevel="0" collapsed="false">
      <c r="A5626" s="1" t="n">
        <v>45983.7916666667</v>
      </c>
      <c r="B5626" s="0" t="n">
        <v>2957473158.05313</v>
      </c>
      <c r="C5626" s="0" t="n">
        <v>-8370635975.06253</v>
      </c>
      <c r="D5626" s="0" t="n">
        <v>-3266804518.97989</v>
      </c>
      <c r="E5626" s="0" t="n">
        <v>9459714893.84554</v>
      </c>
      <c r="F5626" s="2" t="n">
        <f aca="false">E5626/149597870</f>
        <v>63.2342886556175</v>
      </c>
      <c r="G5626" s="0" t="n">
        <v>5.261508</v>
      </c>
      <c r="H5626" s="0" t="n">
        <v>-11.687439</v>
      </c>
      <c r="I5626" s="0" t="n">
        <v>-4.519849</v>
      </c>
      <c r="J5626" s="0" t="n">
        <v>13.590759</v>
      </c>
    </row>
    <row r="5627" customFormat="false" ht="14" hidden="false" customHeight="false" outlineLevel="0" collapsed="false">
      <c r="A5627" s="1" t="n">
        <v>45984.7916666667</v>
      </c>
      <c r="B5627" s="0" t="n">
        <v>2957927750.78184</v>
      </c>
      <c r="C5627" s="0" t="n">
        <v>-8371645765.56017</v>
      </c>
      <c r="D5627" s="0" t="n">
        <v>-3267195032.30164</v>
      </c>
      <c r="E5627" s="0" t="n">
        <v>9460885412.15691</v>
      </c>
      <c r="F5627" s="2" t="n">
        <f aca="false">E5627/149597870</f>
        <v>63.2421130872847</v>
      </c>
      <c r="G5627" s="0" t="n">
        <v>5.261472</v>
      </c>
      <c r="H5627" s="0" t="n">
        <v>-11.687342</v>
      </c>
      <c r="I5627" s="0" t="n">
        <v>-4.519812</v>
      </c>
      <c r="J5627" s="0" t="n">
        <v>13.590649</v>
      </c>
    </row>
    <row r="5628" customFormat="false" ht="14" hidden="false" customHeight="false" outlineLevel="0" collapsed="false">
      <c r="A5628" s="1" t="n">
        <v>45985.7916666667</v>
      </c>
      <c r="B5628" s="0" t="n">
        <v>2958382340.41494</v>
      </c>
      <c r="C5628" s="0" t="n">
        <v>-8372655547.69012</v>
      </c>
      <c r="D5628" s="0" t="n">
        <v>-3267585542.43205</v>
      </c>
      <c r="E5628" s="0" t="n">
        <v>9462055921.9155</v>
      </c>
      <c r="F5628" s="2" t="n">
        <f aca="false">E5628/149597870</f>
        <v>63.24993746178</v>
      </c>
      <c r="G5628" s="0" t="n">
        <v>5.261436</v>
      </c>
      <c r="H5628" s="0" t="n">
        <v>-11.687245</v>
      </c>
      <c r="I5628" s="0" t="n">
        <v>-4.519775</v>
      </c>
      <c r="J5628" s="0" t="n">
        <v>13.590539</v>
      </c>
    </row>
    <row r="5629" customFormat="false" ht="14" hidden="false" customHeight="false" outlineLevel="0" collapsed="false">
      <c r="A5629" s="1" t="n">
        <v>45986.7916666667</v>
      </c>
      <c r="B5629" s="0" t="n">
        <v>2958836926.96062</v>
      </c>
      <c r="C5629" s="0" t="n">
        <v>-8373665321.46007</v>
      </c>
      <c r="D5629" s="0" t="n">
        <v>-3267976049.37575</v>
      </c>
      <c r="E5629" s="0" t="n">
        <v>9463226423.13193</v>
      </c>
      <c r="F5629" s="2" t="n">
        <f aca="false">E5629/149597870</f>
        <v>63.2577617791746</v>
      </c>
      <c r="G5629" s="0" t="n">
        <v>5.2614</v>
      </c>
      <c r="H5629" s="0" t="n">
        <v>-11.687148</v>
      </c>
      <c r="I5629" s="0" t="n">
        <v>-4.519738</v>
      </c>
      <c r="J5629" s="0" t="n">
        <v>13.59043</v>
      </c>
    </row>
    <row r="5630" customFormat="false" ht="14" hidden="false" customHeight="false" outlineLevel="0" collapsed="false">
      <c r="A5630" s="1" t="n">
        <v>45987.7916666667</v>
      </c>
      <c r="B5630" s="0" t="n">
        <v>2959291510.42708</v>
      </c>
      <c r="C5630" s="0" t="n">
        <v>-8374675086.85444</v>
      </c>
      <c r="D5630" s="0" t="n">
        <v>-3268366553.12489</v>
      </c>
      <c r="E5630" s="0" t="n">
        <v>9464396915.79193</v>
      </c>
      <c r="F5630" s="2" t="n">
        <f aca="false">E5630/149597870</f>
        <v>63.265586039373</v>
      </c>
      <c r="G5630" s="0" t="n">
        <v>5.261365</v>
      </c>
      <c r="H5630" s="0" t="n">
        <v>-11.687051</v>
      </c>
      <c r="I5630" s="0" t="n">
        <v>-4.519701</v>
      </c>
      <c r="J5630" s="0" t="n">
        <v>13.590321</v>
      </c>
    </row>
    <row r="5631" customFormat="false" ht="14" hidden="false" customHeight="false" outlineLevel="0" collapsed="false">
      <c r="A5631" s="1" t="n">
        <v>45988.7916666667</v>
      </c>
      <c r="B5631" s="0" t="n">
        <v>2959746090.82231</v>
      </c>
      <c r="C5631" s="0" t="n">
        <v>-8375684843.87033</v>
      </c>
      <c r="D5631" s="0" t="n">
        <v>-3268757053.67838</v>
      </c>
      <c r="E5631" s="0" t="n">
        <v>9465567399.89469</v>
      </c>
      <c r="F5631" s="2" t="n">
        <f aca="false">E5631/149597870</f>
        <v>63.2734102423697</v>
      </c>
      <c r="G5631" s="0" t="n">
        <v>5.261329</v>
      </c>
      <c r="H5631" s="0" t="n">
        <v>-11.686954</v>
      </c>
      <c r="I5631" s="0" t="n">
        <v>-4.519664</v>
      </c>
      <c r="J5631" s="0" t="n">
        <v>13.590211</v>
      </c>
    </row>
    <row r="5632" customFormat="false" ht="14" hidden="false" customHeight="false" outlineLevel="0" collapsed="false">
      <c r="A5632" s="1" t="n">
        <v>45989.7916666667</v>
      </c>
      <c r="B5632" s="0" t="n">
        <v>2960200668.15405</v>
      </c>
      <c r="C5632" s="0" t="n">
        <v>-8376694592.50418</v>
      </c>
      <c r="D5632" s="0" t="n">
        <v>-3269147551.03478</v>
      </c>
      <c r="E5632" s="0" t="n">
        <v>9466737875.43868</v>
      </c>
      <c r="F5632" s="2" t="n">
        <f aca="false">E5632/149597870</f>
        <v>63.2812343881546</v>
      </c>
      <c r="G5632" s="0" t="n">
        <v>5.261294</v>
      </c>
      <c r="H5632" s="0" t="n">
        <v>-11.686857</v>
      </c>
      <c r="I5632" s="0" t="n">
        <v>-4.519627</v>
      </c>
      <c r="J5632" s="0" t="n">
        <v>13.590102</v>
      </c>
    </row>
    <row r="5633" customFormat="false" ht="14" hidden="false" customHeight="false" outlineLevel="0" collapsed="false">
      <c r="A5633" s="1" t="n">
        <v>45990.7916666667</v>
      </c>
      <c r="B5633" s="0" t="n">
        <v>2960655242.42977</v>
      </c>
      <c r="C5633" s="0" t="n">
        <v>-8377704332.75194</v>
      </c>
      <c r="D5633" s="0" t="n">
        <v>-3269538045.19233</v>
      </c>
      <c r="E5633" s="0" t="n">
        <v>9467908342.42165</v>
      </c>
      <c r="F5633" s="2" t="n">
        <f aca="false">E5633/149597870</f>
        <v>63.2890584767126</v>
      </c>
      <c r="G5633" s="0" t="n">
        <v>5.261259</v>
      </c>
      <c r="H5633" s="0" t="n">
        <v>-11.68676</v>
      </c>
      <c r="I5633" s="0" t="n">
        <v>-4.51959</v>
      </c>
      <c r="J5633" s="0" t="n">
        <v>13.589992</v>
      </c>
    </row>
    <row r="5634" customFormat="false" ht="14" hidden="false" customHeight="false" outlineLevel="0" collapsed="false">
      <c r="A5634" s="1" t="n">
        <v>45991.7916666667</v>
      </c>
      <c r="B5634" s="0" t="n">
        <v>2961109813.65649</v>
      </c>
      <c r="C5634" s="0" t="n">
        <v>-8378714064.60908</v>
      </c>
      <c r="D5634" s="0" t="n">
        <v>-3269928536.14895</v>
      </c>
      <c r="E5634" s="0" t="n">
        <v>9469078800.84076</v>
      </c>
      <c r="F5634" s="2" t="n">
        <f aca="false">E5634/149597870</f>
        <v>63.2968825080247</v>
      </c>
      <c r="G5634" s="0" t="n">
        <v>5.261224</v>
      </c>
      <c r="H5634" s="0" t="n">
        <v>-11.686663</v>
      </c>
      <c r="I5634" s="0" t="n">
        <v>-4.519553</v>
      </c>
      <c r="J5634" s="0" t="n">
        <v>13.589883</v>
      </c>
    </row>
    <row r="5635" customFormat="false" ht="14" hidden="false" customHeight="false" outlineLevel="0" collapsed="false">
      <c r="A5635" s="1" t="n">
        <v>45992.7916666667</v>
      </c>
      <c r="B5635" s="0" t="n">
        <v>2961564381.84081</v>
      </c>
      <c r="C5635" s="0" t="n">
        <v>-8379723788.07068</v>
      </c>
      <c r="D5635" s="0" t="n">
        <v>-3270319023.90235</v>
      </c>
      <c r="E5635" s="0" t="n">
        <v>9470249250.69259</v>
      </c>
      <c r="F5635" s="2" t="n">
        <f aca="false">E5635/149597870</f>
        <v>63.3047064820682</v>
      </c>
      <c r="G5635" s="0" t="n">
        <v>5.261188</v>
      </c>
      <c r="H5635" s="0" t="n">
        <v>-11.686565</v>
      </c>
      <c r="I5635" s="0" t="n">
        <v>-4.519516</v>
      </c>
      <c r="J5635" s="0" t="n">
        <v>13.589773</v>
      </c>
    </row>
    <row r="5636" customFormat="false" ht="14" hidden="false" customHeight="false" outlineLevel="0" collapsed="false">
      <c r="A5636" s="1" t="n">
        <v>45993.7916666667</v>
      </c>
      <c r="B5636" s="0" t="n">
        <v>2962018946.98877</v>
      </c>
      <c r="C5636" s="0" t="n">
        <v>-8380733503.13155</v>
      </c>
      <c r="D5636" s="0" t="n">
        <v>-3270709508.44999</v>
      </c>
      <c r="E5636" s="0" t="n">
        <v>9471419691.97318</v>
      </c>
      <c r="F5636" s="2" t="n">
        <f aca="false">E5636/149597870</f>
        <v>63.3125303988164</v>
      </c>
      <c r="G5636" s="0" t="n">
        <v>5.261153</v>
      </c>
      <c r="H5636" s="0" t="n">
        <v>-11.686468</v>
      </c>
      <c r="I5636" s="0" t="n">
        <v>-4.519479</v>
      </c>
      <c r="J5636" s="0" t="n">
        <v>13.589664</v>
      </c>
    </row>
    <row r="5637" customFormat="false" ht="14" hidden="false" customHeight="false" outlineLevel="0" collapsed="false">
      <c r="A5637" s="1" t="n">
        <v>45994.7916666667</v>
      </c>
      <c r="B5637" s="0" t="n">
        <v>2962473509.1058</v>
      </c>
      <c r="C5637" s="0" t="n">
        <v>-8381743209.78628</v>
      </c>
      <c r="D5637" s="0" t="n">
        <v>-3271099989.78917</v>
      </c>
      <c r="E5637" s="0" t="n">
        <v>9472590124.6782</v>
      </c>
      <c r="F5637" s="2" t="n">
        <f aca="false">E5637/149597870</f>
        <v>63.3203542582404</v>
      </c>
      <c r="G5637" s="0" t="n">
        <v>5.261118</v>
      </c>
      <c r="H5637" s="0" t="n">
        <v>-11.686371</v>
      </c>
      <c r="I5637" s="0" t="n">
        <v>-4.519441</v>
      </c>
      <c r="J5637" s="0" t="n">
        <v>13.589554</v>
      </c>
    </row>
    <row r="5638" customFormat="false" ht="14" hidden="false" customHeight="false" outlineLevel="0" collapsed="false">
      <c r="A5638" s="1" t="n">
        <v>45995.7916666667</v>
      </c>
      <c r="B5638" s="0" t="n">
        <v>2962928068.20067</v>
      </c>
      <c r="C5638" s="0" t="n">
        <v>-8382752908.02705</v>
      </c>
      <c r="D5638" s="0" t="n">
        <v>-3271490467.91625</v>
      </c>
      <c r="E5638" s="0" t="n">
        <v>9473760548.80185</v>
      </c>
      <c r="F5638" s="2" t="n">
        <f aca="false">E5638/149597870</f>
        <v>63.3281780603016</v>
      </c>
      <c r="G5638" s="0" t="n">
        <v>5.261083</v>
      </c>
      <c r="H5638" s="0" t="n">
        <v>-11.686274</v>
      </c>
      <c r="I5638" s="0" t="n">
        <v>-4.519404</v>
      </c>
      <c r="J5638" s="0" t="n">
        <v>13.589444</v>
      </c>
    </row>
    <row r="5639" customFormat="false" ht="14" hidden="false" customHeight="false" outlineLevel="0" collapsed="false">
      <c r="A5639" s="1" t="n">
        <v>45996.7916666667</v>
      </c>
      <c r="B5639" s="0" t="n">
        <v>2963382624.28339</v>
      </c>
      <c r="C5639" s="0" t="n">
        <v>-8383762597.84488</v>
      </c>
      <c r="D5639" s="0" t="n">
        <v>-3271880942.82708</v>
      </c>
      <c r="E5639" s="0" t="n">
        <v>9474930964.33755</v>
      </c>
      <c r="F5639" s="2" t="n">
        <f aca="false">E5639/149597870</f>
        <v>63.3360018049558</v>
      </c>
      <c r="G5639" s="0" t="n">
        <v>5.261048</v>
      </c>
      <c r="H5639" s="0" t="n">
        <v>-11.686176</v>
      </c>
      <c r="I5639" s="0" t="n">
        <v>-4.519367</v>
      </c>
      <c r="J5639" s="0" t="n">
        <v>13.589335</v>
      </c>
    </row>
    <row r="5640" customFormat="false" ht="14" hidden="false" customHeight="false" outlineLevel="0" collapsed="false">
      <c r="A5640" s="1" t="n">
        <v>45997.7916666667</v>
      </c>
      <c r="B5640" s="0" t="n">
        <v>2963837177.34592</v>
      </c>
      <c r="C5640" s="0" t="n">
        <v>-8384772279.24077</v>
      </c>
      <c r="D5640" s="0" t="n">
        <v>-3272271414.52097</v>
      </c>
      <c r="E5640" s="0" t="n">
        <v>9476101371.2831</v>
      </c>
      <c r="F5640" s="2" t="n">
        <f aca="false">E5640/149597870</f>
        <v>63.3438254921885</v>
      </c>
      <c r="G5640" s="0" t="n">
        <v>5.261013</v>
      </c>
      <c r="H5640" s="0" t="n">
        <v>-11.686079</v>
      </c>
      <c r="I5640" s="0" t="n">
        <v>-4.51933</v>
      </c>
      <c r="J5640" s="0" t="n">
        <v>13.589225</v>
      </c>
    </row>
    <row r="5641" customFormat="false" ht="14" hidden="false" customHeight="false" outlineLevel="0" collapsed="false">
      <c r="A5641" s="1" t="n">
        <v>45998.7916666667</v>
      </c>
      <c r="B5641" s="0" t="n">
        <v>2964291727.38978</v>
      </c>
      <c r="C5641" s="0" t="n">
        <v>-8385781952.20996</v>
      </c>
      <c r="D5641" s="0" t="n">
        <v>-3272661882.99514</v>
      </c>
      <c r="E5641" s="0" t="n">
        <v>9477271769.63344</v>
      </c>
      <c r="F5641" s="2" t="n">
        <f aca="false">E5641/149597870</f>
        <v>63.3516491219657</v>
      </c>
      <c r="G5641" s="0" t="n">
        <v>5.260978</v>
      </c>
      <c r="H5641" s="0" t="n">
        <v>-11.685981</v>
      </c>
      <c r="I5641" s="0" t="n">
        <v>-4.519292</v>
      </c>
      <c r="J5641" s="0" t="n">
        <v>13.589115</v>
      </c>
    </row>
    <row r="5642" customFormat="false" ht="14" hidden="false" customHeight="false" outlineLevel="0" collapsed="false">
      <c r="A5642" s="1" t="n">
        <v>45999.7916666667</v>
      </c>
      <c r="B5642" s="0" t="n">
        <v>2964746274.41579</v>
      </c>
      <c r="C5642" s="0" t="n">
        <v>-8386791616.74777</v>
      </c>
      <c r="D5642" s="0" t="n">
        <v>-3273052348.24679</v>
      </c>
      <c r="E5642" s="0" t="n">
        <v>9478442159.38341</v>
      </c>
      <c r="F5642" s="2" t="n">
        <f aca="false">E5642/149597870</f>
        <v>63.359472694253</v>
      </c>
      <c r="G5642" s="0" t="n">
        <v>5.260943</v>
      </c>
      <c r="H5642" s="0" t="n">
        <v>-11.685883</v>
      </c>
      <c r="I5642" s="0" t="n">
        <v>-4.519255</v>
      </c>
      <c r="J5642" s="0" t="n">
        <v>13.589005</v>
      </c>
    </row>
    <row r="5643" customFormat="false" ht="14" hidden="false" customHeight="false" outlineLevel="0" collapsed="false">
      <c r="A5643" s="1" t="n">
        <v>46000.7916666667</v>
      </c>
      <c r="B5643" s="0" t="n">
        <v>2965200818.4242</v>
      </c>
      <c r="C5643" s="0" t="n">
        <v>-8387801272.84975</v>
      </c>
      <c r="D5643" s="0" t="n">
        <v>-3273442810.27314</v>
      </c>
      <c r="E5643" s="0" t="n">
        <v>9479612540.52782</v>
      </c>
      <c r="F5643" s="2" t="n">
        <f aca="false">E5643/149597870</f>
        <v>63.3672962090157</v>
      </c>
      <c r="G5643" s="0" t="n">
        <v>5.260909</v>
      </c>
      <c r="H5643" s="0" t="n">
        <v>-11.685786</v>
      </c>
      <c r="I5643" s="0" t="n">
        <v>-4.519218</v>
      </c>
      <c r="J5643" s="0" t="n">
        <v>13.588895</v>
      </c>
    </row>
    <row r="5644" customFormat="false" ht="14" hidden="false" customHeight="false" outlineLevel="0" collapsed="false">
      <c r="A5644" s="1" t="n">
        <v>46001.7916666667</v>
      </c>
      <c r="B5644" s="0" t="n">
        <v>2965655359.4147</v>
      </c>
      <c r="C5644" s="0" t="n">
        <v>-8388810920.51161</v>
      </c>
      <c r="D5644" s="0" t="n">
        <v>-3273833269.07149</v>
      </c>
      <c r="E5644" s="0" t="n">
        <v>9480782913.06152</v>
      </c>
      <c r="F5644" s="2" t="n">
        <f aca="false">E5644/149597870</f>
        <v>63.3751196662193</v>
      </c>
      <c r="G5644" s="0" t="n">
        <v>5.260874</v>
      </c>
      <c r="H5644" s="0" t="n">
        <v>-11.685688</v>
      </c>
      <c r="I5644" s="0" t="n">
        <v>-4.51918</v>
      </c>
      <c r="J5644" s="0" t="n">
        <v>13.588785</v>
      </c>
    </row>
    <row r="5645" customFormat="false" ht="14" hidden="false" customHeight="false" outlineLevel="0" collapsed="false">
      <c r="A5645" s="1" t="n">
        <v>46002.7916666667</v>
      </c>
      <c r="B5645" s="0" t="n">
        <v>2966109897.38646</v>
      </c>
      <c r="C5645" s="0" t="n">
        <v>-8389820559.72932</v>
      </c>
      <c r="D5645" s="0" t="n">
        <v>-3274223724.63918</v>
      </c>
      <c r="E5645" s="0" t="n">
        <v>9481953276.97942</v>
      </c>
      <c r="F5645" s="2" t="n">
        <f aca="false">E5645/149597870</f>
        <v>63.3829430658299</v>
      </c>
      <c r="G5645" s="0" t="n">
        <v>5.260839</v>
      </c>
      <c r="H5645" s="0" t="n">
        <v>-11.68559</v>
      </c>
      <c r="I5645" s="0" t="n">
        <v>-4.519143</v>
      </c>
      <c r="J5645" s="0" t="n">
        <v>13.588675</v>
      </c>
    </row>
    <row r="5646" customFormat="false" ht="14" hidden="false" customHeight="false" outlineLevel="0" collapsed="false">
      <c r="A5646" s="1" t="n">
        <v>46003.7916666667</v>
      </c>
      <c r="B5646" s="0" t="n">
        <v>2966564432.33825</v>
      </c>
      <c r="C5646" s="0" t="n">
        <v>-8390830190.49913</v>
      </c>
      <c r="D5646" s="0" t="n">
        <v>-3274614176.97366</v>
      </c>
      <c r="E5646" s="0" t="n">
        <v>9483123632.2766</v>
      </c>
      <c r="F5646" s="2" t="n">
        <f aca="false">E5646/149597870</f>
        <v>63.3907664078145</v>
      </c>
      <c r="G5646" s="0" t="n">
        <v>5.260804</v>
      </c>
      <c r="H5646" s="0" t="n">
        <v>-11.685492</v>
      </c>
      <c r="I5646" s="0" t="n">
        <v>-4.519105</v>
      </c>
      <c r="J5646" s="0" t="n">
        <v>13.588565</v>
      </c>
    </row>
    <row r="5647" customFormat="false" ht="14" hidden="false" customHeight="false" outlineLevel="0" collapsed="false">
      <c r="A5647" s="1" t="n">
        <v>46004.7916666667</v>
      </c>
      <c r="B5647" s="0" t="n">
        <v>2967018964.26846</v>
      </c>
      <c r="C5647" s="0" t="n">
        <v>-8391839812.8176</v>
      </c>
      <c r="D5647" s="0" t="n">
        <v>-3275004626.0725</v>
      </c>
      <c r="E5647" s="0" t="n">
        <v>9484293978.94833</v>
      </c>
      <c r="F5647" s="2" t="n">
        <f aca="false">E5647/149597870</f>
        <v>63.3985896921415</v>
      </c>
      <c r="G5647" s="0" t="n">
        <v>5.260769</v>
      </c>
      <c r="H5647" s="0" t="n">
        <v>-11.685395</v>
      </c>
      <c r="I5647" s="0" t="n">
        <v>-4.519068</v>
      </c>
      <c r="J5647" s="0" t="n">
        <v>13.588455</v>
      </c>
    </row>
    <row r="5648" customFormat="false" ht="14" hidden="false" customHeight="false" outlineLevel="0" collapsed="false">
      <c r="A5648" s="1" t="n">
        <v>46005.7916666667</v>
      </c>
      <c r="B5648" s="0" t="n">
        <v>2967473493.17309</v>
      </c>
      <c r="C5648" s="0" t="n">
        <v>-8392849426.68043</v>
      </c>
      <c r="D5648" s="0" t="n">
        <v>-3275395071.93257</v>
      </c>
      <c r="E5648" s="0" t="n">
        <v>9485464316.98813</v>
      </c>
      <c r="F5648" s="2" t="n">
        <f aca="false">E5648/149597870</f>
        <v>63.4064129187677</v>
      </c>
      <c r="G5648" s="0" t="n">
        <v>5.260734</v>
      </c>
      <c r="H5648" s="0" t="n">
        <v>-11.685297</v>
      </c>
      <c r="I5648" s="0" t="n">
        <v>-4.519031</v>
      </c>
      <c r="J5648" s="0" t="n">
        <v>13.588345</v>
      </c>
    </row>
    <row r="5649" customFormat="false" ht="14" hidden="false" customHeight="false" outlineLevel="0" collapsed="false">
      <c r="A5649" s="1" t="n">
        <v>46006.7916666667</v>
      </c>
      <c r="B5649" s="0" t="n">
        <v>2967928019.04685</v>
      </c>
      <c r="C5649" s="0" t="n">
        <v>-8393859032.08312</v>
      </c>
      <c r="D5649" s="0" t="n">
        <v>-3275785514.55047</v>
      </c>
      <c r="E5649" s="0" t="n">
        <v>9486634646.38886</v>
      </c>
      <c r="F5649" s="2" t="n">
        <f aca="false">E5649/149597870</f>
        <v>63.4142360876452</v>
      </c>
      <c r="G5649" s="0" t="n">
        <v>5.260699</v>
      </c>
      <c r="H5649" s="0" t="n">
        <v>-11.685199</v>
      </c>
      <c r="I5649" s="0" t="n">
        <v>-4.518993</v>
      </c>
      <c r="J5649" s="0" t="n">
        <v>13.588235</v>
      </c>
    </row>
    <row r="5650" customFormat="false" ht="14" hidden="false" customHeight="false" outlineLevel="0" collapsed="false">
      <c r="A5650" s="1" t="n">
        <v>46007.7916666667</v>
      </c>
      <c r="B5650" s="0" t="n">
        <v>2968382541.89338</v>
      </c>
      <c r="C5650" s="0" t="n">
        <v>-8394868629.02656</v>
      </c>
      <c r="D5650" s="0" t="n">
        <v>-3276175953.92663</v>
      </c>
      <c r="E5650" s="0" t="n">
        <v>9487804967.15224</v>
      </c>
      <c r="F5650" s="2" t="n">
        <f aca="false">E5650/149597870</f>
        <v>63.4220591987857</v>
      </c>
      <c r="G5650" s="0" t="n">
        <v>5.260664</v>
      </c>
      <c r="H5650" s="0" t="n">
        <v>-11.685101</v>
      </c>
      <c r="I5650" s="0" t="n">
        <v>-4.518955</v>
      </c>
      <c r="J5650" s="0" t="n">
        <v>13.588124</v>
      </c>
    </row>
    <row r="5651" customFormat="false" ht="14" hidden="false" customHeight="false" outlineLevel="0" collapsed="false">
      <c r="A5651" s="1" t="n">
        <v>46008.7916666667</v>
      </c>
      <c r="B5651" s="0" t="n">
        <v>2968837061.7108</v>
      </c>
      <c r="C5651" s="0" t="n">
        <v>-8395878217.50899</v>
      </c>
      <c r="D5651" s="0" t="n">
        <v>-3276566390.05948</v>
      </c>
      <c r="E5651" s="0" t="n">
        <v>9488975279.27526</v>
      </c>
      <c r="F5651" s="2" t="n">
        <f aca="false">E5651/149597870</f>
        <v>63.4298822521688</v>
      </c>
      <c r="G5651" s="0" t="n">
        <v>5.260629</v>
      </c>
      <c r="H5651" s="0" t="n">
        <v>-11.685003</v>
      </c>
      <c r="I5651" s="0" t="n">
        <v>-4.518918</v>
      </c>
      <c r="J5651" s="0" t="n">
        <v>13.588014</v>
      </c>
    </row>
    <row r="5652" customFormat="false" ht="14" hidden="false" customHeight="false" outlineLevel="0" collapsed="false">
      <c r="A5652" s="1" t="n">
        <v>46009.7916666667</v>
      </c>
      <c r="B5652" s="0" t="n">
        <v>2969291578.49707</v>
      </c>
      <c r="C5652" s="0" t="n">
        <v>-8396887797.52904</v>
      </c>
      <c r="D5652" s="0" t="n">
        <v>-3276956822.94759</v>
      </c>
      <c r="E5652" s="0" t="n">
        <v>9490145582.75523</v>
      </c>
      <c r="F5652" s="2" t="n">
        <f aca="false">E5652/149597870</f>
        <v>63.4377052477768</v>
      </c>
      <c r="G5652" s="0" t="n">
        <v>5.260593</v>
      </c>
      <c r="H5652" s="0" t="n">
        <v>-11.684905</v>
      </c>
      <c r="I5652" s="0" t="n">
        <v>-4.51888</v>
      </c>
      <c r="J5652" s="0" t="n">
        <v>13.587904</v>
      </c>
    </row>
    <row r="5653" customFormat="false" ht="14" hidden="false" customHeight="false" outlineLevel="0" collapsed="false">
      <c r="A5653" s="1" t="n">
        <v>46010.7916666667</v>
      </c>
      <c r="B5653" s="0" t="n">
        <v>2969746092.25006</v>
      </c>
      <c r="C5653" s="0" t="n">
        <v>-8397897369.08563</v>
      </c>
      <c r="D5653" s="0" t="n">
        <v>-3277347252.58974</v>
      </c>
      <c r="E5653" s="0" t="n">
        <v>9491315877.58976</v>
      </c>
      <c r="F5653" s="2" t="n">
        <f aca="false">E5653/149597870</f>
        <v>63.4455281855936</v>
      </c>
      <c r="G5653" s="0" t="n">
        <v>5.260558</v>
      </c>
      <c r="H5653" s="0" t="n">
        <v>-11.684807</v>
      </c>
      <c r="I5653" s="0" t="n">
        <v>-4.518843</v>
      </c>
      <c r="J5653" s="0" t="n">
        <v>13.587793</v>
      </c>
    </row>
    <row r="5654" customFormat="false" ht="14" hidden="false" customHeight="false" outlineLevel="0" collapsed="false">
      <c r="A5654" s="1" t="n">
        <v>46011.7916666667</v>
      </c>
      <c r="B5654" s="0" t="n">
        <v>2970200602.96758</v>
      </c>
      <c r="C5654" s="0" t="n">
        <v>-8398906932.178</v>
      </c>
      <c r="D5654" s="0" t="n">
        <v>-3277737678.98482</v>
      </c>
      <c r="E5654" s="0" t="n">
        <v>9492486163.77678</v>
      </c>
      <c r="F5654" s="2" t="n">
        <f aca="false">E5654/149597870</f>
        <v>63.4533510656053</v>
      </c>
      <c r="G5654" s="0" t="n">
        <v>5.260523</v>
      </c>
      <c r="H5654" s="0" t="n">
        <v>-11.684709</v>
      </c>
      <c r="I5654" s="0" t="n">
        <v>-4.518805</v>
      </c>
      <c r="J5654" s="0" t="n">
        <v>13.587683</v>
      </c>
    </row>
    <row r="5655" customFormat="false" ht="14" hidden="false" customHeight="false" outlineLevel="0" collapsed="false">
      <c r="A5655" s="1" t="n">
        <v>46012.7916666667</v>
      </c>
      <c r="B5655" s="0" t="n">
        <v>2970655110.64735</v>
      </c>
      <c r="C5655" s="0" t="n">
        <v>-8399916486.80571</v>
      </c>
      <c r="D5655" s="0" t="n">
        <v>-3278128102.13189</v>
      </c>
      <c r="E5655" s="0" t="n">
        <v>9493656441.31451</v>
      </c>
      <c r="F5655" s="2" t="n">
        <f aca="false">E5655/149597870</f>
        <v>63.4611738878001</v>
      </c>
      <c r="G5655" s="0" t="n">
        <v>5.260488</v>
      </c>
      <c r="H5655" s="0" t="n">
        <v>-11.684611</v>
      </c>
      <c r="I5655" s="0" t="n">
        <v>-4.518768</v>
      </c>
      <c r="J5655" s="0" t="n">
        <v>13.587573</v>
      </c>
    </row>
    <row r="5656" customFormat="false" ht="14" hidden="false" customHeight="false" outlineLevel="0" collapsed="false">
      <c r="A5656" s="1" t="n">
        <v>46013.7916666667</v>
      </c>
      <c r="B5656" s="0" t="n">
        <v>2971109615.28705</v>
      </c>
      <c r="C5656" s="0" t="n">
        <v>-8400926032.96857</v>
      </c>
      <c r="D5656" s="0" t="n">
        <v>-3278518522.03014</v>
      </c>
      <c r="E5656" s="0" t="n">
        <v>9494826710.20145</v>
      </c>
      <c r="F5656" s="2" t="n">
        <f aca="false">E5656/149597870</f>
        <v>63.4689966521679</v>
      </c>
      <c r="G5656" s="0" t="n">
        <v>5.260453</v>
      </c>
      <c r="H5656" s="0" t="n">
        <v>-11.684513</v>
      </c>
      <c r="I5656" s="0" t="n">
        <v>-4.51873</v>
      </c>
      <c r="J5656" s="0" t="n">
        <v>13.587462</v>
      </c>
    </row>
    <row r="5657" customFormat="false" ht="14" hidden="false" customHeight="false" outlineLevel="0" collapsed="false">
      <c r="A5657" s="1" t="n">
        <v>46014.7916666667</v>
      </c>
      <c r="B5657" s="0" t="n">
        <v>2971564116.88437</v>
      </c>
      <c r="C5657" s="0" t="n">
        <v>-8401935570.66666</v>
      </c>
      <c r="D5657" s="0" t="n">
        <v>-3278908938.67888</v>
      </c>
      <c r="E5657" s="0" t="n">
        <v>9495996970.43638</v>
      </c>
      <c r="F5657" s="2" t="n">
        <f aca="false">E5657/149597870</f>
        <v>63.4768193587006</v>
      </c>
      <c r="G5657" s="0" t="n">
        <v>5.260418</v>
      </c>
      <c r="H5657" s="0" t="n">
        <v>-11.684415</v>
      </c>
      <c r="I5657" s="0" t="n">
        <v>-4.518692</v>
      </c>
      <c r="J5657" s="0" t="n">
        <v>13.587352</v>
      </c>
    </row>
    <row r="5658" customFormat="false" ht="14" hidden="false" customHeight="false" outlineLevel="0" collapsed="false">
      <c r="A5658" s="1" t="n">
        <v>46015.7916666667</v>
      </c>
      <c r="B5658" s="0" t="n">
        <v>2972018615.43664</v>
      </c>
      <c r="C5658" s="0" t="n">
        <v>-8402945099.90108</v>
      </c>
      <c r="D5658" s="0" t="n">
        <v>-3279299352.07794</v>
      </c>
      <c r="E5658" s="0" t="n">
        <v>9497167222.01901</v>
      </c>
      <c r="F5658" s="2" t="n">
        <f aca="false">E5658/149597870</f>
        <v>63.4846420073963</v>
      </c>
      <c r="G5658" s="0" t="n">
        <v>5.260382</v>
      </c>
      <c r="H5658" s="0" t="n">
        <v>-11.684317</v>
      </c>
      <c r="I5658" s="0" t="n">
        <v>-4.518655</v>
      </c>
      <c r="J5658" s="0" t="n">
        <v>13.587241</v>
      </c>
    </row>
    <row r="5659" customFormat="false" ht="14" hidden="false" customHeight="false" outlineLevel="0" collapsed="false">
      <c r="A5659" s="1" t="n">
        <v>46016.7916666667</v>
      </c>
      <c r="B5659" s="0" t="n">
        <v>2972473110.94107</v>
      </c>
      <c r="C5659" s="0" t="n">
        <v>-8403954620.67349</v>
      </c>
      <c r="D5659" s="0" t="n">
        <v>-3279689762.22742</v>
      </c>
      <c r="E5659" s="0" t="n">
        <v>9498337464.94967</v>
      </c>
      <c r="F5659" s="2" t="n">
        <f aca="false">E5659/149597870</f>
        <v>63.4924645982571</v>
      </c>
      <c r="G5659" s="0" t="n">
        <v>5.260347</v>
      </c>
      <c r="H5659" s="0" t="n">
        <v>-11.684219</v>
      </c>
      <c r="I5659" s="0" t="n">
        <v>-4.518617</v>
      </c>
      <c r="J5659" s="0" t="n">
        <v>13.587131</v>
      </c>
    </row>
    <row r="5660" customFormat="false" ht="14" hidden="false" customHeight="false" outlineLevel="0" collapsed="false">
      <c r="A5660" s="1" t="n">
        <v>46017.7916666667</v>
      </c>
      <c r="B5660" s="0" t="n">
        <v>2972927603.39624</v>
      </c>
      <c r="C5660" s="0" t="n">
        <v>-8404964132.98243</v>
      </c>
      <c r="D5660" s="0" t="n">
        <v>-3280080169.12588</v>
      </c>
      <c r="E5660" s="0" t="n">
        <v>9499507699.22575</v>
      </c>
      <c r="F5660" s="2" t="n">
        <f aca="false">E5660/149597870</f>
        <v>63.5002871312656</v>
      </c>
      <c r="G5660" s="0" t="n">
        <v>5.260312</v>
      </c>
      <c r="H5660" s="0" t="n">
        <v>-11.684121</v>
      </c>
      <c r="I5660" s="0" t="n">
        <v>-4.51858</v>
      </c>
      <c r="J5660" s="0" t="n">
        <v>13.587021</v>
      </c>
    </row>
    <row r="5661" customFormat="false" ht="14" hidden="false" customHeight="false" outlineLevel="0" collapsed="false">
      <c r="A5661" s="1" t="n">
        <v>46018.7916666667</v>
      </c>
      <c r="B5661" s="0" t="n">
        <v>2973382092.79997</v>
      </c>
      <c r="C5661" s="0" t="n">
        <v>-8405973636.82856</v>
      </c>
      <c r="D5661" s="0" t="n">
        <v>-3280470572.77297</v>
      </c>
      <c r="E5661" s="0" t="n">
        <v>9500677924.84672</v>
      </c>
      <c r="F5661" s="2" t="n">
        <f aca="false">E5661/149597870</f>
        <v>63.5081096064183</v>
      </c>
      <c r="G5661" s="0" t="n">
        <v>5.260276</v>
      </c>
      <c r="H5661" s="0" t="n">
        <v>-11.684023</v>
      </c>
      <c r="I5661" s="0" t="n">
        <v>-4.518542</v>
      </c>
      <c r="J5661" s="0" t="n">
        <v>13.58691</v>
      </c>
    </row>
    <row r="5662" customFormat="false" ht="14" hidden="false" customHeight="false" outlineLevel="0" collapsed="false">
      <c r="A5662" s="1" t="n">
        <v>46019.7916666667</v>
      </c>
      <c r="B5662" s="0" t="n">
        <v>2973836579.15008</v>
      </c>
      <c r="C5662" s="0" t="n">
        <v>-8406983132.21277</v>
      </c>
      <c r="D5662" s="0" t="n">
        <v>-3280860973.16838</v>
      </c>
      <c r="E5662" s="0" t="n">
        <v>9501848141.81223</v>
      </c>
      <c r="F5662" s="2" t="n">
        <f aca="false">E5662/149597870</f>
        <v>63.5159320237128</v>
      </c>
      <c r="G5662" s="0" t="n">
        <v>5.260241</v>
      </c>
      <c r="H5662" s="0" t="n">
        <v>-11.683925</v>
      </c>
      <c r="I5662" s="0" t="n">
        <v>-4.518504</v>
      </c>
      <c r="J5662" s="0" t="n">
        <v>13.5868</v>
      </c>
    </row>
    <row r="5663" customFormat="false" ht="14" hidden="false" customHeight="false" outlineLevel="0" collapsed="false">
      <c r="A5663" s="1" t="n">
        <v>46020.7916666667</v>
      </c>
      <c r="B5663" s="0" t="n">
        <v>2974291062.44445</v>
      </c>
      <c r="C5663" s="0" t="n">
        <v>-8407992619.13608</v>
      </c>
      <c r="D5663" s="0" t="n">
        <v>-3281251370.31195</v>
      </c>
      <c r="E5663" s="0" t="n">
        <v>9503018350.12212</v>
      </c>
      <c r="F5663" s="2" t="n">
        <f aca="false">E5663/149597870</f>
        <v>63.5237543831481</v>
      </c>
      <c r="G5663" s="0" t="n">
        <v>5.260206</v>
      </c>
      <c r="H5663" s="0" t="n">
        <v>-11.683827</v>
      </c>
      <c r="I5663" s="0" t="n">
        <v>-4.518467</v>
      </c>
      <c r="J5663" s="0" t="n">
        <v>13.586689</v>
      </c>
    </row>
    <row r="5664" customFormat="false" ht="14" hidden="false" customHeight="false" outlineLevel="0" collapsed="false">
      <c r="A5664" s="1" t="n">
        <v>46021.7916666667</v>
      </c>
      <c r="B5664" s="0" t="n">
        <v>2974745542.68099</v>
      </c>
      <c r="C5664" s="0" t="n">
        <v>-8409002097.5997</v>
      </c>
      <c r="D5664" s="0" t="n">
        <v>-3281641764.20355</v>
      </c>
      <c r="E5664" s="0" t="n">
        <v>9504188549.77644</v>
      </c>
      <c r="F5664" s="2" t="n">
        <f aca="false">E5664/149597870</f>
        <v>63.5315766847245</v>
      </c>
      <c r="G5664" s="0" t="n">
        <v>5.26017</v>
      </c>
      <c r="H5664" s="0" t="n">
        <v>-11.68373</v>
      </c>
      <c r="I5664" s="0" t="n">
        <v>-4.518429</v>
      </c>
      <c r="J5664" s="0" t="n">
        <v>13.586579</v>
      </c>
    </row>
    <row r="5665" customFormat="false" ht="14" hidden="false" customHeight="false" outlineLevel="0" collapsed="false">
      <c r="A5665" s="1" t="n">
        <v>46022.7916666667</v>
      </c>
      <c r="B5665" s="0" t="n">
        <v>2975200019.85762</v>
      </c>
      <c r="C5665" s="0" t="n">
        <v>-8410011567.60498</v>
      </c>
      <c r="D5665" s="0" t="n">
        <v>-3282032154.84317</v>
      </c>
      <c r="E5665" s="0" t="n">
        <v>9505358740.77538</v>
      </c>
      <c r="F5665" s="2" t="n">
        <f aca="false">E5665/149597870</f>
        <v>63.5393989284432</v>
      </c>
      <c r="G5665" s="0" t="n">
        <v>5.260135</v>
      </c>
      <c r="H5665" s="0" t="n">
        <v>-11.683632</v>
      </c>
      <c r="I5665" s="0" t="n">
        <v>-4.518391</v>
      </c>
      <c r="J5665" s="0" t="n">
        <v>13.586469</v>
      </c>
    </row>
    <row r="5666" customFormat="false" ht="14" hidden="false" customHeight="false" outlineLevel="0" collapsed="false">
      <c r="A5666" s="1" t="n">
        <v>46023.7916666667</v>
      </c>
      <c r="B5666" s="0" t="n">
        <v>2975654493.97233</v>
      </c>
      <c r="C5666" s="0" t="n">
        <v>-8411021029.15344</v>
      </c>
      <c r="D5666" s="0" t="n">
        <v>-3282422542.23086</v>
      </c>
      <c r="E5666" s="0" t="n">
        <v>9506528923.11933</v>
      </c>
      <c r="F5666" s="2" t="n">
        <f aca="false">E5666/149597870</f>
        <v>63.5472211143068</v>
      </c>
      <c r="G5666" s="0" t="n">
        <v>5.260099</v>
      </c>
      <c r="H5666" s="0" t="n">
        <v>-11.683534</v>
      </c>
      <c r="I5666" s="0" t="n">
        <v>-4.518354</v>
      </c>
      <c r="J5666" s="0" t="n">
        <v>13.586358</v>
      </c>
    </row>
    <row r="5667" customFormat="false" ht="14" hidden="false" customHeight="false" outlineLevel="0" collapsed="false">
      <c r="A5667" s="1" t="n">
        <v>46024.7916666667</v>
      </c>
      <c r="B5667" s="0" t="n">
        <v>2976108965.02313</v>
      </c>
      <c r="C5667" s="0" t="n">
        <v>-8412030482.24671</v>
      </c>
      <c r="D5667" s="0" t="n">
        <v>-3282812926.36673</v>
      </c>
      <c r="E5667" s="0" t="n">
        <v>9507699096.80883</v>
      </c>
      <c r="F5667" s="2" t="n">
        <f aca="false">E5667/149597870</f>
        <v>63.5550432423191</v>
      </c>
      <c r="G5667" s="0" t="n">
        <v>5.260064</v>
      </c>
      <c r="H5667" s="0" t="n">
        <v>-11.683436</v>
      </c>
      <c r="I5667" s="0" t="n">
        <v>-4.518316</v>
      </c>
      <c r="J5667" s="0" t="n">
        <v>13.586248</v>
      </c>
    </row>
    <row r="5668" customFormat="false" ht="14" hidden="false" customHeight="false" outlineLevel="0" collapsed="false">
      <c r="A5668" s="1" t="n">
        <v>46025.7916666667</v>
      </c>
      <c r="B5668" s="0" t="n">
        <v>2976563433.0082</v>
      </c>
      <c r="C5668" s="0" t="n">
        <v>-8413039926.88663</v>
      </c>
      <c r="D5668" s="0" t="n">
        <v>-3283203307.25102</v>
      </c>
      <c r="E5668" s="0" t="n">
        <v>9508869261.84466</v>
      </c>
      <c r="F5668" s="2" t="n">
        <f aca="false">E5668/149597870</f>
        <v>63.5628653124851</v>
      </c>
      <c r="G5668" s="0" t="n">
        <v>5.260028</v>
      </c>
      <c r="H5668" s="0" t="n">
        <v>-11.683338</v>
      </c>
      <c r="I5668" s="0" t="n">
        <v>-4.518278</v>
      </c>
      <c r="J5668" s="0" t="n">
        <v>13.586137</v>
      </c>
    </row>
    <row r="5669" customFormat="false" ht="14" hidden="false" customHeight="false" outlineLevel="0" collapsed="false">
      <c r="A5669" s="1" t="n">
        <v>46026.7916666667</v>
      </c>
      <c r="B5669" s="0" t="n">
        <v>2977017897.9258</v>
      </c>
      <c r="C5669" s="0" t="n">
        <v>-8414049363.07514</v>
      </c>
      <c r="D5669" s="0" t="n">
        <v>-3283593684.88403</v>
      </c>
      <c r="E5669" s="0" t="n">
        <v>9510039418.22777</v>
      </c>
      <c r="F5669" s="2" t="n">
        <f aca="false">E5669/149597870</f>
        <v>63.5706873248113</v>
      </c>
      <c r="G5669" s="0" t="n">
        <v>5.259993</v>
      </c>
      <c r="H5669" s="0" t="n">
        <v>-11.68324</v>
      </c>
      <c r="I5669" s="0" t="n">
        <v>-4.518241</v>
      </c>
      <c r="J5669" s="0" t="n">
        <v>13.586027</v>
      </c>
    </row>
    <row r="5670" customFormat="false" ht="14" hidden="false" customHeight="false" outlineLevel="0" collapsed="false">
      <c r="A5670" s="1" t="n">
        <v>46027.7916666667</v>
      </c>
      <c r="B5670" s="0" t="n">
        <v>2977472359.77364</v>
      </c>
      <c r="C5670" s="0" t="n">
        <v>-8415058790.81422</v>
      </c>
      <c r="D5670" s="0" t="n">
        <v>-3283984059.26599</v>
      </c>
      <c r="E5670" s="0" t="n">
        <v>9511209565.95894</v>
      </c>
      <c r="F5670" s="2" t="n">
        <f aca="false">E5670/149597870</f>
        <v>63.5785092793028</v>
      </c>
      <c r="G5670" s="0" t="n">
        <v>5.259957</v>
      </c>
      <c r="H5670" s="0" t="n">
        <v>-11.683143</v>
      </c>
      <c r="I5670" s="0" t="n">
        <v>-4.518203</v>
      </c>
      <c r="J5670" s="0" t="n">
        <v>13.585917</v>
      </c>
    </row>
    <row r="5671" customFormat="false" ht="14" hidden="false" customHeight="false" outlineLevel="0" collapsed="false">
      <c r="A5671" s="1" t="n">
        <v>46028.7916666667</v>
      </c>
      <c r="B5671" s="0" t="n">
        <v>2977926818.54978</v>
      </c>
      <c r="C5671" s="0" t="n">
        <v>-8416068210.10604</v>
      </c>
      <c r="D5671" s="0" t="n">
        <v>-3284374430.39727</v>
      </c>
      <c r="E5671" s="0" t="n">
        <v>9512379705.03927</v>
      </c>
      <c r="F5671" s="2" t="n">
        <f aca="false">E5671/149597870</f>
        <v>63.5863311759671</v>
      </c>
      <c r="G5671" s="0" t="n">
        <v>5.259922</v>
      </c>
      <c r="H5671" s="0" t="n">
        <v>-11.683045</v>
      </c>
      <c r="I5671" s="0" t="n">
        <v>-4.518166</v>
      </c>
      <c r="J5671" s="0" t="n">
        <v>13.585806</v>
      </c>
    </row>
    <row r="5672" customFormat="false" ht="14" hidden="false" customHeight="false" outlineLevel="0" collapsed="false">
      <c r="A5672" s="1" t="n">
        <v>46029.7916666667</v>
      </c>
      <c r="B5672" s="0" t="n">
        <v>2978381274.25231</v>
      </c>
      <c r="C5672" s="0" t="n">
        <v>-8417077620.95286</v>
      </c>
      <c r="D5672" s="0" t="n">
        <v>-3284764798.27833</v>
      </c>
      <c r="E5672" s="0" t="n">
        <v>9513549835.46998</v>
      </c>
      <c r="F5672" s="2" t="n">
        <f aca="false">E5672/149597870</f>
        <v>63.5941530148122</v>
      </c>
      <c r="G5672" s="0" t="n">
        <v>5.259886</v>
      </c>
      <c r="H5672" s="0" t="n">
        <v>-11.682947</v>
      </c>
      <c r="I5672" s="0" t="n">
        <v>-4.518128</v>
      </c>
      <c r="J5672" s="0" t="n">
        <v>13.585696</v>
      </c>
    </row>
    <row r="5673" customFormat="false" ht="14" hidden="false" customHeight="false" outlineLevel="0" collapsed="false">
      <c r="A5673" s="1" t="n">
        <v>46030.7916666667</v>
      </c>
      <c r="B5673" s="0" t="n">
        <v>2978835726.87935</v>
      </c>
      <c r="C5673" s="0" t="n">
        <v>-8418087023.35711</v>
      </c>
      <c r="D5673" s="0" t="n">
        <v>-3285155162.90964</v>
      </c>
      <c r="E5673" s="0" t="n">
        <v>9514719957.25245</v>
      </c>
      <c r="F5673" s="2" t="n">
        <f aca="false">E5673/149597870</f>
        <v>63.6019747958474</v>
      </c>
      <c r="G5673" s="0" t="n">
        <v>5.259851</v>
      </c>
      <c r="H5673" s="0" t="n">
        <v>-11.682849</v>
      </c>
      <c r="I5673" s="0" t="n">
        <v>-4.51809</v>
      </c>
      <c r="J5673" s="0" t="n">
        <v>13.585586</v>
      </c>
    </row>
    <row r="5674" customFormat="false" ht="14" hidden="false" customHeight="false" outlineLevel="0" collapsed="false">
      <c r="A5674" s="1" t="n">
        <v>46031.7916666667</v>
      </c>
      <c r="B5674" s="0" t="n">
        <v>2979290176.42903</v>
      </c>
      <c r="C5674" s="0" t="n">
        <v>-8419096417.3213</v>
      </c>
      <c r="D5674" s="0" t="n">
        <v>-3285545524.29177</v>
      </c>
      <c r="E5674" s="0" t="n">
        <v>9515890070.38819</v>
      </c>
      <c r="F5674" s="2" t="n">
        <f aca="false">E5674/149597870</f>
        <v>63.6097965190827</v>
      </c>
      <c r="G5674" s="0" t="n">
        <v>5.259815</v>
      </c>
      <c r="H5674" s="0" t="n">
        <v>-11.682752</v>
      </c>
      <c r="I5674" s="0" t="n">
        <v>-4.518053</v>
      </c>
      <c r="J5674" s="0" t="n">
        <v>13.585475</v>
      </c>
    </row>
    <row r="5675" customFormat="false" ht="14" hidden="false" customHeight="false" outlineLevel="0" collapsed="false">
      <c r="A5675" s="1" t="n">
        <v>46032.7916666667</v>
      </c>
      <c r="B5675" s="0" t="n">
        <v>2979744622.8995</v>
      </c>
      <c r="C5675" s="0" t="n">
        <v>-8420105802.84807</v>
      </c>
      <c r="D5675" s="0" t="n">
        <v>-3285935882.42531</v>
      </c>
      <c r="E5675" s="0" t="n">
        <v>9517060174.87882</v>
      </c>
      <c r="F5675" s="2" t="n">
        <f aca="false">E5675/149597870</f>
        <v>63.6176181845291</v>
      </c>
      <c r="G5675" s="0" t="n">
        <v>5.259779</v>
      </c>
      <c r="H5675" s="0" t="n">
        <v>-11.682654</v>
      </c>
      <c r="I5675" s="0" t="n">
        <v>-4.518015</v>
      </c>
      <c r="J5675" s="0" t="n">
        <v>13.585365</v>
      </c>
    </row>
    <row r="5676" customFormat="false" ht="14" hidden="false" customHeight="false" outlineLevel="0" collapsed="false">
      <c r="A5676" s="1" t="n">
        <v>46033.7916666667</v>
      </c>
      <c r="B5676" s="0" t="n">
        <v>2980199066.28893</v>
      </c>
      <c r="C5676" s="0" t="n">
        <v>-8421115179.94017</v>
      </c>
      <c r="D5676" s="0" t="n">
        <v>-3286326237.31094</v>
      </c>
      <c r="E5676" s="0" t="n">
        <v>9518230270.72609</v>
      </c>
      <c r="F5676" s="2" t="n">
        <f aca="false">E5676/149597870</f>
        <v>63.6254397921982</v>
      </c>
      <c r="G5676" s="0" t="n">
        <v>5.259744</v>
      </c>
      <c r="H5676" s="0" t="n">
        <v>-11.682556</v>
      </c>
      <c r="I5676" s="0" t="n">
        <v>-4.517978</v>
      </c>
      <c r="J5676" s="0" t="n">
        <v>13.585255</v>
      </c>
    </row>
    <row r="5677" customFormat="false" ht="14" hidden="false" customHeight="false" outlineLevel="0" collapsed="false">
      <c r="A5677" s="1" t="n">
        <v>46034.7916666667</v>
      </c>
      <c r="B5677" s="0" t="n">
        <v>2980653506.59548</v>
      </c>
      <c r="C5677" s="0" t="n">
        <v>-8422124548.60048</v>
      </c>
      <c r="D5677" s="0" t="n">
        <v>-3286716588.94937</v>
      </c>
      <c r="E5677" s="0" t="n">
        <v>9519400357.93189</v>
      </c>
      <c r="F5677" s="2" t="n">
        <f aca="false">E5677/149597870</f>
        <v>63.6332613421026</v>
      </c>
      <c r="G5677" s="0" t="n">
        <v>5.259708</v>
      </c>
      <c r="H5677" s="0" t="n">
        <v>-11.682459</v>
      </c>
      <c r="I5677" s="0" t="n">
        <v>-4.51794</v>
      </c>
      <c r="J5677" s="0" t="n">
        <v>13.585145</v>
      </c>
    </row>
    <row r="5678" customFormat="false" ht="14" hidden="false" customHeight="false" outlineLevel="0" collapsed="false">
      <c r="A5678" s="1" t="n">
        <v>46035.7916666667</v>
      </c>
      <c r="B5678" s="0" t="n">
        <v>2981107943.81701</v>
      </c>
      <c r="C5678" s="0" t="n">
        <v>-8423133908.83219</v>
      </c>
      <c r="D5678" s="0" t="n">
        <v>-3287106937.34147</v>
      </c>
      <c r="E5678" s="0" t="n">
        <v>9520570436.49833</v>
      </c>
      <c r="F5678" s="2" t="n">
        <f aca="false">E5678/149597870</f>
        <v>63.6410828342565</v>
      </c>
      <c r="G5678" s="0" t="n">
        <v>5.259672</v>
      </c>
      <c r="H5678" s="0" t="n">
        <v>-11.682361</v>
      </c>
      <c r="I5678" s="0" t="n">
        <v>-4.517902</v>
      </c>
      <c r="J5678" s="0" t="n">
        <v>13.585034</v>
      </c>
    </row>
    <row r="5679" customFormat="false" ht="14" hidden="false" customHeight="false" outlineLevel="0" collapsed="false">
      <c r="A5679" s="1" t="n">
        <v>46036.7916666667</v>
      </c>
      <c r="B5679" s="0" t="n">
        <v>2981562377.95122</v>
      </c>
      <c r="C5679" s="0" t="n">
        <v>-8424143260.63867</v>
      </c>
      <c r="D5679" s="0" t="n">
        <v>-3287497282.48815</v>
      </c>
      <c r="E5679" s="0" t="n">
        <v>9521740506.42765</v>
      </c>
      <c r="F5679" s="2" t="n">
        <f aca="false">E5679/149597870</f>
        <v>63.6489042686748</v>
      </c>
      <c r="G5679" s="0" t="n">
        <v>5.259636</v>
      </c>
      <c r="H5679" s="0" t="n">
        <v>-11.682264</v>
      </c>
      <c r="I5679" s="0" t="n">
        <v>-4.517865</v>
      </c>
      <c r="J5679" s="0" t="n">
        <v>13.584924</v>
      </c>
    </row>
    <row r="5680" customFormat="false" ht="14" hidden="false" customHeight="false" outlineLevel="0" collapsed="false">
      <c r="A5680" s="1" t="n">
        <v>46037.7916666667</v>
      </c>
      <c r="B5680" s="0" t="n">
        <v>2982016808.99726</v>
      </c>
      <c r="C5680" s="0" t="n">
        <v>-8425152604.02264</v>
      </c>
      <c r="D5680" s="0" t="n">
        <v>-3287887624.39013</v>
      </c>
      <c r="E5680" s="0" t="n">
        <v>9522910567.7219</v>
      </c>
      <c r="F5680" s="2" t="n">
        <f aca="false">E5680/149597870</f>
        <v>63.6567256453712</v>
      </c>
      <c r="G5680" s="0" t="n">
        <v>5.259601</v>
      </c>
      <c r="H5680" s="0" t="n">
        <v>-11.682166</v>
      </c>
      <c r="I5680" s="0" t="n">
        <v>-4.517827</v>
      </c>
      <c r="J5680" s="0" t="n">
        <v>13.584814</v>
      </c>
    </row>
    <row r="5681" customFormat="false" ht="14" hidden="false" customHeight="false" outlineLevel="0" collapsed="false">
      <c r="A5681" s="1" t="n">
        <v>46038.7916666667</v>
      </c>
      <c r="B5681" s="0" t="n">
        <v>2982471236.95341</v>
      </c>
      <c r="C5681" s="0" t="n">
        <v>-8426161938.98739</v>
      </c>
      <c r="D5681" s="0" t="n">
        <v>-3288277963.04835</v>
      </c>
      <c r="E5681" s="0" t="n">
        <v>9524080620.38345</v>
      </c>
      <c r="F5681" s="2" t="n">
        <f aca="false">E5681/149597870</f>
        <v>63.6645469643615</v>
      </c>
      <c r="G5681" s="0" t="n">
        <v>5.259565</v>
      </c>
      <c r="H5681" s="0" t="n">
        <v>-11.682069</v>
      </c>
      <c r="I5681" s="0" t="n">
        <v>-4.51779</v>
      </c>
      <c r="J5681" s="0" t="n">
        <v>13.584704</v>
      </c>
    </row>
    <row r="5682" customFormat="false" ht="14" hidden="false" customHeight="false" outlineLevel="0" collapsed="false">
      <c r="A5682" s="1" t="n">
        <v>46039.7916666667</v>
      </c>
      <c r="B5682" s="0" t="n">
        <v>2982925661.81795</v>
      </c>
      <c r="C5682" s="0" t="n">
        <v>-8427171265.5364</v>
      </c>
      <c r="D5682" s="0" t="n">
        <v>-3288668298.46381</v>
      </c>
      <c r="E5682" s="0" t="n">
        <v>9525250664.41484</v>
      </c>
      <c r="F5682" s="2" t="n">
        <f aca="false">E5682/149597870</f>
        <v>63.6723682256628</v>
      </c>
      <c r="G5682" s="0" t="n">
        <v>5.259529</v>
      </c>
      <c r="H5682" s="0" t="n">
        <v>-11.681972</v>
      </c>
      <c r="I5682" s="0" t="n">
        <v>-4.517752</v>
      </c>
      <c r="J5682" s="0" t="n">
        <v>13.584594</v>
      </c>
    </row>
    <row r="5683" customFormat="false" ht="14" hidden="false" customHeight="false" outlineLevel="0" collapsed="false">
      <c r="A5683" s="1" t="n">
        <v>46040.7916666667</v>
      </c>
      <c r="B5683" s="0" t="n">
        <v>2983380083.58917</v>
      </c>
      <c r="C5683" s="0" t="n">
        <v>-8428180583.67323</v>
      </c>
      <c r="D5683" s="0" t="n">
        <v>-3289058630.63761</v>
      </c>
      <c r="E5683" s="0" t="n">
        <v>9526420699.81873</v>
      </c>
      <c r="F5683" s="2" t="n">
        <f aca="false">E5683/149597870</f>
        <v>63.6801894292929</v>
      </c>
      <c r="G5683" s="0" t="n">
        <v>5.259493</v>
      </c>
      <c r="H5683" s="0" t="n">
        <v>-11.681874</v>
      </c>
      <c r="I5683" s="0" t="n">
        <v>-4.517715</v>
      </c>
      <c r="J5683" s="0" t="n">
        <v>13.584484</v>
      </c>
    </row>
    <row r="5684" customFormat="false" ht="14" hidden="false" customHeight="false" outlineLevel="0" collapsed="false">
      <c r="A5684" s="1" t="n">
        <v>46041.7916666667</v>
      </c>
      <c r="B5684" s="0" t="n">
        <v>2983834502.26531</v>
      </c>
      <c r="C5684" s="0" t="n">
        <v>-8429189893.40167</v>
      </c>
      <c r="D5684" s="0" t="n">
        <v>-3289448959.57088</v>
      </c>
      <c r="E5684" s="0" t="n">
        <v>9527590726.59797</v>
      </c>
      <c r="F5684" s="2" t="n">
        <f aca="false">E5684/149597870</f>
        <v>63.6880105752707</v>
      </c>
      <c r="G5684" s="0" t="n">
        <v>5.259457</v>
      </c>
      <c r="H5684" s="0" t="n">
        <v>-11.681777</v>
      </c>
      <c r="I5684" s="0" t="n">
        <v>-4.517677</v>
      </c>
      <c r="J5684" s="0" t="n">
        <v>13.584374</v>
      </c>
    </row>
    <row r="5685" customFormat="false" ht="14" hidden="false" customHeight="false" outlineLevel="0" collapsed="false">
      <c r="A5685" s="1" t="n">
        <v>46042.7916666667</v>
      </c>
      <c r="B5685" s="0" t="n">
        <v>2984288917.8446</v>
      </c>
      <c r="C5685" s="0" t="n">
        <v>-8430199194.72562</v>
      </c>
      <c r="D5685" s="0" t="n">
        <v>-3289839285.26486</v>
      </c>
      <c r="E5685" s="0" t="n">
        <v>9528760744.75556</v>
      </c>
      <c r="F5685" s="2" t="n">
        <f aca="false">E5685/149597870</f>
        <v>63.6958316636163</v>
      </c>
      <c r="G5685" s="0" t="n">
        <v>5.259422</v>
      </c>
      <c r="H5685" s="0" t="n">
        <v>-11.68168</v>
      </c>
      <c r="I5685" s="0" t="n">
        <v>-4.51764</v>
      </c>
      <c r="J5685" s="0" t="n">
        <v>13.584264</v>
      </c>
    </row>
    <row r="5686" customFormat="false" ht="14" hidden="false" customHeight="false" outlineLevel="0" collapsed="false">
      <c r="A5686" s="1" t="n">
        <v>46043.7916666667</v>
      </c>
      <c r="B5686" s="0" t="n">
        <v>2984743330.32525</v>
      </c>
      <c r="C5686" s="0" t="n">
        <v>-8431208487.64917</v>
      </c>
      <c r="D5686" s="0" t="n">
        <v>-3290229607.72086</v>
      </c>
      <c r="E5686" s="0" t="n">
        <v>9529930754.29468</v>
      </c>
      <c r="F5686" s="2" t="n">
        <f aca="false">E5686/149597870</f>
        <v>63.7036526943511</v>
      </c>
      <c r="G5686" s="0" t="n">
        <v>5.259386</v>
      </c>
      <c r="H5686" s="0" t="n">
        <v>-11.681582</v>
      </c>
      <c r="I5686" s="0" t="n">
        <v>-4.517602</v>
      </c>
      <c r="J5686" s="0" t="n">
        <v>13.584154</v>
      </c>
    </row>
    <row r="5687" customFormat="false" ht="14" hidden="false" customHeight="false" outlineLevel="0" collapsed="false">
      <c r="A5687" s="1" t="n">
        <v>46044.7916666667</v>
      </c>
      <c r="B5687" s="0" t="n">
        <v>2985197739.70546</v>
      </c>
      <c r="C5687" s="0" t="n">
        <v>-8432217772.17661</v>
      </c>
      <c r="D5687" s="0" t="n">
        <v>-3290619926.94031</v>
      </c>
      <c r="E5687" s="0" t="n">
        <v>9531100755.21869</v>
      </c>
      <c r="F5687" s="2" t="n">
        <f aca="false">E5687/149597870</f>
        <v>63.7114736674973</v>
      </c>
      <c r="G5687" s="0" t="n">
        <v>5.25935</v>
      </c>
      <c r="H5687" s="0" t="n">
        <v>-11.681485</v>
      </c>
      <c r="I5687" s="0" t="n">
        <v>-4.517565</v>
      </c>
      <c r="J5687" s="0" t="n">
        <v>13.584044</v>
      </c>
    </row>
    <row r="5688" customFormat="false" ht="14" hidden="false" customHeight="false" outlineLevel="0" collapsed="false">
      <c r="A5688" s="1" t="n">
        <v>46045.7916666667</v>
      </c>
      <c r="B5688" s="0" t="n">
        <v>2985652145.98423</v>
      </c>
      <c r="C5688" s="0" t="n">
        <v>-8433227048.31342</v>
      </c>
      <c r="D5688" s="0" t="n">
        <v>-3291010242.92532</v>
      </c>
      <c r="E5688" s="0" t="n">
        <v>9532270747.53255</v>
      </c>
      <c r="F5688" s="2" t="n">
        <f aca="false">E5688/149597870</f>
        <v>63.7192945830883</v>
      </c>
      <c r="G5688" s="0" t="n">
        <v>5.259314</v>
      </c>
      <c r="H5688" s="0" t="n">
        <v>-11.681388</v>
      </c>
      <c r="I5688" s="0" t="n">
        <v>-4.517527</v>
      </c>
      <c r="J5688" s="0" t="n">
        <v>13.583934</v>
      </c>
    </row>
    <row r="5689" customFormat="false" ht="14" hidden="false" customHeight="false" outlineLevel="0" collapsed="false">
      <c r="A5689" s="1" t="n">
        <v>46046.7916666667</v>
      </c>
      <c r="B5689" s="0" t="n">
        <v>2986106549.16097</v>
      </c>
      <c r="C5689" s="0" t="n">
        <v>-8434236316.0658</v>
      </c>
      <c r="D5689" s="0" t="n">
        <v>-3291400555.67844</v>
      </c>
      <c r="E5689" s="0" t="n">
        <v>9533440731.24208</v>
      </c>
      <c r="F5689" s="2" t="n">
        <f aca="false">E5689/149597870</f>
        <v>63.7271154411629</v>
      </c>
      <c r="G5689" s="0" t="n">
        <v>5.259278</v>
      </c>
      <c r="H5689" s="0" t="n">
        <v>-11.681291</v>
      </c>
      <c r="I5689" s="0" t="n">
        <v>-4.51749</v>
      </c>
      <c r="J5689" s="0" t="n">
        <v>13.583824</v>
      </c>
    </row>
    <row r="5690" customFormat="false" ht="14" hidden="false" customHeight="false" outlineLevel="0" collapsed="false">
      <c r="A5690" s="1" t="n">
        <v>46047.7916666667</v>
      </c>
      <c r="B5690" s="0" t="n">
        <v>2986560949.23143</v>
      </c>
      <c r="C5690" s="0" t="n">
        <v>-8435245575.43574</v>
      </c>
      <c r="D5690" s="0" t="n">
        <v>-3291790865.19959</v>
      </c>
      <c r="E5690" s="0" t="n">
        <v>9534610706.34736</v>
      </c>
      <c r="F5690" s="2" t="n">
        <f aca="false">E5690/149597870</f>
        <v>63.7349362417216</v>
      </c>
      <c r="G5690" s="0" t="n">
        <v>5.259242</v>
      </c>
      <c r="H5690" s="0" t="n">
        <v>-11.681194</v>
      </c>
      <c r="I5690" s="0" t="n">
        <v>-4.517453</v>
      </c>
      <c r="J5690" s="0" t="n">
        <v>13.583715</v>
      </c>
    </row>
    <row r="5691" customFormat="false" ht="14" hidden="false" customHeight="false" outlineLevel="0" collapsed="false">
      <c r="A5691" s="1" t="n">
        <v>46048.7916666667</v>
      </c>
      <c r="B5691" s="0" t="n">
        <v>2987015346.19355</v>
      </c>
      <c r="C5691" s="0" t="n">
        <v>-8436254826.42808</v>
      </c>
      <c r="D5691" s="0" t="n">
        <v>-3292181171.49042</v>
      </c>
      <c r="E5691" s="0" t="n">
        <v>9535780672.85227</v>
      </c>
      <c r="F5691" s="2" t="n">
        <f aca="false">E5691/149597870</f>
        <v>63.7427569847904</v>
      </c>
      <c r="G5691" s="0" t="n">
        <v>5.259206</v>
      </c>
      <c r="H5691" s="0" t="n">
        <v>-11.681097</v>
      </c>
      <c r="I5691" s="0" t="n">
        <v>-4.517415</v>
      </c>
      <c r="J5691" s="0" t="n">
        <v>13.583605</v>
      </c>
    </row>
    <row r="5692" customFormat="false" ht="14" hidden="false" customHeight="false" outlineLevel="0" collapsed="false">
      <c r="A5692" s="1" t="n">
        <v>46049.7916666667</v>
      </c>
      <c r="B5692" s="0" t="n">
        <v>2987469740.0453</v>
      </c>
      <c r="C5692" s="0" t="n">
        <v>-8437264069.04794</v>
      </c>
      <c r="D5692" s="0" t="n">
        <v>-3292571474.55274</v>
      </c>
      <c r="E5692" s="0" t="n">
        <v>9536950630.76098</v>
      </c>
      <c r="F5692" s="2" t="n">
        <f aca="false">E5692/149597870</f>
        <v>63.7505776703972</v>
      </c>
      <c r="G5692" s="0" t="n">
        <v>5.25917</v>
      </c>
      <c r="H5692" s="0" t="n">
        <v>-11.681</v>
      </c>
      <c r="I5692" s="0" t="n">
        <v>-4.517378</v>
      </c>
      <c r="J5692" s="0" t="n">
        <v>13.583495</v>
      </c>
    </row>
    <row r="5693" customFormat="false" ht="14" hidden="false" customHeight="false" outlineLevel="0" collapsed="false">
      <c r="A5693" s="1" t="n">
        <v>46050.7916666667</v>
      </c>
      <c r="B5693" s="0" t="n">
        <v>2987924130.78473</v>
      </c>
      <c r="C5693" s="0" t="n">
        <v>-8438273303.30076</v>
      </c>
      <c r="D5693" s="0" t="n">
        <v>-3292961774.38852</v>
      </c>
      <c r="E5693" s="0" t="n">
        <v>9538120580.07803</v>
      </c>
      <c r="F5693" s="2" t="n">
        <f aca="false">E5693/149597870</f>
        <v>63.7583982985722</v>
      </c>
      <c r="G5693" s="0" t="n">
        <v>5.259134</v>
      </c>
      <c r="H5693" s="0" t="n">
        <v>-11.680904</v>
      </c>
      <c r="I5693" s="0" t="n">
        <v>-4.517341</v>
      </c>
      <c r="J5693" s="0" t="n">
        <v>13.583386</v>
      </c>
    </row>
    <row r="5694" customFormat="false" ht="14" hidden="false" customHeight="false" outlineLevel="0" collapsed="false">
      <c r="A5694" s="1" t="n">
        <v>46051.7916666667</v>
      </c>
      <c r="B5694" s="0" t="n">
        <v>2988378518.41001</v>
      </c>
      <c r="C5694" s="0" t="n">
        <v>-8439282529.19227</v>
      </c>
      <c r="D5694" s="0" t="n">
        <v>-3293352070.99991</v>
      </c>
      <c r="E5694" s="0" t="n">
        <v>9539290520.80834</v>
      </c>
      <c r="F5694" s="2" t="n">
        <f aca="false">E5694/149597870</f>
        <v>63.7662188693485</v>
      </c>
      <c r="G5694" s="0" t="n">
        <v>5.259098</v>
      </c>
      <c r="H5694" s="0" t="n">
        <v>-11.680807</v>
      </c>
      <c r="I5694" s="0" t="n">
        <v>-4.517303</v>
      </c>
      <c r="J5694" s="0" t="n">
        <v>13.583276</v>
      </c>
    </row>
    <row r="5695" customFormat="false" ht="14" hidden="false" customHeight="false" outlineLevel="0" collapsed="false">
      <c r="A5695" s="1" t="n">
        <v>46052.7916666667</v>
      </c>
      <c r="B5695" s="0" t="n">
        <v>2988832902.91944</v>
      </c>
      <c r="C5695" s="0" t="n">
        <v>-8440291746.72857</v>
      </c>
      <c r="D5695" s="0" t="n">
        <v>-3293742364.38924</v>
      </c>
      <c r="E5695" s="0" t="n">
        <v>9540460452.95722</v>
      </c>
      <c r="F5695" s="2" t="n">
        <f aca="false">E5695/149597870</f>
        <v>63.7740393827614</v>
      </c>
      <c r="G5695" s="0" t="n">
        <v>5.259062</v>
      </c>
      <c r="H5695" s="0" t="n">
        <v>-11.68071</v>
      </c>
      <c r="I5695" s="0" t="n">
        <v>-4.517266</v>
      </c>
      <c r="J5695" s="0" t="n">
        <v>13.583167</v>
      </c>
    </row>
    <row r="5696" customFormat="false" ht="14" hidden="false" customHeight="false" outlineLevel="0" collapsed="false">
      <c r="A5696" s="1" t="n">
        <v>46053.7916666667</v>
      </c>
      <c r="B5696" s="0" t="n">
        <v>2989287284.31147</v>
      </c>
      <c r="C5696" s="0" t="n">
        <v>-8441300955.91609</v>
      </c>
      <c r="D5696" s="0" t="n">
        <v>-3294132654.55907</v>
      </c>
      <c r="E5696" s="0" t="n">
        <v>9541630376.53045</v>
      </c>
      <c r="F5696" s="2" t="n">
        <f aca="false">E5696/149597870</f>
        <v>63.7818598388497</v>
      </c>
      <c r="G5696" s="0" t="n">
        <v>5.259026</v>
      </c>
      <c r="H5696" s="0" t="n">
        <v>-11.680614</v>
      </c>
      <c r="I5696" s="0" t="n">
        <v>-4.517229</v>
      </c>
      <c r="J5696" s="0" t="n">
        <v>13.583057</v>
      </c>
    </row>
    <row r="5697" customFormat="false" ht="14" hidden="false" customHeight="false" outlineLevel="0" collapsed="false">
      <c r="A5697" s="1" t="n">
        <v>46054.7916666667</v>
      </c>
      <c r="B5697" s="0" t="n">
        <v>2989741662.58478</v>
      </c>
      <c r="C5697" s="0" t="n">
        <v>-8442310156.76168</v>
      </c>
      <c r="D5697" s="0" t="n">
        <v>-3294522941.51214</v>
      </c>
      <c r="E5697" s="0" t="n">
        <v>9542800291.53427</v>
      </c>
      <c r="F5697" s="2" t="n">
        <f aca="false">E5697/149597870</f>
        <v>63.7896802376549</v>
      </c>
      <c r="G5697" s="0" t="n">
        <v>5.25899</v>
      </c>
      <c r="H5697" s="0" t="n">
        <v>-11.680517</v>
      </c>
      <c r="I5697" s="0" t="n">
        <v>-4.517192</v>
      </c>
      <c r="J5697" s="0" t="n">
        <v>13.582948</v>
      </c>
    </row>
    <row r="5698" customFormat="false" ht="14" hidden="false" customHeight="false" outlineLevel="0" collapsed="false">
      <c r="A5698" s="1" t="n">
        <v>46055.7916666667</v>
      </c>
      <c r="B5698" s="0" t="n">
        <v>2990196037.74025</v>
      </c>
      <c r="C5698" s="0" t="n">
        <v>-8443319349.27</v>
      </c>
      <c r="D5698" s="0" t="n">
        <v>-3294913225.25029</v>
      </c>
      <c r="E5698" s="0" t="n">
        <v>9543970197.97338</v>
      </c>
      <c r="F5698" s="2" t="n">
        <f aca="false">E5698/149597870</f>
        <v>63.7975005792086</v>
      </c>
      <c r="G5698" s="0" t="n">
        <v>5.258954</v>
      </c>
      <c r="H5698" s="0" t="n">
        <v>-11.680421</v>
      </c>
      <c r="I5698" s="0" t="n">
        <v>-4.517154</v>
      </c>
      <c r="J5698" s="0" t="n">
        <v>13.582839</v>
      </c>
    </row>
    <row r="5699" customFormat="false" ht="14" hidden="false" customHeight="false" outlineLevel="0" collapsed="false">
      <c r="A5699" s="1" t="n">
        <v>46056.7916666667</v>
      </c>
      <c r="B5699" s="0" t="n">
        <v>2990650409.77999</v>
      </c>
      <c r="C5699" s="0" t="n">
        <v>-8444328533.44485</v>
      </c>
      <c r="D5699" s="0" t="n">
        <v>-3295303505.77502</v>
      </c>
      <c r="E5699" s="0" t="n">
        <v>9545140095.85198</v>
      </c>
      <c r="F5699" s="2" t="n">
        <f aca="false">E5699/149597870</f>
        <v>63.8053208635389</v>
      </c>
      <c r="G5699" s="0" t="n">
        <v>5.258918</v>
      </c>
      <c r="H5699" s="0" t="n">
        <v>-11.680324</v>
      </c>
      <c r="I5699" s="0" t="n">
        <v>-4.517117</v>
      </c>
      <c r="J5699" s="0" t="n">
        <v>13.582729</v>
      </c>
    </row>
    <row r="5700" customFormat="false" ht="14" hidden="false" customHeight="false" outlineLevel="0" collapsed="false">
      <c r="A5700" s="1" t="n">
        <v>46057.7916666667</v>
      </c>
      <c r="B5700" s="0" t="n">
        <v>2991104778.69795</v>
      </c>
      <c r="C5700" s="0" t="n">
        <v>-8445337709.30149</v>
      </c>
      <c r="D5700" s="0" t="n">
        <v>-3295693783.09309</v>
      </c>
      <c r="E5700" s="0" t="n">
        <v>9546309985.1837</v>
      </c>
      <c r="F5700" s="2" t="n">
        <f aca="false">E5700/149597870</f>
        <v>63.8131410907368</v>
      </c>
      <c r="G5700" s="0" t="n">
        <v>5.258881</v>
      </c>
      <c r="H5700" s="0" t="n">
        <v>-11.680228</v>
      </c>
      <c r="I5700" s="0" t="n">
        <v>-4.51708</v>
      </c>
      <c r="J5700" s="0" t="n">
        <v>13.58262</v>
      </c>
    </row>
    <row r="5701" customFormat="false" ht="14" hidden="false" customHeight="false" outlineLevel="0" collapsed="false">
      <c r="A5701" s="1" t="n">
        <v>46058.7916666667</v>
      </c>
      <c r="B5701" s="0" t="n">
        <v>2991559144.49346</v>
      </c>
      <c r="C5701" s="0" t="n">
        <v>-8446346876.84899</v>
      </c>
      <c r="D5701" s="0" t="n">
        <v>-3296084057.20851</v>
      </c>
      <c r="E5701" s="0" t="n">
        <v>9547479865.97737</v>
      </c>
      <c r="F5701" s="2" t="n">
        <f aca="false">E5701/149597870</f>
        <v>63.8209612608613</v>
      </c>
      <c r="G5701" s="0" t="n">
        <v>5.258845</v>
      </c>
      <c r="H5701" s="0" t="n">
        <v>-11.680132</v>
      </c>
      <c r="I5701" s="0" t="n">
        <v>-4.517043</v>
      </c>
      <c r="J5701" s="0" t="n">
        <v>13.582511</v>
      </c>
    </row>
    <row r="5702" customFormat="false" ht="14" hidden="false" customHeight="false" outlineLevel="0" collapsed="false">
      <c r="A5702" s="1" t="n">
        <v>46059.7916666667</v>
      </c>
      <c r="B5702" s="0" t="n">
        <v>2992013507.16638</v>
      </c>
      <c r="C5702" s="0" t="n">
        <v>-8447356036.09666</v>
      </c>
      <c r="D5702" s="0" t="n">
        <v>-3296474328.12546</v>
      </c>
      <c r="E5702" s="0" t="n">
        <v>9548649738.24232</v>
      </c>
      <c r="F5702" s="2" t="n">
        <f aca="false">E5702/149597870</f>
        <v>63.8287813739749</v>
      </c>
      <c r="G5702" s="0" t="n">
        <v>5.258809</v>
      </c>
      <c r="H5702" s="0" t="n">
        <v>-11.680036</v>
      </c>
      <c r="I5702" s="0" t="n">
        <v>-4.517006</v>
      </c>
      <c r="J5702" s="0" t="n">
        <v>13.582402</v>
      </c>
    </row>
    <row r="5703" customFormat="false" ht="14" hidden="false" customHeight="false" outlineLevel="0" collapsed="false">
      <c r="A5703" s="1" t="n">
        <v>46060.7916666667</v>
      </c>
      <c r="B5703" s="0" t="n">
        <v>2992467866.71708</v>
      </c>
      <c r="C5703" s="0" t="n">
        <v>-8448365187.05406</v>
      </c>
      <c r="D5703" s="0" t="n">
        <v>-3296864595.84832</v>
      </c>
      <c r="E5703" s="0" t="n">
        <v>9549819601.98827</v>
      </c>
      <c r="F5703" s="2" t="n">
        <f aca="false">E5703/149597870</f>
        <v>63.8366014301425</v>
      </c>
      <c r="G5703" s="0" t="n">
        <v>5.258773</v>
      </c>
      <c r="H5703" s="0" t="n">
        <v>-11.67994</v>
      </c>
      <c r="I5703" s="0" t="n">
        <v>-4.516969</v>
      </c>
      <c r="J5703" s="0" t="n">
        <v>13.582294</v>
      </c>
    </row>
    <row r="5704" customFormat="false" ht="14" hidden="false" customHeight="false" outlineLevel="0" collapsed="false">
      <c r="A5704" s="1" t="n">
        <v>46061.7916666667</v>
      </c>
      <c r="B5704" s="0" t="n">
        <v>2992922223.14653</v>
      </c>
      <c r="C5704" s="0" t="n">
        <v>-8449374329.7309</v>
      </c>
      <c r="D5704" s="0" t="n">
        <v>-3297254860.38159</v>
      </c>
      <c r="E5704" s="0" t="n">
        <v>9550989457.22536</v>
      </c>
      <c r="F5704" s="2" t="n">
        <f aca="false">E5704/149597870</f>
        <v>63.8444214294319</v>
      </c>
      <c r="G5704" s="0" t="n">
        <v>5.258737</v>
      </c>
      <c r="H5704" s="0" t="n">
        <v>-11.679844</v>
      </c>
      <c r="I5704" s="0" t="n">
        <v>-4.516932</v>
      </c>
      <c r="J5704" s="0" t="n">
        <v>13.582185</v>
      </c>
    </row>
    <row r="5705" customFormat="false" ht="14" hidden="false" customHeight="false" outlineLevel="0" collapsed="false">
      <c r="A5705" s="1" t="n">
        <v>46062.7916666667</v>
      </c>
      <c r="B5705" s="0" t="n">
        <v>2993376576.4564</v>
      </c>
      <c r="C5705" s="0" t="n">
        <v>-8450383464.13697</v>
      </c>
      <c r="D5705" s="0" t="n">
        <v>-3297645121.72991</v>
      </c>
      <c r="E5705" s="0" t="n">
        <v>9552159303.96402</v>
      </c>
      <c r="F5705" s="2" t="n">
        <f aca="false">E5705/149597870</f>
        <v>63.8522413719127</v>
      </c>
      <c r="G5705" s="0" t="n">
        <v>5.258701</v>
      </c>
      <c r="H5705" s="0" t="n">
        <v>-11.679748</v>
      </c>
      <c r="I5705" s="0" t="n">
        <v>-4.516895</v>
      </c>
      <c r="J5705" s="0" t="n">
        <v>13.582076</v>
      </c>
    </row>
    <row r="5706" customFormat="false" ht="14" hidden="false" customHeight="false" outlineLevel="0" collapsed="false">
      <c r="A5706" s="1" t="n">
        <v>46063.7916666667</v>
      </c>
      <c r="B5706" s="0" t="n">
        <v>2993830926.64904</v>
      </c>
      <c r="C5706" s="0" t="n">
        <v>-8451392590.2821</v>
      </c>
      <c r="D5706" s="0" t="n">
        <v>-3298035379.89797</v>
      </c>
      <c r="E5706" s="0" t="n">
        <v>9553329142.21499</v>
      </c>
      <c r="F5706" s="2" t="n">
        <f aca="false">E5706/149597870</f>
        <v>63.8600612576569</v>
      </c>
      <c r="G5706" s="0" t="n">
        <v>5.258665</v>
      </c>
      <c r="H5706" s="0" t="n">
        <v>-11.679653</v>
      </c>
      <c r="I5706" s="0" t="n">
        <v>-4.516858</v>
      </c>
      <c r="J5706" s="0" t="n">
        <v>13.581968</v>
      </c>
    </row>
    <row r="5707" customFormat="false" ht="14" hidden="false" customHeight="false" outlineLevel="0" collapsed="false">
      <c r="A5707" s="1" t="n">
        <v>46064.7916666667</v>
      </c>
      <c r="B5707" s="0" t="n">
        <v>2994285273.72763</v>
      </c>
      <c r="C5707" s="0" t="n">
        <v>-8452401708.1761</v>
      </c>
      <c r="D5707" s="0" t="n">
        <v>-3298425634.89056</v>
      </c>
      <c r="E5707" s="0" t="n">
        <v>9554498971.98925</v>
      </c>
      <c r="F5707" s="2" t="n">
        <f aca="false">E5707/149597870</f>
        <v>63.8678810867377</v>
      </c>
      <c r="G5707" s="0" t="n">
        <v>5.258629</v>
      </c>
      <c r="H5707" s="0" t="n">
        <v>-11.679557</v>
      </c>
      <c r="I5707" s="0" t="n">
        <v>-4.516822</v>
      </c>
      <c r="J5707" s="0" t="n">
        <v>13.58186</v>
      </c>
    </row>
    <row r="5708" customFormat="false" ht="14" hidden="false" customHeight="false" outlineLevel="0" collapsed="false">
      <c r="A5708" s="1" t="n">
        <v>46065.7916666667</v>
      </c>
      <c r="B5708" s="0" t="n">
        <v>2994739617.69087</v>
      </c>
      <c r="C5708" s="0" t="n">
        <v>-8453410817.82831</v>
      </c>
      <c r="D5708" s="0" t="n">
        <v>-3298815886.71174</v>
      </c>
      <c r="E5708" s="0" t="n">
        <v>9555668793.29572</v>
      </c>
      <c r="F5708" s="2" t="n">
        <f aca="false">E5708/149597870</f>
        <v>63.8757008592149</v>
      </c>
      <c r="G5708" s="0" t="n">
        <v>5.258593</v>
      </c>
      <c r="H5708" s="0" t="n">
        <v>-11.679462</v>
      </c>
      <c r="I5708" s="0" t="n">
        <v>-4.516785</v>
      </c>
      <c r="J5708" s="0" t="n">
        <v>13.581752</v>
      </c>
    </row>
    <row r="5709" customFormat="false" ht="14" hidden="false" customHeight="false" outlineLevel="0" collapsed="false">
      <c r="A5709" s="1" t="n">
        <v>46066.7916666667</v>
      </c>
      <c r="B5709" s="0" t="n">
        <v>2995193958.53567</v>
      </c>
      <c r="C5709" s="0" t="n">
        <v>-8454419919.24775</v>
      </c>
      <c r="D5709" s="0" t="n">
        <v>-3299206135.36521</v>
      </c>
      <c r="E5709" s="0" t="n">
        <v>9556838606.14237</v>
      </c>
      <c r="F5709" s="2" t="n">
        <f aca="false">E5709/149597870</f>
        <v>63.8835205751417</v>
      </c>
      <c r="G5709" s="0" t="n">
        <v>5.258557</v>
      </c>
      <c r="H5709" s="0" t="n">
        <v>-11.679367</v>
      </c>
      <c r="I5709" s="0" t="n">
        <v>-4.516748</v>
      </c>
      <c r="J5709" s="0" t="n">
        <v>13.581644</v>
      </c>
    </row>
    <row r="5710" customFormat="false" ht="14" hidden="false" customHeight="false" outlineLevel="0" collapsed="false">
      <c r="A5710" s="1" t="n">
        <v>46067.7916666667</v>
      </c>
      <c r="B5710" s="0" t="n">
        <v>2995648296.28285</v>
      </c>
      <c r="C5710" s="0" t="n">
        <v>-8455429012.44464</v>
      </c>
      <c r="D5710" s="0" t="n">
        <v>-3299596380.8578</v>
      </c>
      <c r="E5710" s="0" t="n">
        <v>9558008410.54677</v>
      </c>
      <c r="F5710" s="2" t="n">
        <f aca="false">E5710/149597870</f>
        <v>63.8913402346355</v>
      </c>
      <c r="G5710" s="0" t="n">
        <v>5.258521</v>
      </c>
      <c r="H5710" s="0" t="n">
        <v>-11.679272</v>
      </c>
      <c r="I5710" s="0" t="n">
        <v>-4.516712</v>
      </c>
      <c r="J5710" s="0" t="n">
        <v>13.581536</v>
      </c>
    </row>
    <row r="5711" customFormat="false" ht="14" hidden="false" customHeight="false" outlineLevel="0" collapsed="false">
      <c r="A5711" s="1" t="n">
        <v>46068.7916666667</v>
      </c>
      <c r="B5711" s="0" t="n">
        <v>2996102630.94036</v>
      </c>
      <c r="C5711" s="0" t="n">
        <v>-8456438097.42803</v>
      </c>
      <c r="D5711" s="0" t="n">
        <v>-3299986623.19436</v>
      </c>
      <c r="E5711" s="0" t="n">
        <v>9559178206.52078</v>
      </c>
      <c r="F5711" s="2" t="n">
        <f aca="false">E5711/149597870</f>
        <v>63.8991598377756</v>
      </c>
      <c r="G5711" s="0" t="n">
        <v>5.258485</v>
      </c>
      <c r="H5711" s="0" t="n">
        <v>-11.679177</v>
      </c>
      <c r="I5711" s="0" t="n">
        <v>-4.516675</v>
      </c>
      <c r="J5711" s="0" t="n">
        <v>13.581428</v>
      </c>
    </row>
    <row r="5712" customFormat="false" ht="14" hidden="false" customHeight="false" outlineLevel="0" collapsed="false">
      <c r="A5712" s="1" t="n">
        <v>46069.7916666667</v>
      </c>
      <c r="B5712" s="0" t="n">
        <v>2996556962.51689</v>
      </c>
      <c r="C5712" s="0" t="n">
        <v>-8457447174.20658</v>
      </c>
      <c r="D5712" s="0" t="n">
        <v>-3300376862.37963</v>
      </c>
      <c r="E5712" s="0" t="n">
        <v>9560347994.07606</v>
      </c>
      <c r="F5712" s="2" t="n">
        <f aca="false">E5712/149597870</f>
        <v>63.90697938464</v>
      </c>
      <c r="G5712" s="0" t="n">
        <v>5.25845</v>
      </c>
      <c r="H5712" s="0" t="n">
        <v>-11.679082</v>
      </c>
      <c r="I5712" s="0" t="n">
        <v>-4.516639</v>
      </c>
      <c r="J5712" s="0" t="n">
        <v>13.581321</v>
      </c>
    </row>
    <row r="5713" customFormat="false" ht="14" hidden="false" customHeight="false" outlineLevel="0" collapsed="false">
      <c r="A5713" s="1" t="n">
        <v>46070.7916666667</v>
      </c>
      <c r="B5713" s="0" t="n">
        <v>2997011291.02171</v>
      </c>
      <c r="C5713" s="0" t="n">
        <v>-8458456242.78851</v>
      </c>
      <c r="D5713" s="0" t="n">
        <v>-3300767098.41814</v>
      </c>
      <c r="E5713" s="0" t="n">
        <v>9561517773.22404</v>
      </c>
      <c r="F5713" s="2" t="n">
        <f aca="false">E5713/149597870</f>
        <v>63.9147988753051</v>
      </c>
      <c r="G5713" s="0" t="n">
        <v>5.258414</v>
      </c>
      <c r="H5713" s="0" t="n">
        <v>-11.678987</v>
      </c>
      <c r="I5713" s="0" t="n">
        <v>-4.516603</v>
      </c>
      <c r="J5713" s="0" t="n">
        <v>13.581214</v>
      </c>
    </row>
    <row r="5714" customFormat="false" ht="14" hidden="false" customHeight="false" outlineLevel="0" collapsed="false">
      <c r="A5714" s="1" t="n">
        <v>46071.7916666667</v>
      </c>
      <c r="B5714" s="0" t="n">
        <v>2997465616.46458</v>
      </c>
      <c r="C5714" s="0" t="n">
        <v>-8459465303.1815</v>
      </c>
      <c r="D5714" s="0" t="n">
        <v>-3301157331.31421</v>
      </c>
      <c r="E5714" s="0" t="n">
        <v>9562687543.97573</v>
      </c>
      <c r="F5714" s="2" t="n">
        <f aca="false">E5714/149597870</f>
        <v>63.9226183098445</v>
      </c>
      <c r="G5714" s="0" t="n">
        <v>5.258379</v>
      </c>
      <c r="H5714" s="0" t="n">
        <v>-11.678893</v>
      </c>
      <c r="I5714" s="0" t="n">
        <v>-4.516566</v>
      </c>
      <c r="J5714" s="0" t="n">
        <v>13.581106</v>
      </c>
    </row>
    <row r="5715" customFormat="false" ht="14" hidden="false" customHeight="false" outlineLevel="0" collapsed="false">
      <c r="A5715" s="1" t="n">
        <v>46072.7916666667</v>
      </c>
      <c r="B5715" s="0" t="n">
        <v>2997919938.85567</v>
      </c>
      <c r="C5715" s="0" t="n">
        <v>-8460474355.39267</v>
      </c>
      <c r="D5715" s="0" t="n">
        <v>-3301547561.0719</v>
      </c>
      <c r="E5715" s="0" t="n">
        <v>9563857306.34169</v>
      </c>
      <c r="F5715" s="2" t="n">
        <f aca="false">E5715/149597870</f>
        <v>63.9304376883287</v>
      </c>
      <c r="G5715" s="0" t="n">
        <v>5.258343</v>
      </c>
      <c r="H5715" s="0" t="n">
        <v>-11.678798</v>
      </c>
      <c r="I5715" s="0" t="n">
        <v>-4.51653</v>
      </c>
      <c r="J5715" s="0" t="n">
        <v>13.580999</v>
      </c>
    </row>
    <row r="5716" customFormat="false" ht="14" hidden="false" customHeight="false" outlineLevel="0" collapsed="false">
      <c r="A5716" s="1" t="n">
        <v>46073.7916666667</v>
      </c>
      <c r="B5716" s="0" t="n">
        <v>2998374258.20546</v>
      </c>
      <c r="C5716" s="0" t="n">
        <v>-8461483399.42852</v>
      </c>
      <c r="D5716" s="0" t="n">
        <v>-3301937787.69494</v>
      </c>
      <c r="E5716" s="0" t="n">
        <v>9565027060.33189</v>
      </c>
      <c r="F5716" s="2" t="n">
        <f aca="false">E5716/149597870</f>
        <v>63.9382570108244</v>
      </c>
      <c r="G5716" s="0" t="n">
        <v>5.258308</v>
      </c>
      <c r="H5716" s="0" t="n">
        <v>-11.678703</v>
      </c>
      <c r="I5716" s="0" t="n">
        <v>-4.516494</v>
      </c>
      <c r="J5716" s="0" t="n">
        <v>13.580892</v>
      </c>
    </row>
    <row r="5717" customFormat="false" ht="14" hidden="false" customHeight="false" outlineLevel="0" collapsed="false">
      <c r="A5717" s="1" t="n">
        <v>46074.7916666667</v>
      </c>
      <c r="B5717" s="0" t="n">
        <v>2998828574.52459</v>
      </c>
      <c r="C5717" s="0" t="n">
        <v>-8462492435.29487</v>
      </c>
      <c r="D5717" s="0" t="n">
        <v>-3302328011.18674</v>
      </c>
      <c r="E5717" s="0" t="n">
        <v>9566196805.95568</v>
      </c>
      <c r="F5717" s="2" t="n">
        <f aca="false">E5717/149597870</f>
        <v>63.9460762773941</v>
      </c>
      <c r="G5717" s="0" t="n">
        <v>5.258273</v>
      </c>
      <c r="H5717" s="0" t="n">
        <v>-11.678609</v>
      </c>
      <c r="I5717" s="0" t="n">
        <v>-4.516458</v>
      </c>
      <c r="J5717" s="0" t="n">
        <v>13.580785</v>
      </c>
    </row>
    <row r="5718" customFormat="false" ht="14" hidden="false" customHeight="false" outlineLevel="0" collapsed="false">
      <c r="A5718" s="1" t="n">
        <v>46075.7916666667</v>
      </c>
      <c r="B5718" s="0" t="n">
        <v>2999282887.82617</v>
      </c>
      <c r="C5718" s="0" t="n">
        <v>-8463501463.00133</v>
      </c>
      <c r="D5718" s="0" t="n">
        <v>-3302718231.55299</v>
      </c>
      <c r="E5718" s="0" t="n">
        <v>9567366543.2273</v>
      </c>
      <c r="F5718" s="2" t="n">
        <f aca="false">E5718/149597870</f>
        <v>63.953895488133</v>
      </c>
      <c r="G5718" s="0" t="n">
        <v>5.258238</v>
      </c>
      <c r="H5718" s="0" t="n">
        <v>-11.678514</v>
      </c>
      <c r="I5718" s="0" t="n">
        <v>-4.516421</v>
      </c>
      <c r="J5718" s="0" t="n">
        <v>13.580678</v>
      </c>
    </row>
    <row r="5719" customFormat="false" ht="14" hidden="false" customHeight="false" outlineLevel="0" collapsed="false">
      <c r="A5719" s="1" t="n">
        <v>46076.7916666667</v>
      </c>
      <c r="B5719" s="0" t="n">
        <v>2999737198.12446</v>
      </c>
      <c r="C5719" s="0" t="n">
        <v>-8464510482.55904</v>
      </c>
      <c r="D5719" s="0" t="n">
        <v>-3303108448.80031</v>
      </c>
      <c r="E5719" s="0" t="n">
        <v>9568536272.16302</v>
      </c>
      <c r="F5719" s="2" t="n">
        <f aca="false">E5719/149597870</f>
        <v>63.9617146431498</v>
      </c>
      <c r="G5719" s="0" t="n">
        <v>5.258203</v>
      </c>
      <c r="H5719" s="0" t="n">
        <v>-11.67842</v>
      </c>
      <c r="I5719" s="0" t="n">
        <v>-4.516385</v>
      </c>
      <c r="J5719" s="0" t="n">
        <v>13.580572</v>
      </c>
    </row>
    <row r="5720" customFormat="false" ht="14" hidden="false" customHeight="false" outlineLevel="0" collapsed="false">
      <c r="A5720" s="1" t="n">
        <v>46077.7916666667</v>
      </c>
      <c r="B5720" s="0" t="n">
        <v>3000191505.42324</v>
      </c>
      <c r="C5720" s="0" t="n">
        <v>-8465519493.95866</v>
      </c>
      <c r="D5720" s="0" t="n">
        <v>-3303498662.92329</v>
      </c>
      <c r="E5720" s="0" t="n">
        <v>9569705992.75358</v>
      </c>
      <c r="F5720" s="2" t="n">
        <f aca="false">E5720/149597870</f>
        <v>63.9695337423827</v>
      </c>
      <c r="G5720" s="0" t="n">
        <v>5.258169</v>
      </c>
      <c r="H5720" s="0" t="n">
        <v>-11.678325</v>
      </c>
      <c r="I5720" s="0" t="n">
        <v>-4.516349</v>
      </c>
      <c r="J5720" s="0" t="n">
        <v>13.580465</v>
      </c>
    </row>
    <row r="5721" customFormat="false" ht="14" hidden="false" customHeight="false" outlineLevel="0" collapsed="false">
      <c r="A5721" s="1" t="n">
        <v>46078.7916666667</v>
      </c>
      <c r="B5721" s="0" t="n">
        <v>3000645809.73223</v>
      </c>
      <c r="C5721" s="0" t="n">
        <v>-8466528497.20183</v>
      </c>
      <c r="D5721" s="0" t="n">
        <v>-3303888873.923</v>
      </c>
      <c r="E5721" s="0" t="n">
        <v>9570875705.00351</v>
      </c>
      <c r="F5721" s="2" t="n">
        <f aca="false">E5721/149597870</f>
        <v>63.9773527858619</v>
      </c>
      <c r="G5721" s="0" t="n">
        <v>5.258134</v>
      </c>
      <c r="H5721" s="0" t="n">
        <v>-11.678231</v>
      </c>
      <c r="I5721" s="0" t="n">
        <v>-4.516313</v>
      </c>
      <c r="J5721" s="0" t="n">
        <v>13.580359</v>
      </c>
    </row>
    <row r="5722" customFormat="false" ht="14" hidden="false" customHeight="false" outlineLevel="0" collapsed="false">
      <c r="A5722" s="1" t="n">
        <v>46079.7916666667</v>
      </c>
      <c r="B5722" s="0" t="n">
        <v>3001100111.06094</v>
      </c>
      <c r="C5722" s="0" t="n">
        <v>-8467537492.28957</v>
      </c>
      <c r="D5722" s="0" t="n">
        <v>-3304279081.80017</v>
      </c>
      <c r="E5722" s="0" t="n">
        <v>9572045408.91662</v>
      </c>
      <c r="F5722" s="2" t="n">
        <f aca="false">E5722/149597870</f>
        <v>63.985171773613</v>
      </c>
      <c r="G5722" s="0" t="n">
        <v>5.2581</v>
      </c>
      <c r="H5722" s="0" t="n">
        <v>-11.678137</v>
      </c>
      <c r="I5722" s="0" t="n">
        <v>-4.516277</v>
      </c>
      <c r="J5722" s="0" t="n">
        <v>13.580252</v>
      </c>
    </row>
    <row r="5723" customFormat="false" ht="14" hidden="false" customHeight="false" outlineLevel="0" collapsed="false">
      <c r="A5723" s="1" t="n">
        <v>46080.7916666667</v>
      </c>
      <c r="B5723" s="0" t="n">
        <v>3001554409.41856</v>
      </c>
      <c r="C5723" s="0" t="n">
        <v>-8468546479.22237</v>
      </c>
      <c r="D5723" s="0" t="n">
        <v>-3304669286.55519</v>
      </c>
      <c r="E5723" s="0" t="n">
        <v>9573215104.49602</v>
      </c>
      <c r="F5723" s="2" t="n">
        <f aca="false">E5723/149597870</f>
        <v>63.9929907056566</v>
      </c>
      <c r="G5723" s="0" t="n">
        <v>5.258066</v>
      </c>
      <c r="H5723" s="0" t="n">
        <v>-11.678042</v>
      </c>
      <c r="I5723" s="0" t="n">
        <v>-4.516241</v>
      </c>
      <c r="J5723" s="0" t="n">
        <v>13.580146</v>
      </c>
    </row>
    <row r="5724" customFormat="false" ht="14" hidden="false" customHeight="false" outlineLevel="0" collapsed="false">
      <c r="A5724" s="1" t="n">
        <v>46081.7916666667</v>
      </c>
      <c r="B5724" s="0" t="n">
        <v>3002008704.81399</v>
      </c>
      <c r="C5724" s="0" t="n">
        <v>-8469555458.00028</v>
      </c>
      <c r="D5724" s="0" t="n">
        <v>-3305059488.18822</v>
      </c>
      <c r="E5724" s="0" t="n">
        <v>9574384791.74428</v>
      </c>
      <c r="F5724" s="2" t="n">
        <f aca="false">E5724/149597870</f>
        <v>64.00080958201</v>
      </c>
      <c r="G5724" s="0" t="n">
        <v>5.258031</v>
      </c>
      <c r="H5724" s="0" t="n">
        <v>-11.677948</v>
      </c>
      <c r="I5724" s="0" t="n">
        <v>-4.516204</v>
      </c>
      <c r="J5724" s="0" t="n">
        <v>13.580039</v>
      </c>
    </row>
    <row r="5725" customFormat="false" ht="14" hidden="false" customHeight="false" outlineLevel="0" collapsed="false">
      <c r="A5725" s="1" t="n">
        <v>46082.7916666667</v>
      </c>
      <c r="B5725" s="0" t="n">
        <v>3002462997.25573</v>
      </c>
      <c r="C5725" s="0" t="n">
        <v>-8470564428.62297</v>
      </c>
      <c r="D5725" s="0" t="n">
        <v>-3305449686.69915</v>
      </c>
      <c r="E5725" s="0" t="n">
        <v>9575554470.66342</v>
      </c>
      <c r="F5725" s="2" t="n">
        <f aca="false">E5725/149597870</f>
        <v>64.0086284026866</v>
      </c>
      <c r="G5725" s="0" t="n">
        <v>5.257997</v>
      </c>
      <c r="H5725" s="0" t="n">
        <v>-11.677853</v>
      </c>
      <c r="I5725" s="0" t="n">
        <v>-4.516168</v>
      </c>
      <c r="J5725" s="0" t="n">
        <v>13.579933</v>
      </c>
    </row>
    <row r="5726" customFormat="false" ht="14" hidden="false" customHeight="false" outlineLevel="0" collapsed="false">
      <c r="A5726" s="1" t="n">
        <v>46083.7916666667</v>
      </c>
      <c r="B5726" s="0" t="n">
        <v>3002917286.75191</v>
      </c>
      <c r="C5726" s="0" t="n">
        <v>-8471573391.08987</v>
      </c>
      <c r="D5726" s="0" t="n">
        <v>-3305839882.08771</v>
      </c>
      <c r="E5726" s="0" t="n">
        <v>9576724141.25504</v>
      </c>
      <c r="F5726" s="2" t="n">
        <f aca="false">E5726/149597870</f>
        <v>64.0164471676972</v>
      </c>
      <c r="G5726" s="0" t="n">
        <v>5.257963</v>
      </c>
      <c r="H5726" s="0" t="n">
        <v>-11.677759</v>
      </c>
      <c r="I5726" s="0" t="n">
        <v>-4.516132</v>
      </c>
      <c r="J5726" s="0" t="n">
        <v>13.579826</v>
      </c>
    </row>
    <row r="5727" customFormat="false" ht="14" hidden="false" customHeight="false" outlineLevel="0" collapsed="false">
      <c r="A5727" s="1" t="n">
        <v>46084.7916666667</v>
      </c>
      <c r="B5727" s="0" t="n">
        <v>3003371573.31021</v>
      </c>
      <c r="C5727" s="0" t="n">
        <v>-8472582345.40019</v>
      </c>
      <c r="D5727" s="0" t="n">
        <v>-3306230074.35349</v>
      </c>
      <c r="E5727" s="0" t="n">
        <v>9577893803.52039</v>
      </c>
      <c r="F5727" s="2" t="n">
        <f aca="false">E5727/149597870</f>
        <v>64.0242658770502</v>
      </c>
      <c r="G5727" s="0" t="n">
        <v>5.257929</v>
      </c>
      <c r="H5727" s="0" t="n">
        <v>-11.677665</v>
      </c>
      <c r="I5727" s="0" t="n">
        <v>-4.516096</v>
      </c>
      <c r="J5727" s="0" t="n">
        <v>13.57972</v>
      </c>
    </row>
    <row r="5728" customFormat="false" ht="14" hidden="false" customHeight="false" outlineLevel="0" collapsed="false">
      <c r="A5728" s="1" t="n">
        <v>46085.7916666667</v>
      </c>
      <c r="B5728" s="0" t="n">
        <v>3003825856.94027</v>
      </c>
      <c r="C5728" s="0" t="n">
        <v>-8473591291.54991</v>
      </c>
      <c r="D5728" s="0" t="n">
        <v>-3306620263.49451</v>
      </c>
      <c r="E5728" s="0" t="n">
        <v>9579063457.45793</v>
      </c>
      <c r="F5728" s="2" t="n">
        <f aca="false">E5728/149597870</f>
        <v>64.0320845307352</v>
      </c>
      <c r="G5728" s="0" t="n">
        <v>5.257896</v>
      </c>
      <c r="H5728" s="0" t="n">
        <v>-11.67757</v>
      </c>
      <c r="I5728" s="0" t="n">
        <v>-4.51606</v>
      </c>
      <c r="J5728" s="0" t="n">
        <v>13.579614</v>
      </c>
    </row>
    <row r="5729" customFormat="false" ht="14" hidden="false" customHeight="false" outlineLevel="0" collapsed="false">
      <c r="A5729" s="1" t="n">
        <v>46086.7916666667</v>
      </c>
      <c r="B5729" s="0" t="n">
        <v>3004280137.65249</v>
      </c>
      <c r="C5729" s="0" t="n">
        <v>-8474600229.53338</v>
      </c>
      <c r="D5729" s="0" t="n">
        <v>-3307010449.50806</v>
      </c>
      <c r="E5729" s="0" t="n">
        <v>9580233103.06467</v>
      </c>
      <c r="F5729" s="2" t="n">
        <f aca="false">E5729/149597870</f>
        <v>64.0399031287322</v>
      </c>
      <c r="G5729" s="0" t="n">
        <v>5.257862</v>
      </c>
      <c r="H5729" s="0" t="n">
        <v>-11.677476</v>
      </c>
      <c r="I5729" s="0" t="n">
        <v>-4.516024</v>
      </c>
      <c r="J5729" s="0" t="n">
        <v>13.579507</v>
      </c>
    </row>
    <row r="5730" customFormat="false" ht="14" hidden="false" customHeight="false" outlineLevel="0" collapsed="false">
      <c r="A5730" s="1" t="n">
        <v>46087.7916666667</v>
      </c>
      <c r="B5730" s="0" t="n">
        <v>3004734415.4462</v>
      </c>
      <c r="C5730" s="0" t="n">
        <v>-8475609159.3589</v>
      </c>
      <c r="D5730" s="0" t="n">
        <v>-3307400632.39769</v>
      </c>
      <c r="E5730" s="0" t="n">
        <v>9581402740.34862</v>
      </c>
      <c r="F5730" s="2" t="n">
        <f aca="false">E5730/149597870</f>
        <v>64.0477216710948</v>
      </c>
      <c r="G5730" s="0" t="n">
        <v>5.257828</v>
      </c>
      <c r="H5730" s="0" t="n">
        <v>-11.677381</v>
      </c>
      <c r="I5730" s="0" t="n">
        <v>-4.515988</v>
      </c>
      <c r="J5730" s="0" t="n">
        <v>13.579401</v>
      </c>
    </row>
    <row r="5731" customFormat="false" ht="14" hidden="false" customHeight="false" outlineLevel="0" collapsed="false">
      <c r="A5731" s="1" t="n">
        <v>46088.7916666667</v>
      </c>
      <c r="B5731" s="0" t="n">
        <v>3005188690.32655</v>
      </c>
      <c r="C5731" s="0" t="n">
        <v>-8476618081.02666</v>
      </c>
      <c r="D5731" s="0" t="n">
        <v>-3307790812.16325</v>
      </c>
      <c r="E5731" s="0" t="n">
        <v>9582572369.31119</v>
      </c>
      <c r="F5731" s="2" t="n">
        <f aca="false">E5731/149597870</f>
        <v>64.0555401578324</v>
      </c>
      <c r="G5731" s="0" t="n">
        <v>5.257794</v>
      </c>
      <c r="H5731" s="0" t="n">
        <v>-11.677287</v>
      </c>
      <c r="I5731" s="0" t="n">
        <v>-4.515951</v>
      </c>
      <c r="J5731" s="0" t="n">
        <v>13.579295</v>
      </c>
    </row>
    <row r="5732" customFormat="false" ht="14" hidden="false" customHeight="false" outlineLevel="0" collapsed="false">
      <c r="A5732" s="1" t="n">
        <v>46089.7916666667</v>
      </c>
      <c r="B5732" s="0" t="n">
        <v>3005642962.29828</v>
      </c>
      <c r="C5732" s="0" t="n">
        <v>-8477626994.53694</v>
      </c>
      <c r="D5732" s="0" t="n">
        <v>-3308180988.80459</v>
      </c>
      <c r="E5732" s="0" t="n">
        <v>9583741989.95376</v>
      </c>
      <c r="F5732" s="2" t="n">
        <f aca="false">E5732/149597870</f>
        <v>64.0633585889542</v>
      </c>
      <c r="G5732" s="0" t="n">
        <v>5.257761</v>
      </c>
      <c r="H5732" s="0" t="n">
        <v>-11.677193</v>
      </c>
      <c r="I5732" s="0" t="n">
        <v>-4.515915</v>
      </c>
      <c r="J5732" s="0" t="n">
        <v>13.579189</v>
      </c>
    </row>
    <row r="5733" customFormat="false" ht="14" hidden="false" customHeight="false" outlineLevel="0" collapsed="false">
      <c r="A5733" s="1" t="n">
        <v>46090.7916666667</v>
      </c>
      <c r="B5733" s="0" t="n">
        <v>3006097231.36582</v>
      </c>
      <c r="C5733" s="0" t="n">
        <v>-8478635899.89017</v>
      </c>
      <c r="D5733" s="0" t="n">
        <v>-3308571162.32162</v>
      </c>
      <c r="E5733" s="0" t="n">
        <v>9584911602.27771</v>
      </c>
      <c r="F5733" s="2" t="n">
        <f aca="false">E5733/149597870</f>
        <v>64.0711769644695</v>
      </c>
      <c r="G5733" s="0" t="n">
        <v>5.257727</v>
      </c>
      <c r="H5733" s="0" t="n">
        <v>-11.677098</v>
      </c>
      <c r="I5733" s="0" t="n">
        <v>-4.515879</v>
      </c>
      <c r="J5733" s="0" t="n">
        <v>13.579082</v>
      </c>
    </row>
    <row r="5734" customFormat="false" ht="14" hidden="false" customHeight="false" outlineLevel="0" collapsed="false">
      <c r="A5734" s="1" t="n">
        <v>46091.7916666667</v>
      </c>
      <c r="B5734" s="0" t="n">
        <v>3006551497.53328</v>
      </c>
      <c r="C5734" s="0" t="n">
        <v>-8479644797.08692</v>
      </c>
      <c r="D5734" s="0" t="n">
        <v>-3308961332.71427</v>
      </c>
      <c r="E5734" s="0" t="n">
        <v>9586081206.28451</v>
      </c>
      <c r="F5734" s="2" t="n">
        <f aca="false">E5734/149597870</f>
        <v>64.0789952843881</v>
      </c>
      <c r="G5734" s="0" t="n">
        <v>5.257693</v>
      </c>
      <c r="H5734" s="0" t="n">
        <v>-11.677004</v>
      </c>
      <c r="I5734" s="0" t="n">
        <v>-4.515843</v>
      </c>
      <c r="J5734" s="0" t="n">
        <v>13.578976</v>
      </c>
    </row>
    <row r="5735" customFormat="false" ht="14" hidden="false" customHeight="false" outlineLevel="0" collapsed="false">
      <c r="A5735" s="1" t="n">
        <v>46092.7916666667</v>
      </c>
      <c r="B5735" s="0" t="n">
        <v>3007005760.80454</v>
      </c>
      <c r="C5735" s="0" t="n">
        <v>-8480653686.12791</v>
      </c>
      <c r="D5735" s="0" t="n">
        <v>-3309351499.98257</v>
      </c>
      <c r="E5735" s="0" t="n">
        <v>9587250801.97568</v>
      </c>
      <c r="F5735" s="2" t="n">
        <f aca="false">E5735/149597870</f>
        <v>64.0868135487202</v>
      </c>
      <c r="G5735" s="0" t="n">
        <v>5.25766</v>
      </c>
      <c r="H5735" s="0" t="n">
        <v>-11.676909</v>
      </c>
      <c r="I5735" s="0" t="n">
        <v>-4.515807</v>
      </c>
      <c r="J5735" s="0" t="n">
        <v>13.57887</v>
      </c>
    </row>
    <row r="5736" customFormat="false" ht="14" hidden="false" customHeight="false" outlineLevel="0" collapsed="false">
      <c r="A5736" s="1" t="n">
        <v>46093.7916666667</v>
      </c>
      <c r="B5736" s="0" t="n">
        <v>3007460021.18329</v>
      </c>
      <c r="C5736" s="0" t="n">
        <v>-8481662567.01399</v>
      </c>
      <c r="D5736" s="0" t="n">
        <v>-3309741664.12657</v>
      </c>
      <c r="E5736" s="0" t="n">
        <v>9588420389.35285</v>
      </c>
      <c r="F5736" s="2" t="n">
        <f aca="false">E5736/149597870</f>
        <v>64.0946317574766</v>
      </c>
      <c r="G5736" s="0" t="n">
        <v>5.257626</v>
      </c>
      <c r="H5736" s="0" t="n">
        <v>-11.676815</v>
      </c>
      <c r="I5736" s="0" t="n">
        <v>-4.515771</v>
      </c>
      <c r="J5736" s="0" t="n">
        <v>13.578764</v>
      </c>
    </row>
    <row r="5737" customFormat="false" ht="14" hidden="false" customHeight="false" outlineLevel="0" collapsed="false">
      <c r="A5737" s="1" t="n">
        <v>46094.7916666667</v>
      </c>
      <c r="B5737" s="0" t="n">
        <v>3007914278.67311</v>
      </c>
      <c r="C5737" s="0" t="n">
        <v>-8482671439.74621</v>
      </c>
      <c r="D5737" s="0" t="n">
        <v>-3310131825.14644</v>
      </c>
      <c r="E5737" s="0" t="n">
        <v>9589589968.41779</v>
      </c>
      <c r="F5737" s="2" t="n">
        <f aca="false">E5737/149597870</f>
        <v>64.1024499106691</v>
      </c>
      <c r="G5737" s="0" t="n">
        <v>5.257593</v>
      </c>
      <c r="H5737" s="0" t="n">
        <v>-11.676721</v>
      </c>
      <c r="I5737" s="0" t="n">
        <v>-4.515734</v>
      </c>
      <c r="J5737" s="0" t="n">
        <v>13.578658</v>
      </c>
    </row>
    <row r="5738" customFormat="false" ht="14" hidden="false" customHeight="false" outlineLevel="0" collapsed="false">
      <c r="A5738" s="1" t="n">
        <v>46095.7916666667</v>
      </c>
      <c r="B5738" s="0" t="n">
        <v>3008368533.27542</v>
      </c>
      <c r="C5738" s="0" t="n">
        <v>-8483680304.32548</v>
      </c>
      <c r="D5738" s="0" t="n">
        <v>-3310521983.04205</v>
      </c>
      <c r="E5738" s="0" t="n">
        <v>9590759539.17136</v>
      </c>
      <c r="F5738" s="2" t="n">
        <f aca="false">E5738/149597870</f>
        <v>64.1102680083036</v>
      </c>
      <c r="G5738" s="0" t="n">
        <v>5.25756</v>
      </c>
      <c r="H5738" s="0" t="n">
        <v>-11.676626</v>
      </c>
      <c r="I5738" s="0" t="n">
        <v>-4.515698</v>
      </c>
      <c r="J5738" s="0" t="n">
        <v>13.578552</v>
      </c>
    </row>
    <row r="5739" customFormat="false" ht="14" hidden="false" customHeight="false" outlineLevel="0" collapsed="false">
      <c r="A5739" s="1" t="n">
        <v>46096.7916666667</v>
      </c>
      <c r="B5739" s="0" t="n">
        <v>3008822784.99061</v>
      </c>
      <c r="C5739" s="0" t="n">
        <v>-8484689160.75271</v>
      </c>
      <c r="D5739" s="0" t="n">
        <v>-3310912137.81316</v>
      </c>
      <c r="E5739" s="0" t="n">
        <v>9591929101.61411</v>
      </c>
      <c r="F5739" s="2" t="n">
        <f aca="false">E5739/149597870</f>
        <v>64.1180860503837</v>
      </c>
      <c r="G5739" s="0" t="n">
        <v>5.257526</v>
      </c>
      <c r="H5739" s="0" t="n">
        <v>-11.676532</v>
      </c>
      <c r="I5739" s="0" t="n">
        <v>-4.515662</v>
      </c>
      <c r="J5739" s="0" t="n">
        <v>13.578446</v>
      </c>
    </row>
    <row r="5740" customFormat="false" ht="14" hidden="false" customHeight="false" outlineLevel="0" collapsed="false">
      <c r="A5740" s="1" t="n">
        <v>46097.7916666667</v>
      </c>
      <c r="B5740" s="0" t="n">
        <v>3009277033.82812</v>
      </c>
      <c r="C5740" s="0" t="n">
        <v>-8485698009.03023</v>
      </c>
      <c r="D5740" s="0" t="n">
        <v>-3311302289.46126</v>
      </c>
      <c r="E5740" s="0" t="n">
        <v>9593098655.75124</v>
      </c>
      <c r="F5740" s="2" t="n">
        <f aca="false">E5740/149597870</f>
        <v>64.1259040369441</v>
      </c>
      <c r="G5740" s="0" t="n">
        <v>5.257493</v>
      </c>
      <c r="H5740" s="0" t="n">
        <v>-11.676438</v>
      </c>
      <c r="I5740" s="0" t="n">
        <v>-4.515626</v>
      </c>
      <c r="J5740" s="0" t="n">
        <v>13.57834</v>
      </c>
    </row>
    <row r="5741" customFormat="false" ht="14" hidden="false" customHeight="false" outlineLevel="0" collapsed="false">
      <c r="A5741" s="1" t="n">
        <v>46098.7916666667</v>
      </c>
      <c r="B5741" s="0" t="n">
        <v>3009731279.7921</v>
      </c>
      <c r="C5741" s="0" t="n">
        <v>-8486706849.15977</v>
      </c>
      <c r="D5741" s="0" t="n">
        <v>-3311692437.98693</v>
      </c>
      <c r="E5741" s="0" t="n">
        <v>9594268201.58548</v>
      </c>
      <c r="F5741" s="2" t="n">
        <f aca="false">E5741/149597870</f>
        <v>64.1337219680032</v>
      </c>
      <c r="G5741" s="0" t="n">
        <v>5.25746</v>
      </c>
      <c r="H5741" s="0" t="n">
        <v>-11.676343</v>
      </c>
      <c r="I5741" s="0" t="n">
        <v>-4.51559</v>
      </c>
      <c r="J5741" s="0" t="n">
        <v>13.578234</v>
      </c>
    </row>
    <row r="5742" customFormat="false" ht="14" hidden="false" customHeight="false" outlineLevel="0" collapsed="false">
      <c r="A5742" s="1" t="n">
        <v>46099.7916666667</v>
      </c>
      <c r="B5742" s="0" t="n">
        <v>3010185522.88677</v>
      </c>
      <c r="C5742" s="0" t="n">
        <v>-8487715681.14319</v>
      </c>
      <c r="D5742" s="0" t="n">
        <v>-3312082583.39088</v>
      </c>
      <c r="E5742" s="0" t="n">
        <v>9595437739.11969</v>
      </c>
      <c r="F5742" s="2" t="n">
        <f aca="false">E5742/149597870</f>
        <v>64.1415398435799</v>
      </c>
      <c r="G5742" s="0" t="n">
        <v>5.257427</v>
      </c>
      <c r="H5742" s="0" t="n">
        <v>-11.676249</v>
      </c>
      <c r="I5742" s="0" t="n">
        <v>-4.515554</v>
      </c>
      <c r="J5742" s="0" t="n">
        <v>13.578128</v>
      </c>
    </row>
    <row r="5743" customFormat="false" ht="14" hidden="false" customHeight="false" outlineLevel="0" collapsed="false">
      <c r="A5743" s="1" t="n">
        <v>46100.7916666667</v>
      </c>
      <c r="B5743" s="0" t="n">
        <v>3010639763.11643</v>
      </c>
      <c r="C5743" s="0" t="n">
        <v>-8488724504.98242</v>
      </c>
      <c r="D5743" s="0" t="n">
        <v>-3312472725.67385</v>
      </c>
      <c r="E5743" s="0" t="n">
        <v>9596607268.35688</v>
      </c>
      <c r="F5743" s="2" t="n">
        <f aca="false">E5743/149597870</f>
        <v>64.1493576636945</v>
      </c>
      <c r="G5743" s="0" t="n">
        <v>5.257394</v>
      </c>
      <c r="H5743" s="0" t="n">
        <v>-11.676155</v>
      </c>
      <c r="I5743" s="0" t="n">
        <v>-4.515518</v>
      </c>
      <c r="J5743" s="0" t="n">
        <v>13.578022</v>
      </c>
    </row>
    <row r="5744" customFormat="false" ht="14" hidden="false" customHeight="false" outlineLevel="0" collapsed="false">
      <c r="A5744" s="1" t="n">
        <v>46101.7916666667</v>
      </c>
      <c r="B5744" s="0" t="n">
        <v>3011094000.48543</v>
      </c>
      <c r="C5744" s="0" t="n">
        <v>-8489733320.67955</v>
      </c>
      <c r="D5744" s="0" t="n">
        <v>-3312862864.83668</v>
      </c>
      <c r="E5744" s="0" t="n">
        <v>9597776789.30021</v>
      </c>
      <c r="F5744" s="2" t="n">
        <f aca="false">E5744/149597870</f>
        <v>64.1571754283681</v>
      </c>
      <c r="G5744" s="0" t="n">
        <v>5.25736</v>
      </c>
      <c r="H5744" s="0" t="n">
        <v>-11.67606</v>
      </c>
      <c r="I5744" s="0" t="n">
        <v>-4.515482</v>
      </c>
      <c r="J5744" s="0" t="n">
        <v>13.577916</v>
      </c>
    </row>
    <row r="5745" customFormat="false" ht="14" hidden="false" customHeight="false" outlineLevel="0" collapsed="false">
      <c r="A5745" s="1" t="n">
        <v>46102.7916666667</v>
      </c>
      <c r="B5745" s="0" t="n">
        <v>3011548234.99823</v>
      </c>
      <c r="C5745" s="0" t="n">
        <v>-8490742128.23667</v>
      </c>
      <c r="D5745" s="0" t="n">
        <v>-3313253000.88022</v>
      </c>
      <c r="E5745" s="0" t="n">
        <v>9598946301.95293</v>
      </c>
      <c r="F5745" s="2" t="n">
        <f aca="false">E5745/149597870</f>
        <v>64.1649931376224</v>
      </c>
      <c r="G5745" s="0" t="n">
        <v>5.257327</v>
      </c>
      <c r="H5745" s="0" t="n">
        <v>-11.675966</v>
      </c>
      <c r="I5745" s="0" t="n">
        <v>-4.515445</v>
      </c>
      <c r="J5745" s="0" t="n">
        <v>13.57781</v>
      </c>
    </row>
    <row r="5746" customFormat="false" ht="14" hidden="false" customHeight="false" outlineLevel="0" collapsed="false">
      <c r="A5746" s="1" t="n">
        <v>46103.7916666667</v>
      </c>
      <c r="B5746" s="0" t="n">
        <v>3012002466.6594</v>
      </c>
      <c r="C5746" s="0" t="n">
        <v>-8491750927.65596</v>
      </c>
      <c r="D5746" s="0" t="n">
        <v>-3313643133.80541</v>
      </c>
      <c r="E5746" s="0" t="n">
        <v>9600115806.31838</v>
      </c>
      <c r="F5746" s="2" t="n">
        <f aca="false">E5746/149597870</f>
        <v>64.1728107914797</v>
      </c>
      <c r="G5746" s="0" t="n">
        <v>5.257294</v>
      </c>
      <c r="H5746" s="0" t="n">
        <v>-11.675872</v>
      </c>
      <c r="I5746" s="0" t="n">
        <v>-4.515409</v>
      </c>
      <c r="J5746" s="0" t="n">
        <v>13.577704</v>
      </c>
    </row>
    <row r="5747" customFormat="false" ht="14" hidden="false" customHeight="false" outlineLevel="0" collapsed="false">
      <c r="A5747" s="1" t="n">
        <v>46104.7916666667</v>
      </c>
      <c r="B5747" s="0" t="n">
        <v>3012456695.47357</v>
      </c>
      <c r="C5747" s="0" t="n">
        <v>-8492759718.93963</v>
      </c>
      <c r="D5747" s="0" t="n">
        <v>-3314033263.61321</v>
      </c>
      <c r="E5747" s="0" t="n">
        <v>9601285302.39998</v>
      </c>
      <c r="F5747" s="2" t="n">
        <f aca="false">E5747/149597870</f>
        <v>64.1806283899629</v>
      </c>
      <c r="G5747" s="0" t="n">
        <v>5.257261</v>
      </c>
      <c r="H5747" s="0" t="n">
        <v>-11.675778</v>
      </c>
      <c r="I5747" s="0" t="n">
        <v>-4.515373</v>
      </c>
      <c r="J5747" s="0" t="n">
        <v>13.577599</v>
      </c>
    </row>
    <row r="5748" customFormat="false" ht="14" hidden="false" customHeight="false" outlineLevel="0" collapsed="false">
      <c r="A5748" s="1" t="n">
        <v>46105.7916666667</v>
      </c>
      <c r="B5748" s="0" t="n">
        <v>3012910921.44551</v>
      </c>
      <c r="C5748" s="0" t="n">
        <v>-8493768502.0905</v>
      </c>
      <c r="D5748" s="0" t="n">
        <v>-3314423390.30491</v>
      </c>
      <c r="E5748" s="0" t="n">
        <v>9602454790.20186</v>
      </c>
      <c r="F5748" s="2" t="n">
        <f aca="false">E5748/149597870</f>
        <v>64.1884459330996</v>
      </c>
      <c r="G5748" s="0" t="n">
        <v>5.257229</v>
      </c>
      <c r="H5748" s="0" t="n">
        <v>-11.675684</v>
      </c>
      <c r="I5748" s="0" t="n">
        <v>-4.515337</v>
      </c>
      <c r="J5748" s="0" t="n">
        <v>13.577493</v>
      </c>
    </row>
    <row r="5749" customFormat="false" ht="14" hidden="false" customHeight="false" outlineLevel="0" collapsed="false">
      <c r="A5749" s="1" t="n">
        <v>46106.7916666667</v>
      </c>
      <c r="B5749" s="0" t="n">
        <v>3013365144.58002</v>
      </c>
      <c r="C5749" s="0" t="n">
        <v>-8494777277.1117</v>
      </c>
      <c r="D5749" s="0" t="n">
        <v>-3314813513.882</v>
      </c>
      <c r="E5749" s="0" t="n">
        <v>9603624269.72847</v>
      </c>
      <c r="F5749" s="2" t="n">
        <f aca="false">E5749/149597870</f>
        <v>64.1962634209195</v>
      </c>
      <c r="G5749" s="0" t="n">
        <v>5.257196</v>
      </c>
      <c r="H5749" s="0" t="n">
        <v>-11.67559</v>
      </c>
      <c r="I5749" s="0" t="n">
        <v>-4.515301</v>
      </c>
      <c r="J5749" s="0" t="n">
        <v>13.577387</v>
      </c>
    </row>
    <row r="5750" customFormat="false" ht="14" hidden="false" customHeight="false" outlineLevel="0" collapsed="false">
      <c r="A5750" s="1" t="n">
        <v>46107.7916666667</v>
      </c>
      <c r="B5750" s="0" t="n">
        <v>3013819364.88213</v>
      </c>
      <c r="C5750" s="0" t="n">
        <v>-8495786044.00362</v>
      </c>
      <c r="D5750" s="0" t="n">
        <v>-3315203634.34452</v>
      </c>
      <c r="E5750" s="0" t="n">
        <v>9604793740.98145</v>
      </c>
      <c r="F5750" s="2" t="n">
        <f aca="false">E5750/149597870</f>
        <v>64.2040808534336</v>
      </c>
      <c r="G5750" s="0" t="n">
        <v>5.257163</v>
      </c>
      <c r="H5750" s="0" t="n">
        <v>-11.675496</v>
      </c>
      <c r="I5750" s="0" t="n">
        <v>-4.515265</v>
      </c>
      <c r="J5750" s="0" t="n">
        <v>13.577282</v>
      </c>
    </row>
    <row r="5751" customFormat="false" ht="14" hidden="false" customHeight="false" outlineLevel="0" collapsed="false">
      <c r="A5751" s="1" t="n">
        <v>46108.7916666667</v>
      </c>
      <c r="B5751" s="0" t="n">
        <v>3014273582.35689</v>
      </c>
      <c r="C5751" s="0" t="n">
        <v>-8496794802.7682</v>
      </c>
      <c r="D5751" s="0" t="n">
        <v>-3315593751.69338</v>
      </c>
      <c r="E5751" s="0" t="n">
        <v>9605963203.96407</v>
      </c>
      <c r="F5751" s="2" t="n">
        <f aca="false">E5751/149597870</f>
        <v>64.2118982306638</v>
      </c>
      <c r="G5751" s="0" t="n">
        <v>5.25713</v>
      </c>
      <c r="H5751" s="0" t="n">
        <v>-11.675402</v>
      </c>
      <c r="I5751" s="0" t="n">
        <v>-4.515229</v>
      </c>
      <c r="J5751" s="0" t="n">
        <v>13.577176</v>
      </c>
    </row>
    <row r="5752" customFormat="false" ht="14" hidden="false" customHeight="false" outlineLevel="0" collapsed="false">
      <c r="A5752" s="1" t="n">
        <v>46109.7916666667</v>
      </c>
      <c r="B5752" s="0" t="n">
        <v>3014727797.00945</v>
      </c>
      <c r="C5752" s="0" t="n">
        <v>-8497803553.40735</v>
      </c>
      <c r="D5752" s="0" t="n">
        <v>-3315983865.92946</v>
      </c>
      <c r="E5752" s="0" t="n">
        <v>9607132658.67963</v>
      </c>
      <c r="F5752" s="2" t="n">
        <f aca="false">E5752/149597870</f>
        <v>64.2197155526321</v>
      </c>
      <c r="G5752" s="0" t="n">
        <v>5.257098</v>
      </c>
      <c r="H5752" s="0" t="n">
        <v>-11.675308</v>
      </c>
      <c r="I5752" s="0" t="n">
        <v>-4.515193</v>
      </c>
      <c r="J5752" s="0" t="n">
        <v>13.577071</v>
      </c>
    </row>
    <row r="5753" customFormat="false" ht="14" hidden="false" customHeight="false" outlineLevel="0" collapsed="false">
      <c r="A5753" s="1" t="n">
        <v>46110.7916666667</v>
      </c>
      <c r="B5753" s="0" t="n">
        <v>3015182008.84507</v>
      </c>
      <c r="C5753" s="0" t="n">
        <v>-8498812295.92291</v>
      </c>
      <c r="D5753" s="0" t="n">
        <v>-3316373977.05364</v>
      </c>
      <c r="E5753" s="0" t="n">
        <v>9608302105.13138</v>
      </c>
      <c r="F5753" s="2" t="n">
        <f aca="false">E5753/149597870</f>
        <v>64.2275328193602</v>
      </c>
      <c r="G5753" s="0" t="n">
        <v>5.257065</v>
      </c>
      <c r="H5753" s="0" t="n">
        <v>-11.675214</v>
      </c>
      <c r="I5753" s="0" t="n">
        <v>-4.515157</v>
      </c>
      <c r="J5753" s="0" t="n">
        <v>13.576965</v>
      </c>
    </row>
    <row r="5754" customFormat="false" ht="14" hidden="false" customHeight="false" outlineLevel="0" collapsed="false">
      <c r="A5754" s="1" t="n">
        <v>46111.7916666667</v>
      </c>
      <c r="B5754" s="0" t="n">
        <v>3015636217.86907</v>
      </c>
      <c r="C5754" s="0" t="n">
        <v>-8499821030.31665</v>
      </c>
      <c r="D5754" s="0" t="n">
        <v>-3316764085.06677</v>
      </c>
      <c r="E5754" s="0" t="n">
        <v>9609471543.32254</v>
      </c>
      <c r="F5754" s="2" t="n">
        <f aca="false">E5754/149597870</f>
        <v>64.2353500308697</v>
      </c>
      <c r="G5754" s="0" t="n">
        <v>5.257033</v>
      </c>
      <c r="H5754" s="0" t="n">
        <v>-11.67512</v>
      </c>
      <c r="I5754" s="0" t="n">
        <v>-4.515121</v>
      </c>
      <c r="J5754" s="0" t="n">
        <v>13.57686</v>
      </c>
    </row>
    <row r="5755" customFormat="false" ht="14" hidden="false" customHeight="false" outlineLevel="0" collapsed="false">
      <c r="A5755" s="1" t="n">
        <v>46112.7916666667</v>
      </c>
      <c r="B5755" s="0" t="n">
        <v>3016090424.08686</v>
      </c>
      <c r="C5755" s="0" t="n">
        <v>-8500829756.59028</v>
      </c>
      <c r="D5755" s="0" t="n">
        <v>-3317154189.9697</v>
      </c>
      <c r="E5755" s="0" t="n">
        <v>9610640973.25631</v>
      </c>
      <c r="F5755" s="2" t="n">
        <f aca="false">E5755/149597870</f>
        <v>64.2431671871819</v>
      </c>
      <c r="G5755" s="0" t="n">
        <v>5.257</v>
      </c>
      <c r="H5755" s="0" t="n">
        <v>-11.675026</v>
      </c>
      <c r="I5755" s="0" t="n">
        <v>-4.515085</v>
      </c>
      <c r="J5755" s="0" t="n">
        <v>13.576755</v>
      </c>
    </row>
    <row r="5756" customFormat="false" ht="14" hidden="false" customHeight="false" outlineLevel="0" collapsed="false">
      <c r="A5756" s="1" t="n">
        <v>46113.7916666667</v>
      </c>
      <c r="B5756" s="0" t="n">
        <v>3016544627.50393</v>
      </c>
      <c r="C5756" s="0" t="n">
        <v>-8501838474.74543</v>
      </c>
      <c r="D5756" s="0" t="n">
        <v>-3317544291.76325</v>
      </c>
      <c r="E5756" s="0" t="n">
        <v>9611810394.93578</v>
      </c>
      <c r="F5756" s="2" t="n">
        <f aca="false">E5756/149597870</f>
        <v>64.2509842883176</v>
      </c>
      <c r="G5756" s="0" t="n">
        <v>5.256968</v>
      </c>
      <c r="H5756" s="0" t="n">
        <v>-11.674932</v>
      </c>
      <c r="I5756" s="0" t="n">
        <v>-4.515049</v>
      </c>
      <c r="J5756" s="0" t="n">
        <v>13.576649</v>
      </c>
    </row>
    <row r="5757" customFormat="false" ht="14" hidden="false" customHeight="false" outlineLevel="0" collapsed="false">
      <c r="A5757" s="1" t="n">
        <v>46114.7916666667</v>
      </c>
      <c r="B5757" s="0" t="n">
        <v>3016998828.1258</v>
      </c>
      <c r="C5757" s="0" t="n">
        <v>-8502847184.78365</v>
      </c>
      <c r="D5757" s="0" t="n">
        <v>-3317934390.44821</v>
      </c>
      <c r="E5757" s="0" t="n">
        <v>9612979808.36404</v>
      </c>
      <c r="F5757" s="2" t="n">
        <f aca="false">E5757/149597870</f>
        <v>64.2588013342974</v>
      </c>
      <c r="G5757" s="0" t="n">
        <v>5.256935</v>
      </c>
      <c r="H5757" s="0" t="n">
        <v>-11.674838</v>
      </c>
      <c r="I5757" s="0" t="n">
        <v>-4.515013</v>
      </c>
      <c r="J5757" s="0" t="n">
        <v>13.576544</v>
      </c>
    </row>
    <row r="5758" customFormat="false" ht="14" hidden="false" customHeight="false" outlineLevel="0" collapsed="false">
      <c r="A5758" s="1" t="n">
        <v>46115.7916666667</v>
      </c>
      <c r="B5758" s="0" t="n">
        <v>3017453025.95812</v>
      </c>
      <c r="C5758" s="0" t="n">
        <v>-8503855886.70636</v>
      </c>
      <c r="D5758" s="0" t="n">
        <v>-3318324486.02532</v>
      </c>
      <c r="E5758" s="0" t="n">
        <v>9614149213.54404</v>
      </c>
      <c r="F5758" s="2" t="n">
        <f aca="false">E5758/149597870</f>
        <v>64.2666183251409</v>
      </c>
      <c r="G5758" s="0" t="n">
        <v>5.256903</v>
      </c>
      <c r="H5758" s="0" t="n">
        <v>-11.674744</v>
      </c>
      <c r="I5758" s="0" t="n">
        <v>-4.514977</v>
      </c>
      <c r="J5758" s="0" t="n">
        <v>13.576439</v>
      </c>
    </row>
    <row r="5759" customFormat="false" ht="14" hidden="false" customHeight="false" outlineLevel="0" collapsed="false">
      <c r="A5759" s="1" t="n">
        <v>46116.7916666667</v>
      </c>
      <c r="B5759" s="0" t="n">
        <v>3017907221.00661</v>
      </c>
      <c r="C5759" s="0" t="n">
        <v>-8504864580.5149</v>
      </c>
      <c r="D5759" s="0" t="n">
        <v>-3318714578.4953</v>
      </c>
      <c r="E5759" s="0" t="n">
        <v>9615318610.4787</v>
      </c>
      <c r="F5759" s="2" t="n">
        <f aca="false">E5759/149597870</f>
        <v>64.2744352608677</v>
      </c>
      <c r="G5759" s="0" t="n">
        <v>5.256871</v>
      </c>
      <c r="H5759" s="0" t="n">
        <v>-11.67465</v>
      </c>
      <c r="I5759" s="0" t="n">
        <v>-4.514941</v>
      </c>
      <c r="J5759" s="0" t="n">
        <v>13.576334</v>
      </c>
    </row>
    <row r="5760" customFormat="false" ht="14" hidden="false" customHeight="false" outlineLevel="0" collapsed="false">
      <c r="A5760" s="1" t="n">
        <v>46117.7916666667</v>
      </c>
      <c r="B5760" s="0" t="n">
        <v>3018361413.27677</v>
      </c>
      <c r="C5760" s="0" t="n">
        <v>-8505873266.21061</v>
      </c>
      <c r="D5760" s="0" t="n">
        <v>-3319104667.85887</v>
      </c>
      <c r="E5760" s="0" t="n">
        <v>9616487999.17086</v>
      </c>
      <c r="F5760" s="2" t="n">
        <f aca="false">E5760/149597870</f>
        <v>64.2822521414968</v>
      </c>
      <c r="G5760" s="0" t="n">
        <v>5.256839</v>
      </c>
      <c r="H5760" s="0" t="n">
        <v>-11.674556</v>
      </c>
      <c r="I5760" s="0" t="n">
        <v>-4.514905</v>
      </c>
      <c r="J5760" s="0" t="n">
        <v>13.576229</v>
      </c>
    </row>
    <row r="5761" customFormat="false" ht="14" hidden="false" customHeight="false" outlineLevel="0" collapsed="false">
      <c r="A5761" s="1" t="n">
        <v>46118.7916666667</v>
      </c>
      <c r="B5761" s="0" t="n">
        <v>3018815602.77428</v>
      </c>
      <c r="C5761" s="0" t="n">
        <v>-8506881943.79467</v>
      </c>
      <c r="D5761" s="0" t="n">
        <v>-3319494754.11668</v>
      </c>
      <c r="E5761" s="0" t="n">
        <v>9617657379.62325</v>
      </c>
      <c r="F5761" s="2" t="n">
        <f aca="false">E5761/149597870</f>
        <v>64.2900689670465</v>
      </c>
      <c r="G5761" s="0" t="n">
        <v>5.256807</v>
      </c>
      <c r="H5761" s="0" t="n">
        <v>-11.674462</v>
      </c>
      <c r="I5761" s="0" t="n">
        <v>-4.514869</v>
      </c>
      <c r="J5761" s="0" t="n">
        <v>13.576123</v>
      </c>
    </row>
    <row r="5762" customFormat="false" ht="14" hidden="false" customHeight="false" outlineLevel="0" collapsed="false">
      <c r="A5762" s="1" t="n">
        <v>46119.7916666667</v>
      </c>
      <c r="B5762" s="0" t="n">
        <v>3019269789.50483</v>
      </c>
      <c r="C5762" s="0" t="n">
        <v>-8507890613.26817</v>
      </c>
      <c r="D5762" s="0" t="n">
        <v>-3319884837.26934</v>
      </c>
      <c r="E5762" s="0" t="n">
        <v>9618826751.8385</v>
      </c>
      <c r="F5762" s="2" t="n">
        <f aca="false">E5762/149597870</f>
        <v>64.2978857375342</v>
      </c>
      <c r="G5762" s="0" t="n">
        <v>5.256775</v>
      </c>
      <c r="H5762" s="0" t="n">
        <v>-11.674368</v>
      </c>
      <c r="I5762" s="0" t="n">
        <v>-4.514833</v>
      </c>
      <c r="J5762" s="0" t="n">
        <v>13.576018</v>
      </c>
    </row>
    <row r="5763" customFormat="false" ht="14" hidden="false" customHeight="false" outlineLevel="0" collapsed="false">
      <c r="A5763" s="1" t="n">
        <v>46120.7916666667</v>
      </c>
      <c r="B5763" s="0" t="n">
        <v>3019723973.4741</v>
      </c>
      <c r="C5763" s="0" t="n">
        <v>-8508899274.63208</v>
      </c>
      <c r="D5763" s="0" t="n">
        <v>-3320274917.31742</v>
      </c>
      <c r="E5763" s="0" t="n">
        <v>9619996115.81916</v>
      </c>
      <c r="F5763" s="2" t="n">
        <f aca="false">E5763/149597870</f>
        <v>64.3057024529772</v>
      </c>
      <c r="G5763" s="0" t="n">
        <v>5.256743</v>
      </c>
      <c r="H5763" s="0" t="n">
        <v>-11.674274</v>
      </c>
      <c r="I5763" s="0" t="n">
        <v>-4.514797</v>
      </c>
      <c r="J5763" s="0" t="n">
        <v>13.575913</v>
      </c>
    </row>
    <row r="5764" customFormat="false" ht="14" hidden="false" customHeight="false" outlineLevel="0" collapsed="false">
      <c r="A5764" s="1" t="n">
        <v>46121.7916666667</v>
      </c>
      <c r="B5764" s="0" t="n">
        <v>3020178154.68777</v>
      </c>
      <c r="C5764" s="0" t="n">
        <v>-8509907927.88729</v>
      </c>
      <c r="D5764" s="0" t="n">
        <v>-3320664994.26146</v>
      </c>
      <c r="E5764" s="0" t="n">
        <v>9621165471.56766</v>
      </c>
      <c r="F5764" s="2" t="n">
        <f aca="false">E5764/149597870</f>
        <v>64.3135191133915</v>
      </c>
      <c r="G5764" s="0" t="n">
        <v>5.256711</v>
      </c>
      <c r="H5764" s="0" t="n">
        <v>-11.674181</v>
      </c>
      <c r="I5764" s="0" t="n">
        <v>-4.514761</v>
      </c>
      <c r="J5764" s="0" t="n">
        <v>13.575808</v>
      </c>
    </row>
    <row r="5765" customFormat="false" ht="14" hidden="false" customHeight="false" outlineLevel="0" collapsed="false">
      <c r="A5765" s="1" t="n">
        <v>46122.7916666667</v>
      </c>
      <c r="B5765" s="0" t="n">
        <v>3020632333.15152</v>
      </c>
      <c r="C5765" s="0" t="n">
        <v>-8510916573.03457</v>
      </c>
      <c r="D5765" s="0" t="n">
        <v>-3321055068.10195</v>
      </c>
      <c r="E5765" s="0" t="n">
        <v>9622334819.0863</v>
      </c>
      <c r="F5765" s="2" t="n">
        <f aca="false">E5765/149597870</f>
        <v>64.3213357187927</v>
      </c>
      <c r="G5765" s="0" t="n">
        <v>5.256679</v>
      </c>
      <c r="H5765" s="0" t="n">
        <v>-11.674087</v>
      </c>
      <c r="I5765" s="0" t="n">
        <v>-4.514726</v>
      </c>
      <c r="J5765" s="0" t="n">
        <v>13.575703</v>
      </c>
    </row>
    <row r="5766" customFormat="false" ht="14" hidden="false" customHeight="false" outlineLevel="0" collapsed="false">
      <c r="A5766" s="1" t="n">
        <v>46123.7916666667</v>
      </c>
      <c r="B5766" s="0" t="n">
        <v>3021086508.87098</v>
      </c>
      <c r="C5766" s="0" t="n">
        <v>-8511925210.07459</v>
      </c>
      <c r="D5766" s="0" t="n">
        <v>-3321445138.83932</v>
      </c>
      <c r="E5766" s="0" t="n">
        <v>9623504158.3773</v>
      </c>
      <c r="F5766" s="2" t="n">
        <f aca="false">E5766/149597870</f>
        <v>64.3291522691954</v>
      </c>
      <c r="G5766" s="0" t="n">
        <v>5.256648</v>
      </c>
      <c r="H5766" s="0" t="n">
        <v>-11.673993</v>
      </c>
      <c r="I5766" s="0" t="n">
        <v>-4.51469</v>
      </c>
      <c r="J5766" s="0" t="n">
        <v>13.575599</v>
      </c>
    </row>
    <row r="5767" customFormat="false" ht="14" hidden="false" customHeight="false" outlineLevel="0" collapsed="false">
      <c r="A5767" s="1" t="n">
        <v>46124.7916666667</v>
      </c>
      <c r="B5767" s="0" t="n">
        <v>3021540681.85177</v>
      </c>
      <c r="C5767" s="0" t="n">
        <v>-8512933839.00796</v>
      </c>
      <c r="D5767" s="0" t="n">
        <v>-3321835206.47399</v>
      </c>
      <c r="E5767" s="0" t="n">
        <v>9624673489.44276</v>
      </c>
      <c r="F5767" s="2" t="n">
        <f aca="false">E5767/149597870</f>
        <v>64.3369687646138</v>
      </c>
      <c r="G5767" s="0" t="n">
        <v>5.256616</v>
      </c>
      <c r="H5767" s="0" t="n">
        <v>-11.673899</v>
      </c>
      <c r="I5767" s="0" t="n">
        <v>-4.514654</v>
      </c>
      <c r="J5767" s="0" t="n">
        <v>13.575494</v>
      </c>
    </row>
    <row r="5768" customFormat="false" ht="14" hidden="false" customHeight="false" outlineLevel="0" collapsed="false">
      <c r="A5768" s="1" t="n">
        <v>46125.7916666667</v>
      </c>
      <c r="B5768" s="0" t="n">
        <v>3021994852.09909</v>
      </c>
      <c r="C5768" s="0" t="n">
        <v>-8513942459.83553</v>
      </c>
      <c r="D5768" s="0" t="n">
        <v>-3322225271.00647</v>
      </c>
      <c r="E5768" s="0" t="n">
        <v>9625842812.28494</v>
      </c>
      <c r="F5768" s="2" t="n">
        <f aca="false">E5768/149597870</f>
        <v>64.344785205063</v>
      </c>
      <c r="G5768" s="0" t="n">
        <v>5.256584</v>
      </c>
      <c r="H5768" s="0" t="n">
        <v>-11.673805</v>
      </c>
      <c r="I5768" s="0" t="n">
        <v>-4.514618</v>
      </c>
      <c r="J5768" s="0" t="n">
        <v>13.575389</v>
      </c>
    </row>
    <row r="5769" customFormat="false" ht="14" hidden="false" customHeight="false" outlineLevel="0" collapsed="false">
      <c r="A5769" s="1" t="n">
        <v>46126.7916666667</v>
      </c>
      <c r="B5769" s="0" t="n">
        <v>3022449019.61792</v>
      </c>
      <c r="C5769" s="0" t="n">
        <v>-8514951072.55825</v>
      </c>
      <c r="D5769" s="0" t="n">
        <v>-3322615332.43734</v>
      </c>
      <c r="E5769" s="0" t="n">
        <v>9627012126.90614</v>
      </c>
      <c r="F5769" s="2" t="n">
        <f aca="false">E5769/149597870</f>
        <v>64.3526015905583</v>
      </c>
      <c r="G5769" s="0" t="n">
        <v>5.256553</v>
      </c>
      <c r="H5769" s="0" t="n">
        <v>-11.673711</v>
      </c>
      <c r="I5769" s="0" t="n">
        <v>-4.514582</v>
      </c>
      <c r="J5769" s="0" t="n">
        <v>13.575284</v>
      </c>
    </row>
    <row r="5770" customFormat="false" ht="14" hidden="false" customHeight="false" outlineLevel="0" collapsed="false">
      <c r="A5770" s="1" t="n">
        <v>46127.7916666667</v>
      </c>
      <c r="B5770" s="0" t="n">
        <v>3022903184.41474</v>
      </c>
      <c r="C5770" s="0" t="n">
        <v>-8515959677.17537</v>
      </c>
      <c r="D5770" s="0" t="n">
        <v>-3323005390.7664</v>
      </c>
      <c r="E5770" s="0" t="n">
        <v>9628181433.30734</v>
      </c>
      <c r="F5770" s="2" t="n">
        <f aca="false">E5770/149597870</f>
        <v>64.3604179211064</v>
      </c>
      <c r="G5770" s="0" t="n">
        <v>5.256521</v>
      </c>
      <c r="H5770" s="0" t="n">
        <v>-11.673618</v>
      </c>
      <c r="I5770" s="0" t="n">
        <v>-4.514546</v>
      </c>
      <c r="J5770" s="0" t="n">
        <v>13.575179</v>
      </c>
    </row>
    <row r="5771" customFormat="false" ht="14" hidden="false" customHeight="false" outlineLevel="0" collapsed="false">
      <c r="A5771" s="1" t="n">
        <v>46128.7916666667</v>
      </c>
      <c r="B5771" s="0" t="n">
        <v>3023357346.49504</v>
      </c>
      <c r="C5771" s="0" t="n">
        <v>-8516968273.68702</v>
      </c>
      <c r="D5771" s="0" t="n">
        <v>-3323395445.99387</v>
      </c>
      <c r="E5771" s="0" t="n">
        <v>9629350731.49014</v>
      </c>
      <c r="F5771" s="2" t="n">
        <f aca="false">E5771/149597870</f>
        <v>64.3682341967178</v>
      </c>
      <c r="G5771" s="0" t="n">
        <v>5.25649</v>
      </c>
      <c r="H5771" s="0" t="n">
        <v>-11.673524</v>
      </c>
      <c r="I5771" s="0" t="n">
        <v>-4.51451</v>
      </c>
      <c r="J5771" s="0" t="n">
        <v>13.575074</v>
      </c>
    </row>
    <row r="5772" customFormat="false" ht="14" hidden="false" customHeight="false" outlineLevel="0" collapsed="false">
      <c r="A5772" s="1" t="n">
        <v>46129.7916666667</v>
      </c>
      <c r="B5772" s="0" t="n">
        <v>3023811505.86419</v>
      </c>
      <c r="C5772" s="0" t="n">
        <v>-8517976862.0933</v>
      </c>
      <c r="D5772" s="0" t="n">
        <v>-3323785498.11993</v>
      </c>
      <c r="E5772" s="0" t="n">
        <v>9630520021.45605</v>
      </c>
      <c r="F5772" s="2" t="n">
        <f aca="false">E5772/149597870</f>
        <v>64.3760504174027</v>
      </c>
      <c r="G5772" s="0" t="n">
        <v>5.256459</v>
      </c>
      <c r="H5772" s="0" t="n">
        <v>-11.67343</v>
      </c>
      <c r="I5772" s="0" t="n">
        <v>-4.514474</v>
      </c>
      <c r="J5772" s="0" t="n">
        <v>13.57497</v>
      </c>
    </row>
    <row r="5773" customFormat="false" ht="14" hidden="false" customHeight="false" outlineLevel="0" collapsed="false">
      <c r="A5773" s="1" t="n">
        <v>46130.7916666667</v>
      </c>
      <c r="B5773" s="0" t="n">
        <v>3024265662.52752</v>
      </c>
      <c r="C5773" s="0" t="n">
        <v>-8518985442.39423</v>
      </c>
      <c r="D5773" s="0" t="n">
        <v>-3324175547.14473</v>
      </c>
      <c r="E5773" s="0" t="n">
        <v>9631689303.20652</v>
      </c>
      <c r="F5773" s="2" t="n">
        <f aca="false">E5773/149597870</f>
        <v>64.3838665831707</v>
      </c>
      <c r="G5773" s="0" t="n">
        <v>5.256427</v>
      </c>
      <c r="H5773" s="0" t="n">
        <v>-11.673336</v>
      </c>
      <c r="I5773" s="0" t="n">
        <v>-4.514438</v>
      </c>
      <c r="J5773" s="0" t="n">
        <v>13.574865</v>
      </c>
    </row>
    <row r="5774" customFormat="false" ht="14" hidden="false" customHeight="false" outlineLevel="0" collapsed="false">
      <c r="A5774" s="1" t="n">
        <v>46131.7916666667</v>
      </c>
      <c r="B5774" s="0" t="n">
        <v>3024719816.4902</v>
      </c>
      <c r="C5774" s="0" t="n">
        <v>-8519994014.58983</v>
      </c>
      <c r="D5774" s="0" t="n">
        <v>-3324565593.06844</v>
      </c>
      <c r="E5774" s="0" t="n">
        <v>9632858576.74292</v>
      </c>
      <c r="F5774" s="2" t="n">
        <f aca="false">E5774/149597870</f>
        <v>64.3916826940311</v>
      </c>
      <c r="G5774" s="0" t="n">
        <v>5.256396</v>
      </c>
      <c r="H5774" s="0" t="n">
        <v>-11.673242</v>
      </c>
      <c r="I5774" s="0" t="n">
        <v>-4.514402</v>
      </c>
      <c r="J5774" s="0" t="n">
        <v>13.57476</v>
      </c>
    </row>
    <row r="5775" customFormat="false" ht="14" hidden="false" customHeight="false" outlineLevel="0" collapsed="false">
      <c r="A5775" s="1" t="n">
        <v>46132.7916666667</v>
      </c>
      <c r="B5775" s="0" t="n">
        <v>3025173967.75731</v>
      </c>
      <c r="C5775" s="0" t="n">
        <v>-8521002578.68011</v>
      </c>
      <c r="D5775" s="0" t="n">
        <v>-3324955635.89119</v>
      </c>
      <c r="E5775" s="0" t="n">
        <v>9634027842.06659</v>
      </c>
      <c r="F5775" s="2" t="n">
        <f aca="false">E5775/149597870</f>
        <v>64.3994987499928</v>
      </c>
      <c r="G5775" s="0" t="n">
        <v>5.256365</v>
      </c>
      <c r="H5775" s="0" t="n">
        <v>-11.673149</v>
      </c>
      <c r="I5775" s="0" t="n">
        <v>-4.514367</v>
      </c>
      <c r="J5775" s="0" t="n">
        <v>13.574656</v>
      </c>
    </row>
    <row r="5776" customFormat="false" ht="14" hidden="false" customHeight="false" outlineLevel="0" collapsed="false">
      <c r="A5776" s="1" t="n">
        <v>46133.7916666667</v>
      </c>
      <c r="B5776" s="0" t="n">
        <v>3025628116.33382</v>
      </c>
      <c r="C5776" s="0" t="n">
        <v>-8522011134.66506</v>
      </c>
      <c r="D5776" s="0" t="n">
        <v>-3325345675.61314</v>
      </c>
      <c r="E5776" s="0" t="n">
        <v>9635197099.17882</v>
      </c>
      <c r="F5776" s="2" t="n">
        <f aca="false">E5776/149597870</f>
        <v>64.4073147510644</v>
      </c>
      <c r="G5776" s="0" t="n">
        <v>5.256334</v>
      </c>
      <c r="H5776" s="0" t="n">
        <v>-11.673055</v>
      </c>
      <c r="I5776" s="0" t="n">
        <v>-4.514331</v>
      </c>
      <c r="J5776" s="0" t="n">
        <v>13.574551</v>
      </c>
    </row>
    <row r="5777" customFormat="false" ht="14" hidden="false" customHeight="false" outlineLevel="0" collapsed="false">
      <c r="A5777" s="1" t="n">
        <v>46134.7916666667</v>
      </c>
      <c r="B5777" s="0" t="n">
        <v>3026082262.22456</v>
      </c>
      <c r="C5777" s="0" t="n">
        <v>-8523019682.5447</v>
      </c>
      <c r="D5777" s="0" t="n">
        <v>-3325735712.23446</v>
      </c>
      <c r="E5777" s="0" t="n">
        <v>9636366348.08091</v>
      </c>
      <c r="F5777" s="2" t="n">
        <f aca="false">E5777/149597870</f>
        <v>64.4151306972546</v>
      </c>
      <c r="G5777" s="0" t="n">
        <v>5.256303</v>
      </c>
      <c r="H5777" s="0" t="n">
        <v>-11.672961</v>
      </c>
      <c r="I5777" s="0" t="n">
        <v>-4.514295</v>
      </c>
      <c r="J5777" s="0" t="n">
        <v>13.574446</v>
      </c>
    </row>
    <row r="5778" customFormat="false" ht="14" hidden="false" customHeight="false" outlineLevel="0" collapsed="false">
      <c r="A5778" s="1" t="n">
        <v>46135.7916666667</v>
      </c>
      <c r="B5778" s="0" t="n">
        <v>3026536405.43572</v>
      </c>
      <c r="C5778" s="0" t="n">
        <v>-8524028222.31991</v>
      </c>
      <c r="D5778" s="0" t="n">
        <v>-3326125745.7559</v>
      </c>
      <c r="E5778" s="0" t="n">
        <v>9637535588.77551</v>
      </c>
      <c r="F5778" s="2" t="n">
        <f aca="false">E5778/149597870</f>
        <v>64.4229465885812</v>
      </c>
      <c r="G5778" s="0" t="n">
        <v>5.256272</v>
      </c>
      <c r="H5778" s="0" t="n">
        <v>-11.672867</v>
      </c>
      <c r="I5778" s="0" t="n">
        <v>-4.514259</v>
      </c>
      <c r="J5778" s="0" t="n">
        <v>13.574342</v>
      </c>
    </row>
    <row r="5779" customFormat="false" ht="14" hidden="false" customHeight="false" outlineLevel="0" collapsed="false">
      <c r="A5779" s="1" t="n">
        <v>46136.7916666667</v>
      </c>
      <c r="B5779" s="0" t="n">
        <v>3026990545.9741</v>
      </c>
      <c r="C5779" s="0" t="n">
        <v>-8525036753.992</v>
      </c>
      <c r="D5779" s="0" t="n">
        <v>-3326515776.17857</v>
      </c>
      <c r="E5779" s="0" t="n">
        <v>9638704821.26598</v>
      </c>
      <c r="F5779" s="2" t="n">
        <f aca="false">E5779/149597870</f>
        <v>64.4307624250665</v>
      </c>
      <c r="G5779" s="0" t="n">
        <v>5.256241</v>
      </c>
      <c r="H5779" s="0" t="n">
        <v>-11.672773</v>
      </c>
      <c r="I5779" s="0" t="n">
        <v>-4.514223</v>
      </c>
      <c r="J5779" s="0" t="n">
        <v>13.574237</v>
      </c>
    </row>
    <row r="5780" customFormat="false" ht="14" hidden="false" customHeight="false" outlineLevel="0" collapsed="false">
      <c r="A5780" s="1" t="n">
        <v>46137.7916666667</v>
      </c>
      <c r="B5780" s="0" t="n">
        <v>3027444683.83994</v>
      </c>
      <c r="C5780" s="0" t="n">
        <v>-8526045277.55882</v>
      </c>
      <c r="D5780" s="0" t="n">
        <v>-3326905803.50103</v>
      </c>
      <c r="E5780" s="0" t="n">
        <v>9639874045.54969</v>
      </c>
      <c r="F5780" s="2" t="n">
        <f aca="false">E5780/149597870</f>
        <v>64.438578206693</v>
      </c>
      <c r="G5780" s="0" t="n">
        <v>5.25621</v>
      </c>
      <c r="H5780" s="0" t="n">
        <v>-11.67268</v>
      </c>
      <c r="I5780" s="0" t="n">
        <v>-4.514187</v>
      </c>
      <c r="J5780" s="0" t="n">
        <v>13.574133</v>
      </c>
    </row>
    <row r="5781" customFormat="false" ht="14" hidden="false" customHeight="false" outlineLevel="0" collapsed="false">
      <c r="A5781" s="1" t="n">
        <v>46138.7916666667</v>
      </c>
      <c r="B5781" s="0" t="n">
        <v>3027898819.03719</v>
      </c>
      <c r="C5781" s="0" t="n">
        <v>-8527053793.02039</v>
      </c>
      <c r="D5781" s="0" t="n">
        <v>-3327295827.72341</v>
      </c>
      <c r="E5781" s="0" t="n">
        <v>9641043261.62764</v>
      </c>
      <c r="F5781" s="2" t="n">
        <f aca="false">E5781/149597870</f>
        <v>64.4463939334674</v>
      </c>
      <c r="G5781" s="0" t="n">
        <v>5.256179</v>
      </c>
      <c r="H5781" s="0" t="n">
        <v>-11.672586</v>
      </c>
      <c r="I5781" s="0" t="n">
        <v>-4.514151</v>
      </c>
      <c r="J5781" s="0" t="n">
        <v>13.574028</v>
      </c>
    </row>
    <row r="5782" customFormat="false" ht="14" hidden="false" customHeight="false" outlineLevel="0" collapsed="false">
      <c r="A5782" s="1" t="n">
        <v>46139.7916666667</v>
      </c>
      <c r="B5782" s="0" t="n">
        <v>3028352951.56979</v>
      </c>
      <c r="C5782" s="0" t="n">
        <v>-8528062300.37685</v>
      </c>
      <c r="D5782" s="0" t="n">
        <v>-3327685848.84592</v>
      </c>
      <c r="E5782" s="0" t="n">
        <v>9642212469.50096</v>
      </c>
      <c r="F5782" s="2" t="n">
        <f aca="false">E5782/149597870</f>
        <v>64.4542096053972</v>
      </c>
      <c r="G5782" s="0" t="n">
        <v>5.256148</v>
      </c>
      <c r="H5782" s="0" t="n">
        <v>-11.672492</v>
      </c>
      <c r="I5782" s="0" t="n">
        <v>-4.514115</v>
      </c>
      <c r="J5782" s="0" t="n">
        <v>13.573923</v>
      </c>
    </row>
    <row r="5783" customFormat="false" ht="14" hidden="false" customHeight="false" outlineLevel="0" collapsed="false">
      <c r="A5783" s="1" t="n">
        <v>46140.7916666667</v>
      </c>
      <c r="B5783" s="0" t="n">
        <v>3028807081.44166</v>
      </c>
      <c r="C5783" s="0" t="n">
        <v>-8529070799.62849</v>
      </c>
      <c r="D5783" s="0" t="n">
        <v>-3328075866.86886</v>
      </c>
      <c r="E5783" s="0" t="n">
        <v>9643381669.17091</v>
      </c>
      <c r="F5783" s="2" t="n">
        <f aca="false">E5783/149597870</f>
        <v>64.4620252224909</v>
      </c>
      <c r="G5783" s="0" t="n">
        <v>5.256117</v>
      </c>
      <c r="H5783" s="0" t="n">
        <v>-11.672398</v>
      </c>
      <c r="I5783" s="0" t="n">
        <v>-4.51408</v>
      </c>
      <c r="J5783" s="0" t="n">
        <v>13.573819</v>
      </c>
    </row>
    <row r="5784" customFormat="false" ht="14" hidden="false" customHeight="false" outlineLevel="0" collapsed="false">
      <c r="A5784" s="1" t="n">
        <v>46141.7916666667</v>
      </c>
      <c r="B5784" s="0" t="n">
        <v>3029261208.65674</v>
      </c>
      <c r="C5784" s="0" t="n">
        <v>-8530079290.77578</v>
      </c>
      <c r="D5784" s="0" t="n">
        <v>-3328465881.79264</v>
      </c>
      <c r="E5784" s="0" t="n">
        <v>9644550860.63897</v>
      </c>
      <c r="F5784" s="2" t="n">
        <f aca="false">E5784/149597870</f>
        <v>64.4698407847583</v>
      </c>
      <c r="G5784" s="0" t="n">
        <v>5.256087</v>
      </c>
      <c r="H5784" s="0" t="n">
        <v>-11.672304</v>
      </c>
      <c r="I5784" s="0" t="n">
        <v>-4.514044</v>
      </c>
      <c r="J5784" s="0" t="n">
        <v>13.573715</v>
      </c>
    </row>
    <row r="5785" customFormat="false" ht="14" hidden="false" customHeight="false" outlineLevel="0" collapsed="false">
      <c r="A5785" s="1" t="n">
        <v>46142.7916666667</v>
      </c>
      <c r="B5785" s="0" t="n">
        <v>3029715333.21907</v>
      </c>
      <c r="C5785" s="0" t="n">
        <v>-8531087773.81933</v>
      </c>
      <c r="D5785" s="0" t="n">
        <v>-3328855893.61778</v>
      </c>
      <c r="E5785" s="0" t="n">
        <v>9645720043.90685</v>
      </c>
      <c r="F5785" s="2" t="n">
        <f aca="false">E5785/149597870</f>
        <v>64.4776562922109</v>
      </c>
      <c r="G5785" s="0" t="n">
        <v>5.256056</v>
      </c>
      <c r="H5785" s="0" t="n">
        <v>-11.672211</v>
      </c>
      <c r="I5785" s="0" t="n">
        <v>-4.514008</v>
      </c>
      <c r="J5785" s="0" t="n">
        <v>13.57361</v>
      </c>
    </row>
    <row r="5786" customFormat="false" ht="14" hidden="false" customHeight="false" outlineLevel="0" collapsed="false">
      <c r="A5786" s="1" t="n">
        <v>46143.7916666667</v>
      </c>
      <c r="B5786" s="0" t="n">
        <v>3030169455.13279</v>
      </c>
      <c r="C5786" s="0" t="n">
        <v>-8532096248.75999</v>
      </c>
      <c r="D5786" s="0" t="n">
        <v>-3329245902.34495</v>
      </c>
      <c r="E5786" s="0" t="n">
        <v>9646889218.97648</v>
      </c>
      <c r="F5786" s="2" t="n">
        <f aca="false">E5786/149597870</f>
        <v>64.4854717448616</v>
      </c>
      <c r="G5786" s="0" t="n">
        <v>5.256025</v>
      </c>
      <c r="H5786" s="0" t="n">
        <v>-11.672117</v>
      </c>
      <c r="I5786" s="0" t="n">
        <v>-4.513972</v>
      </c>
      <c r="J5786" s="0" t="n">
        <v>13.573506</v>
      </c>
    </row>
    <row r="5787" customFormat="false" ht="14" hidden="false" customHeight="false" outlineLevel="0" collapsed="false">
      <c r="A5787" s="1" t="n">
        <v>46144.7916666667</v>
      </c>
      <c r="B5787" s="0" t="n">
        <v>3030623574.40221</v>
      </c>
      <c r="C5787" s="0" t="n">
        <v>-8533104715.59879</v>
      </c>
      <c r="D5787" s="0" t="n">
        <v>-3329635907.97494</v>
      </c>
      <c r="E5787" s="0" t="n">
        <v>9648058385.85013</v>
      </c>
      <c r="F5787" s="2" t="n">
        <f aca="false">E5787/149597870</f>
        <v>64.4932871427256</v>
      </c>
      <c r="G5787" s="0" t="n">
        <v>5.255995</v>
      </c>
      <c r="H5787" s="0" t="n">
        <v>-11.672023</v>
      </c>
      <c r="I5787" s="0" t="n">
        <v>-4.513936</v>
      </c>
      <c r="J5787" s="0" t="n">
        <v>13.573401</v>
      </c>
    </row>
    <row r="5788" customFormat="false" ht="14" hidden="false" customHeight="false" outlineLevel="0" collapsed="false">
      <c r="A5788" s="1" t="n">
        <v>46145.7916666667</v>
      </c>
      <c r="B5788" s="0" t="n">
        <v>3031077691.03259</v>
      </c>
      <c r="C5788" s="0" t="n">
        <v>-8534113174.33364</v>
      </c>
      <c r="D5788" s="0" t="n">
        <v>-3330025910.507</v>
      </c>
      <c r="E5788" s="0" t="n">
        <v>9649227544.527</v>
      </c>
      <c r="F5788" s="2" t="n">
        <f aca="false">E5788/149597870</f>
        <v>64.5011024857974</v>
      </c>
      <c r="G5788" s="0" t="n">
        <v>5.255964</v>
      </c>
      <c r="H5788" s="0" t="n">
        <v>-11.671929</v>
      </c>
      <c r="I5788" s="0" t="n">
        <v>-4.5139</v>
      </c>
      <c r="J5788" s="0" t="n">
        <v>13.573297</v>
      </c>
    </row>
    <row r="5789" customFormat="false" ht="14" hidden="false" customHeight="false" outlineLevel="0" collapsed="false">
      <c r="A5789" s="1" t="n">
        <v>46146.7916666667</v>
      </c>
      <c r="B5789" s="0" t="n">
        <v>3031531805.02986</v>
      </c>
      <c r="C5789" s="0" t="n">
        <v>-8535121624.96097</v>
      </c>
      <c r="D5789" s="0" t="n">
        <v>-3330415909.93967</v>
      </c>
      <c r="E5789" s="0" t="n">
        <v>9650396695.00499</v>
      </c>
      <c r="F5789" s="2" t="n">
        <f aca="false">E5789/149597870</f>
        <v>64.5089177740632</v>
      </c>
      <c r="G5789" s="0" t="n">
        <v>5.255934</v>
      </c>
      <c r="H5789" s="0" t="n">
        <v>-11.671836</v>
      </c>
      <c r="I5789" s="0" t="n">
        <v>-4.513864</v>
      </c>
      <c r="J5789" s="0" t="n">
        <v>13.573193</v>
      </c>
    </row>
    <row r="5790" customFormat="false" ht="14" hidden="false" customHeight="false" outlineLevel="0" collapsed="false">
      <c r="A5790" s="1" t="n">
        <v>46147.7916666667</v>
      </c>
      <c r="B5790" s="0" t="n">
        <v>3031985916.39679</v>
      </c>
      <c r="C5790" s="0" t="n">
        <v>-8536130067.49208</v>
      </c>
      <c r="D5790" s="0" t="n">
        <v>-3330805906.27911</v>
      </c>
      <c r="E5790" s="0" t="n">
        <v>9651565837.29681</v>
      </c>
      <c r="F5790" s="2" t="n">
        <f aca="false">E5790/149597870</f>
        <v>64.5167330076077</v>
      </c>
      <c r="G5790" s="0" t="n">
        <v>5.255903</v>
      </c>
      <c r="H5790" s="0" t="n">
        <v>-11.671742</v>
      </c>
      <c r="I5790" s="0" t="n">
        <v>-4.513829</v>
      </c>
      <c r="J5790" s="0" t="n">
        <v>13.573088</v>
      </c>
    </row>
    <row r="5791" customFormat="false" ht="14" hidden="false" customHeight="false" outlineLevel="0" collapsed="false">
      <c r="A5791" s="1" t="n">
        <v>46148.7916666667</v>
      </c>
      <c r="B5791" s="0" t="n">
        <v>3032440025.13851</v>
      </c>
      <c r="C5791" s="0" t="n">
        <v>-8537138501.92974</v>
      </c>
      <c r="D5791" s="0" t="n">
        <v>-3331195899.5272</v>
      </c>
      <c r="E5791" s="0" t="n">
        <v>9652734971.40681</v>
      </c>
      <c r="F5791" s="2" t="n">
        <f aca="false">E5791/149597870</f>
        <v>64.5245481864602</v>
      </c>
      <c r="G5791" s="0" t="n">
        <v>5.255873</v>
      </c>
      <c r="H5791" s="0" t="n">
        <v>-11.671648</v>
      </c>
      <c r="I5791" s="0" t="n">
        <v>-4.513793</v>
      </c>
      <c r="J5791" s="0" t="n">
        <v>13.572984</v>
      </c>
    </row>
    <row r="5792" customFormat="false" ht="14" hidden="false" customHeight="false" outlineLevel="0" collapsed="false">
      <c r="A5792" s="1" t="n">
        <v>46149.7916666667</v>
      </c>
      <c r="B5792" s="0" t="n">
        <v>3032894131.26051</v>
      </c>
      <c r="C5792" s="0" t="n">
        <v>-8538146928.27676</v>
      </c>
      <c r="D5792" s="0" t="n">
        <v>-3331585889.68589</v>
      </c>
      <c r="E5792" s="0" t="n">
        <v>9653904097.33961</v>
      </c>
      <c r="F5792" s="2" t="n">
        <f aca="false">E5792/149597870</f>
        <v>64.5323633106515</v>
      </c>
      <c r="G5792" s="0" t="n">
        <v>5.255843</v>
      </c>
      <c r="H5792" s="0" t="n">
        <v>-11.671554</v>
      </c>
      <c r="I5792" s="0" t="n">
        <v>-4.513757</v>
      </c>
      <c r="J5792" s="0" t="n">
        <v>13.57288</v>
      </c>
    </row>
    <row r="5793" customFormat="false" ht="14" hidden="false" customHeight="false" outlineLevel="0" collapsed="false">
      <c r="A5793" s="1" t="n">
        <v>46150.7916666667</v>
      </c>
      <c r="B5793" s="0" t="n">
        <v>3033348234.76873</v>
      </c>
      <c r="C5793" s="0" t="n">
        <v>-8539155346.53594</v>
      </c>
      <c r="D5793" s="0" t="n">
        <v>-3331975876.75717</v>
      </c>
      <c r="E5793" s="0" t="n">
        <v>9655073215.0999</v>
      </c>
      <c r="F5793" s="2" t="n">
        <f aca="false">E5793/149597870</f>
        <v>64.5401783802129</v>
      </c>
      <c r="G5793" s="0" t="n">
        <v>5.255812</v>
      </c>
      <c r="H5793" s="0" t="n">
        <v>-11.671461</v>
      </c>
      <c r="I5793" s="0" t="n">
        <v>-4.513721</v>
      </c>
      <c r="J5793" s="0" t="n">
        <v>13.572776</v>
      </c>
    </row>
    <row r="5794" customFormat="false" ht="14" hidden="false" customHeight="false" outlineLevel="0" collapsed="false">
      <c r="A5794" s="1" t="n">
        <v>46151.7916666667</v>
      </c>
      <c r="B5794" s="0" t="n">
        <v>3033802335.66956</v>
      </c>
      <c r="C5794" s="0" t="n">
        <v>-8540163756.70997</v>
      </c>
      <c r="D5794" s="0" t="n">
        <v>-3332365860.74305</v>
      </c>
      <c r="E5794" s="0" t="n">
        <v>9656242324.69249</v>
      </c>
      <c r="F5794" s="2" t="n">
        <f aca="false">E5794/149597870</f>
        <v>64.5479933951766</v>
      </c>
      <c r="G5794" s="0" t="n">
        <v>5.255782</v>
      </c>
      <c r="H5794" s="0" t="n">
        <v>-11.671367</v>
      </c>
      <c r="I5794" s="0" t="n">
        <v>-4.513686</v>
      </c>
      <c r="J5794" s="0" t="n">
        <v>13.572672</v>
      </c>
    </row>
    <row r="5795" customFormat="false" ht="14" hidden="false" customHeight="false" outlineLevel="0" collapsed="false">
      <c r="A5795" s="1" t="n">
        <v>46152.7916666667</v>
      </c>
      <c r="B5795" s="0" t="n">
        <v>3034256433.9699</v>
      </c>
      <c r="C5795" s="0" t="n">
        <v>-8541172158.80138</v>
      </c>
      <c r="D5795" s="0" t="n">
        <v>-3332755841.64552</v>
      </c>
      <c r="E5795" s="0" t="n">
        <v>9657411426.12212</v>
      </c>
      <c r="F5795" s="2" t="n">
        <f aca="false">E5795/149597870</f>
        <v>64.5558083555743</v>
      </c>
      <c r="G5795" s="0" t="n">
        <v>5.255752</v>
      </c>
      <c r="H5795" s="0" t="n">
        <v>-11.671274</v>
      </c>
      <c r="I5795" s="0" t="n">
        <v>-4.51365</v>
      </c>
      <c r="J5795" s="0" t="n">
        <v>13.572568</v>
      </c>
    </row>
    <row r="5796" customFormat="false" ht="14" hidden="false" customHeight="false" outlineLevel="0" collapsed="false">
      <c r="A5796" s="1" t="n">
        <v>46153.7916666667</v>
      </c>
      <c r="B5796" s="0" t="n">
        <v>3034710529.67718</v>
      </c>
      <c r="C5796" s="0" t="n">
        <v>-8542180552.81241</v>
      </c>
      <c r="D5796" s="0" t="n">
        <v>-3333145819.46648</v>
      </c>
      <c r="E5796" s="0" t="n">
        <v>9658580519.39347</v>
      </c>
      <c r="F5796" s="2" t="n">
        <f aca="false">E5796/149597870</f>
        <v>64.5636232614373</v>
      </c>
      <c r="G5796" s="0" t="n">
        <v>5.255722</v>
      </c>
      <c r="H5796" s="0" t="n">
        <v>-11.67118</v>
      </c>
      <c r="I5796" s="0" t="n">
        <v>-4.513614</v>
      </c>
      <c r="J5796" s="0" t="n">
        <v>13.572464</v>
      </c>
    </row>
    <row r="5797" customFormat="false" ht="14" hidden="false" customHeight="false" outlineLevel="0" collapsed="false">
      <c r="A5797" s="1" t="n">
        <v>46154.7916666667</v>
      </c>
      <c r="B5797" s="0" t="n">
        <v>3035164622.79936</v>
      </c>
      <c r="C5797" s="0" t="n">
        <v>-8543188938.74499</v>
      </c>
      <c r="D5797" s="0" t="n">
        <v>-3333535794.20772</v>
      </c>
      <c r="E5797" s="0" t="n">
        <v>9659749604.51107</v>
      </c>
      <c r="F5797" s="2" t="n">
        <f aca="false">E5797/149597870</f>
        <v>64.5714381127958</v>
      </c>
      <c r="G5797" s="0" t="n">
        <v>5.255692</v>
      </c>
      <c r="H5797" s="0" t="n">
        <v>-11.671087</v>
      </c>
      <c r="I5797" s="0" t="n">
        <v>-4.513579</v>
      </c>
      <c r="J5797" s="0" t="n">
        <v>13.57236</v>
      </c>
    </row>
    <row r="5798" customFormat="false" ht="14" hidden="false" customHeight="false" outlineLevel="0" collapsed="false">
      <c r="A5798" s="1" t="n">
        <v>46155.7916666667</v>
      </c>
      <c r="B5798" s="0" t="n">
        <v>3035618713.3397</v>
      </c>
      <c r="C5798" s="0" t="n">
        <v>-8544197316.60233</v>
      </c>
      <c r="D5798" s="0" t="n">
        <v>-3333925765.87129</v>
      </c>
      <c r="E5798" s="0" t="n">
        <v>9660918681.47917</v>
      </c>
      <c r="F5798" s="2" t="n">
        <f aca="false">E5798/149597870</f>
        <v>64.5792529096783</v>
      </c>
      <c r="G5798" s="0" t="n">
        <v>5.255663</v>
      </c>
      <c r="H5798" s="0" t="n">
        <v>-11.670993</v>
      </c>
      <c r="I5798" s="0" t="n">
        <v>-4.513543</v>
      </c>
      <c r="J5798" s="0" t="n">
        <v>13.572256</v>
      </c>
    </row>
    <row r="5799" customFormat="false" ht="14" hidden="false" customHeight="false" outlineLevel="0" collapsed="false">
      <c r="A5799" s="1" t="n">
        <v>46156.7916666667</v>
      </c>
      <c r="B5799" s="0" t="n">
        <v>3036072801.29938</v>
      </c>
      <c r="C5799" s="0" t="n">
        <v>-8545205686.38804</v>
      </c>
      <c r="D5799" s="0" t="n">
        <v>-3334315734.45918</v>
      </c>
      <c r="E5799" s="0" t="n">
        <v>9662087750.30172</v>
      </c>
      <c r="F5799" s="2" t="n">
        <f aca="false">E5799/149597870</f>
        <v>64.5870676521111</v>
      </c>
      <c r="G5799" s="0" t="n">
        <v>5.255633</v>
      </c>
      <c r="H5799" s="0" t="n">
        <v>-11.6709</v>
      </c>
      <c r="I5799" s="0" t="n">
        <v>-4.513507</v>
      </c>
      <c r="J5799" s="0" t="n">
        <v>13.572153</v>
      </c>
    </row>
    <row r="5800" customFormat="false" ht="14" hidden="false" customHeight="false" outlineLevel="0" collapsed="false">
      <c r="A5800" s="1" t="n">
        <v>46157.7916666667</v>
      </c>
      <c r="B5800" s="0" t="n">
        <v>3036526886.70322</v>
      </c>
      <c r="C5800" s="0" t="n">
        <v>-8546214048.09759</v>
      </c>
      <c r="D5800" s="0" t="n">
        <v>-3334705699.97156</v>
      </c>
      <c r="E5800" s="0" t="n">
        <v>9663256810.98226</v>
      </c>
      <c r="F5800" s="2" t="n">
        <f aca="false">E5800/149597870</f>
        <v>64.594882340118</v>
      </c>
      <c r="G5800" s="0" t="n">
        <v>5.255604</v>
      </c>
      <c r="H5800" s="0" t="n">
        <v>-11.670806</v>
      </c>
      <c r="I5800" s="0" t="n">
        <v>-4.513472</v>
      </c>
      <c r="J5800" s="0" t="n">
        <v>13.572049</v>
      </c>
    </row>
    <row r="5801" customFormat="false" ht="14" hidden="false" customHeight="false" outlineLevel="0" collapsed="false">
      <c r="A5801" s="1" t="n">
        <v>46158.7916666667</v>
      </c>
      <c r="B5801" s="0" t="n">
        <v>3036980969.56286</v>
      </c>
      <c r="C5801" s="0" t="n">
        <v>-8547222401.73031</v>
      </c>
      <c r="D5801" s="0" t="n">
        <v>-3335095662.40927</v>
      </c>
      <c r="E5801" s="0" t="n">
        <v>9664425863.52384</v>
      </c>
      <c r="F5801" s="2" t="n">
        <f aca="false">E5801/149597870</f>
        <v>64.6026969737192</v>
      </c>
      <c r="G5801" s="0" t="n">
        <v>5.255574</v>
      </c>
      <c r="H5801" s="0" t="n">
        <v>-11.670713</v>
      </c>
      <c r="I5801" s="0" t="n">
        <v>-4.513436</v>
      </c>
      <c r="J5801" s="0" t="n">
        <v>13.571945</v>
      </c>
    </row>
    <row r="5802" customFormat="false" ht="14" hidden="false" customHeight="false" outlineLevel="0" collapsed="false">
      <c r="A5802" s="1" t="n">
        <v>46159.7916666667</v>
      </c>
      <c r="B5802" s="0" t="n">
        <v>3037435049.89024</v>
      </c>
      <c r="C5802" s="0" t="n">
        <v>-8548230747.28491</v>
      </c>
      <c r="D5802" s="0" t="n">
        <v>-3335485621.77289</v>
      </c>
      <c r="E5802" s="0" t="n">
        <v>9665594907.92898</v>
      </c>
      <c r="F5802" s="2" t="n">
        <f aca="false">E5802/149597870</f>
        <v>64.6105115529317</v>
      </c>
      <c r="G5802" s="0" t="n">
        <v>5.255545</v>
      </c>
      <c r="H5802" s="0" t="n">
        <v>-11.670619</v>
      </c>
      <c r="I5802" s="0" t="n">
        <v>-4.513401</v>
      </c>
      <c r="J5802" s="0" t="n">
        <v>13.571842</v>
      </c>
    </row>
    <row r="5803" customFormat="false" ht="14" hidden="false" customHeight="false" outlineLevel="0" collapsed="false">
      <c r="A5803" s="1" t="n">
        <v>46160.7916666667</v>
      </c>
      <c r="B5803" s="0" t="n">
        <v>3037889127.69752</v>
      </c>
      <c r="C5803" s="0" t="n">
        <v>-8549239084.75947</v>
      </c>
      <c r="D5803" s="0" t="n">
        <v>-3335875578.06268</v>
      </c>
      <c r="E5803" s="0" t="n">
        <v>9666763944.19957</v>
      </c>
      <c r="F5803" s="2" t="n">
        <f aca="false">E5803/149597870</f>
        <v>64.6183260777682</v>
      </c>
      <c r="G5803" s="0" t="n">
        <v>5.255516</v>
      </c>
      <c r="H5803" s="0" t="n">
        <v>-11.670526</v>
      </c>
      <c r="I5803" s="0" t="n">
        <v>-4.513365</v>
      </c>
      <c r="J5803" s="0" t="n">
        <v>13.571739</v>
      </c>
    </row>
    <row r="5804" customFormat="false" ht="14" hidden="false" customHeight="false" outlineLevel="0" collapsed="false">
      <c r="A5804" s="1" t="n">
        <v>46161.7916666667</v>
      </c>
      <c r="B5804" s="0" t="n">
        <v>3038343202.99696</v>
      </c>
      <c r="C5804" s="0" t="n">
        <v>-8550247414.15139</v>
      </c>
      <c r="D5804" s="0" t="n">
        <v>-3336265531.27856</v>
      </c>
      <c r="E5804" s="0" t="n">
        <v>9667932972.33684</v>
      </c>
      <c r="F5804" s="2" t="n">
        <f aca="false">E5804/149597870</f>
        <v>64.6261405482367</v>
      </c>
      <c r="G5804" s="0" t="n">
        <v>5.255487</v>
      </c>
      <c r="H5804" s="0" t="n">
        <v>-11.670432</v>
      </c>
      <c r="I5804" s="0" t="n">
        <v>-4.51333</v>
      </c>
      <c r="J5804" s="0" t="n">
        <v>13.571635</v>
      </c>
    </row>
    <row r="5805" customFormat="false" ht="14" hidden="false" customHeight="false" outlineLevel="0" collapsed="false">
      <c r="A5805" s="1" t="n">
        <v>46162.7916666667</v>
      </c>
      <c r="B5805" s="0" t="n">
        <v>3038797275.80077</v>
      </c>
      <c r="C5805" s="0" t="n">
        <v>-8551255735.45735</v>
      </c>
      <c r="D5805" s="0" t="n">
        <v>-3336655481.4201</v>
      </c>
      <c r="E5805" s="0" t="n">
        <v>9669101992.34124</v>
      </c>
      <c r="F5805" s="2" t="n">
        <f aca="false">E5805/149597870</f>
        <v>64.6339549643403</v>
      </c>
      <c r="G5805" s="0" t="n">
        <v>5.255458</v>
      </c>
      <c r="H5805" s="0" t="n">
        <v>-11.670339</v>
      </c>
      <c r="I5805" s="0" t="n">
        <v>-4.513294</v>
      </c>
      <c r="J5805" s="0" t="n">
        <v>13.571532</v>
      </c>
    </row>
    <row r="5806" customFormat="false" ht="14" hidden="false" customHeight="false" outlineLevel="0" collapsed="false">
      <c r="A5806" s="1" t="n">
        <v>46163.7916666667</v>
      </c>
      <c r="B5806" s="0" t="n">
        <v>3039251346.12101</v>
      </c>
      <c r="C5806" s="0" t="n">
        <v>-8552264048.67338</v>
      </c>
      <c r="D5806" s="0" t="n">
        <v>-3337045428.48648</v>
      </c>
      <c r="E5806" s="0" t="n">
        <v>9670271004.21245</v>
      </c>
      <c r="F5806" s="2" t="n">
        <f aca="false">E5806/149597870</f>
        <v>64.641769326077</v>
      </c>
      <c r="G5806" s="0" t="n">
        <v>5.255429</v>
      </c>
      <c r="H5806" s="0" t="n">
        <v>-11.670245</v>
      </c>
      <c r="I5806" s="0" t="n">
        <v>-4.513259</v>
      </c>
      <c r="J5806" s="0" t="n">
        <v>13.571428</v>
      </c>
    </row>
    <row r="5807" customFormat="false" ht="14" hidden="false" customHeight="false" outlineLevel="0" collapsed="false">
      <c r="A5807" s="1" t="n">
        <v>46164.7916666667</v>
      </c>
      <c r="B5807" s="0" t="n">
        <v>3039705413.96946</v>
      </c>
      <c r="C5807" s="0" t="n">
        <v>-8553272353.79479</v>
      </c>
      <c r="D5807" s="0" t="n">
        <v>-3337435372.4765</v>
      </c>
      <c r="E5807" s="0" t="n">
        <v>9671440007.94933</v>
      </c>
      <c r="F5807" s="2" t="n">
        <f aca="false">E5807/149597870</f>
        <v>64.649583633439</v>
      </c>
      <c r="G5807" s="0" t="n">
        <v>5.255401</v>
      </c>
      <c r="H5807" s="0" t="n">
        <v>-11.670152</v>
      </c>
      <c r="I5807" s="0" t="n">
        <v>-4.513223</v>
      </c>
      <c r="J5807" s="0" t="n">
        <v>13.571325</v>
      </c>
    </row>
    <row r="5808" customFormat="false" ht="14" hidden="false" customHeight="false" outlineLevel="0" collapsed="false">
      <c r="A5808" s="1" t="n">
        <v>46165.7916666667</v>
      </c>
      <c r="B5808" s="0" t="n">
        <v>3040159479.36166</v>
      </c>
      <c r="C5808" s="0" t="n">
        <v>-8554280650.81923</v>
      </c>
      <c r="D5808" s="0" t="n">
        <v>-3337825313.39063</v>
      </c>
      <c r="E5808" s="0" t="n">
        <v>9672609003.55452</v>
      </c>
      <c r="F5808" s="2" t="n">
        <f aca="false">E5808/149597870</f>
        <v>64.657397886444</v>
      </c>
      <c r="G5808" s="0" t="n">
        <v>5.255372</v>
      </c>
      <c r="H5808" s="0" t="n">
        <v>-11.670058</v>
      </c>
      <c r="I5808" s="0" t="n">
        <v>-4.513187</v>
      </c>
      <c r="J5808" s="0" t="n">
        <v>13.571221</v>
      </c>
    </row>
    <row r="5809" customFormat="false" ht="14" hidden="false" customHeight="false" outlineLevel="0" collapsed="false">
      <c r="A5809" s="1" t="n">
        <v>46166.7916666667</v>
      </c>
      <c r="B5809" s="0" t="n">
        <v>3040613542.31476</v>
      </c>
      <c r="C5809" s="0" t="n">
        <v>-8555288939.74516</v>
      </c>
      <c r="D5809" s="0" t="n">
        <v>-3338215251.22992</v>
      </c>
      <c r="E5809" s="0" t="n">
        <v>9673777991.03214</v>
      </c>
      <c r="F5809" s="2" t="n">
        <f aca="false">E5809/149597870</f>
        <v>64.6652120851195</v>
      </c>
      <c r="G5809" s="0" t="n">
        <v>5.255344</v>
      </c>
      <c r="H5809" s="0" t="n">
        <v>-11.669964</v>
      </c>
      <c r="I5809" s="0" t="n">
        <v>-4.513152</v>
      </c>
      <c r="J5809" s="0" t="n">
        <v>13.571118</v>
      </c>
    </row>
    <row r="5810" customFormat="false" ht="14" hidden="false" customHeight="false" outlineLevel="0" collapsed="false">
      <c r="A5810" s="1" t="n">
        <v>46167.7916666667</v>
      </c>
      <c r="B5810" s="0" t="n">
        <v>3041067602.82697</v>
      </c>
      <c r="C5810" s="0" t="n">
        <v>-8556297220.55719</v>
      </c>
      <c r="D5810" s="0" t="n">
        <v>-3338605185.98608</v>
      </c>
      <c r="E5810" s="0" t="n">
        <v>9674946970.36483</v>
      </c>
      <c r="F5810" s="2" t="n">
        <f aca="false">E5810/149597870</f>
        <v>64.6730262293496</v>
      </c>
      <c r="G5810" s="0" t="n">
        <v>5.255316</v>
      </c>
      <c r="H5810" s="0" t="n">
        <v>-11.66987</v>
      </c>
      <c r="I5810" s="0" t="n">
        <v>-4.513116</v>
      </c>
      <c r="J5810" s="0" t="n">
        <v>13.571014</v>
      </c>
    </row>
    <row r="5811" customFormat="false" ht="14" hidden="false" customHeight="false" outlineLevel="0" collapsed="false">
      <c r="A5811" s="1" t="n">
        <v>46168.7916666667</v>
      </c>
      <c r="B5811" s="0" t="n">
        <v>3041521660.90666</v>
      </c>
      <c r="C5811" s="0" t="n">
        <v>-8557305493.24715</v>
      </c>
      <c r="D5811" s="0" t="n">
        <v>-3338995117.65575</v>
      </c>
      <c r="E5811" s="0" t="n">
        <v>9676115941.54654</v>
      </c>
      <c r="F5811" s="2" t="n">
        <f aca="false">E5811/149597870</f>
        <v>64.6808403190937</v>
      </c>
      <c r="G5811" s="0" t="n">
        <v>5.255288</v>
      </c>
      <c r="H5811" s="0" t="n">
        <v>-11.669776</v>
      </c>
      <c r="I5811" s="0" t="n">
        <v>-4.51308</v>
      </c>
      <c r="J5811" s="0" t="n">
        <v>13.57091</v>
      </c>
    </row>
    <row r="5812" customFormat="false" ht="14" hidden="false" customHeight="false" outlineLevel="0" collapsed="false">
      <c r="A5812" s="1" t="n">
        <v>46169.7916666667</v>
      </c>
      <c r="B5812" s="0" t="n">
        <v>3041975716.56154</v>
      </c>
      <c r="C5812" s="0" t="n">
        <v>-8558313757.80637</v>
      </c>
      <c r="D5812" s="0" t="n">
        <v>-3339385046.23524</v>
      </c>
      <c r="E5812" s="0" t="n">
        <v>9677284904.57047</v>
      </c>
      <c r="F5812" s="2" t="n">
        <f aca="false">E5812/149597870</f>
        <v>64.6886543543065</v>
      </c>
      <c r="G5812" s="0" t="n">
        <v>5.25526</v>
      </c>
      <c r="H5812" s="0" t="n">
        <v>-11.669682</v>
      </c>
      <c r="I5812" s="0" t="n">
        <v>-4.513044</v>
      </c>
      <c r="J5812" s="0" t="n">
        <v>13.570807</v>
      </c>
    </row>
    <row r="5813" customFormat="false" ht="14" hidden="false" customHeight="false" outlineLevel="0" collapsed="false">
      <c r="A5813" s="1" t="n">
        <v>46170.7916666667</v>
      </c>
      <c r="B5813" s="0" t="n">
        <v>3042429769.79865</v>
      </c>
      <c r="C5813" s="0" t="n">
        <v>-8559322014.22581</v>
      </c>
      <c r="D5813" s="0" t="n">
        <v>-3339774971.7206</v>
      </c>
      <c r="E5813" s="0" t="n">
        <v>9678453859.42915</v>
      </c>
      <c r="F5813" s="2" t="n">
        <f aca="false">E5813/149597870</f>
        <v>64.6964683349379</v>
      </c>
      <c r="G5813" s="0" t="n">
        <v>5.255232</v>
      </c>
      <c r="H5813" s="0" t="n">
        <v>-11.669587</v>
      </c>
      <c r="I5813" s="0" t="n">
        <v>-4.513008</v>
      </c>
      <c r="J5813" s="0" t="n">
        <v>13.570703</v>
      </c>
    </row>
    <row r="5814" customFormat="false" ht="14" hidden="false" customHeight="false" outlineLevel="0" collapsed="false">
      <c r="A5814" s="1" t="n">
        <v>46171.7916666667</v>
      </c>
      <c r="B5814" s="0" t="n">
        <v>3042883820.62432</v>
      </c>
      <c r="C5814" s="0" t="n">
        <v>-8560330262.49607</v>
      </c>
      <c r="D5814" s="0" t="n">
        <v>-3340164894.10763</v>
      </c>
      <c r="E5814" s="0" t="n">
        <v>9679622806.11452</v>
      </c>
      <c r="F5814" s="2" t="n">
        <f aca="false">E5814/149597870</f>
        <v>64.7042822609341</v>
      </c>
      <c r="G5814" s="0" t="n">
        <v>5.255204</v>
      </c>
      <c r="H5814" s="0" t="n">
        <v>-11.669493</v>
      </c>
      <c r="I5814" s="0" t="n">
        <v>-4.512973</v>
      </c>
      <c r="J5814" s="0" t="n">
        <v>13.570599</v>
      </c>
    </row>
    <row r="5815" customFormat="false" ht="14" hidden="false" customHeight="false" outlineLevel="0" collapsed="false">
      <c r="A5815" s="1" t="n">
        <v>46172.7916666667</v>
      </c>
      <c r="B5815" s="0" t="n">
        <v>3043337869.04416</v>
      </c>
      <c r="C5815" s="0" t="n">
        <v>-8561338502.60755</v>
      </c>
      <c r="D5815" s="0" t="n">
        <v>-3340554813.39196</v>
      </c>
      <c r="E5815" s="0" t="n">
        <v>9680791744.61805</v>
      </c>
      <c r="F5815" s="2" t="n">
        <f aca="false">E5815/149597870</f>
        <v>64.7120961322381</v>
      </c>
      <c r="G5815" s="0" t="n">
        <v>5.255176</v>
      </c>
      <c r="H5815" s="0" t="n">
        <v>-11.669398</v>
      </c>
      <c r="I5815" s="0" t="n">
        <v>-4.512937</v>
      </c>
      <c r="J5815" s="0" t="n">
        <v>13.570495</v>
      </c>
    </row>
    <row r="5816" customFormat="false" ht="14" hidden="false" customHeight="false" outlineLevel="0" collapsed="false">
      <c r="A5816" s="1" t="n">
        <v>46173.7916666667</v>
      </c>
      <c r="B5816" s="0" t="n">
        <v>3043791915.06311</v>
      </c>
      <c r="C5816" s="0" t="n">
        <v>-8562346734.55052</v>
      </c>
      <c r="D5816" s="0" t="n">
        <v>-3340944729.56908</v>
      </c>
      <c r="E5816" s="0" t="n">
        <v>9681960674.93083</v>
      </c>
      <c r="F5816" s="2" t="n">
        <f aca="false">E5816/149597870</f>
        <v>64.7199099487903</v>
      </c>
      <c r="G5816" s="0" t="n">
        <v>5.255148</v>
      </c>
      <c r="H5816" s="0" t="n">
        <v>-11.669304</v>
      </c>
      <c r="I5816" s="0" t="n">
        <v>-4.512901</v>
      </c>
      <c r="J5816" s="0" t="n">
        <v>13.570391</v>
      </c>
    </row>
    <row r="5817" customFormat="false" ht="14" hidden="false" customHeight="false" outlineLevel="0" collapsed="false">
      <c r="A5817" s="1" t="n">
        <v>46174.7916666667</v>
      </c>
      <c r="B5817" s="0" t="n">
        <v>3044245958.6854</v>
      </c>
      <c r="C5817" s="0" t="n">
        <v>-8563354958.3152</v>
      </c>
      <c r="D5817" s="0" t="n">
        <v>-3341334642.6344</v>
      </c>
      <c r="E5817" s="0" t="n">
        <v>9683129597.04365</v>
      </c>
      <c r="F5817" s="2" t="n">
        <f aca="false">E5817/149597870</f>
        <v>64.7277237105291</v>
      </c>
      <c r="G5817" s="0" t="n">
        <v>5.255121</v>
      </c>
      <c r="H5817" s="0" t="n">
        <v>-11.669209</v>
      </c>
      <c r="I5817" s="0" t="n">
        <v>-4.512865</v>
      </c>
      <c r="J5817" s="0" t="n">
        <v>13.570287</v>
      </c>
    </row>
    <row r="5818" customFormat="false" ht="14" hidden="false" customHeight="false" outlineLevel="0" collapsed="false">
      <c r="A5818" s="1" t="n">
        <v>46175.7916666667</v>
      </c>
      <c r="B5818" s="0" t="n">
        <v>3044699999.91533</v>
      </c>
      <c r="C5818" s="0" t="n">
        <v>-8564363173.88853</v>
      </c>
      <c r="D5818" s="0" t="n">
        <v>-3341724552.58159</v>
      </c>
      <c r="E5818" s="0" t="n">
        <v>9684298510.94384</v>
      </c>
      <c r="F5818" s="2" t="n">
        <f aca="false">E5818/149597870</f>
        <v>64.7355374173699</v>
      </c>
      <c r="G5818" s="0" t="n">
        <v>5.255093</v>
      </c>
      <c r="H5818" s="0" t="n">
        <v>-11.669114</v>
      </c>
      <c r="I5818" s="0" t="n">
        <v>-4.512829</v>
      </c>
      <c r="J5818" s="0" t="n">
        <v>13.570182</v>
      </c>
    </row>
    <row r="5819" customFormat="false" ht="14" hidden="false" customHeight="false" outlineLevel="0" collapsed="false">
      <c r="A5819" s="1" t="n">
        <v>46176.7916666667</v>
      </c>
      <c r="B5819" s="0" t="n">
        <v>3045154038.7569</v>
      </c>
      <c r="C5819" s="0" t="n">
        <v>-8565371381.25593</v>
      </c>
      <c r="D5819" s="0" t="n">
        <v>-3342114459.40349</v>
      </c>
      <c r="E5819" s="0" t="n">
        <v>9685467416.61699</v>
      </c>
      <c r="F5819" s="2" t="n">
        <f aca="false">E5819/149597870</f>
        <v>64.7433510692164</v>
      </c>
      <c r="G5819" s="0" t="n">
        <v>5.255065</v>
      </c>
      <c r="H5819" s="0" t="n">
        <v>-11.669019</v>
      </c>
      <c r="I5819" s="0" t="n">
        <v>-4.512792</v>
      </c>
      <c r="J5819" s="0" t="n">
        <v>13.570078</v>
      </c>
    </row>
    <row r="5820" customFormat="false" ht="14" hidden="false" customHeight="false" outlineLevel="0" collapsed="false">
      <c r="A5820" s="1" t="n">
        <v>46177.7916666667</v>
      </c>
      <c r="B5820" s="0" t="n">
        <v>3045608075.21019</v>
      </c>
      <c r="C5820" s="0" t="n">
        <v>-8566379580.41754</v>
      </c>
      <c r="D5820" s="0" t="n">
        <v>-3342504363.1004</v>
      </c>
      <c r="E5820" s="0" t="n">
        <v>9686636314.06307</v>
      </c>
      <c r="F5820" s="2" t="n">
        <f aca="false">E5820/149597870</f>
        <v>64.7511646660683</v>
      </c>
      <c r="G5820" s="0" t="n">
        <v>5.255038</v>
      </c>
      <c r="H5820" s="0" t="n">
        <v>-11.668924</v>
      </c>
      <c r="I5820" s="0" t="n">
        <v>-4.512756</v>
      </c>
      <c r="J5820" s="0" t="n">
        <v>13.569974</v>
      </c>
    </row>
    <row r="5821" customFormat="false" ht="14" hidden="false" customHeight="false" outlineLevel="0" collapsed="false">
      <c r="A5821" s="1" t="n">
        <v>46178.7916666667</v>
      </c>
      <c r="B5821" s="0" t="n">
        <v>3046062109.27663</v>
      </c>
      <c r="C5821" s="0" t="n">
        <v>-8567387771.36516</v>
      </c>
      <c r="D5821" s="0" t="n">
        <v>-3342894263.66832</v>
      </c>
      <c r="E5821" s="0" t="n">
        <v>9687805203.27358</v>
      </c>
      <c r="F5821" s="2" t="n">
        <f aca="false">E5821/149597870</f>
        <v>64.7589782078687</v>
      </c>
      <c r="G5821" s="0" t="n">
        <v>5.25501</v>
      </c>
      <c r="H5821" s="0" t="n">
        <v>-11.668829</v>
      </c>
      <c r="I5821" s="0" t="n">
        <v>-4.51272</v>
      </c>
      <c r="J5821" s="0" t="n">
        <v>13.569869</v>
      </c>
    </row>
    <row r="5822" customFormat="false" ht="14" hidden="false" customHeight="false" outlineLevel="0" collapsed="false">
      <c r="A5822" s="1" t="n">
        <v>46179.7916666667</v>
      </c>
      <c r="B5822" s="0" t="n">
        <v>3046516140.95706</v>
      </c>
      <c r="C5822" s="0" t="n">
        <v>-8568395954.0908</v>
      </c>
      <c r="D5822" s="0" t="n">
        <v>-3343284161.10329</v>
      </c>
      <c r="E5822" s="0" t="n">
        <v>9688974084.24007</v>
      </c>
      <c r="F5822" s="2" t="n">
        <f aca="false">E5822/149597870</f>
        <v>64.7667916945614</v>
      </c>
      <c r="G5822" s="0" t="n">
        <v>5.254983</v>
      </c>
      <c r="H5822" s="0" t="n">
        <v>-11.668734</v>
      </c>
      <c r="I5822" s="0" t="n">
        <v>-4.512684</v>
      </c>
      <c r="J5822" s="0" t="n">
        <v>13.569764</v>
      </c>
    </row>
    <row r="5823" customFormat="false" ht="14" hidden="false" customHeight="false" outlineLevel="0" collapsed="false">
      <c r="A5823" s="1" t="n">
        <v>46180.7916666667</v>
      </c>
      <c r="B5823" s="0" t="n">
        <v>3046970170.25183</v>
      </c>
      <c r="C5823" s="0" t="n">
        <v>-8569404128.58672</v>
      </c>
      <c r="D5823" s="0" t="n">
        <v>-3343674055.40146</v>
      </c>
      <c r="E5823" s="0" t="n">
        <v>9690142956.95417</v>
      </c>
      <c r="F5823" s="2" t="n">
        <f aca="false">E5823/149597870</f>
        <v>64.7746051260902</v>
      </c>
      <c r="G5823" s="0" t="n">
        <v>5.254955</v>
      </c>
      <c r="H5823" s="0" t="n">
        <v>-11.668639</v>
      </c>
      <c r="I5823" s="0" t="n">
        <v>-4.512647</v>
      </c>
      <c r="J5823" s="0" t="n">
        <v>13.56966</v>
      </c>
    </row>
    <row r="5824" customFormat="false" ht="14" hidden="false" customHeight="false" outlineLevel="0" collapsed="false">
      <c r="A5824" s="1" t="n">
        <v>46181.7916666667</v>
      </c>
      <c r="B5824" s="0" t="n">
        <v>3047424197.1608</v>
      </c>
      <c r="C5824" s="0" t="n">
        <v>-8570412294.84545</v>
      </c>
      <c r="D5824" s="0" t="n">
        <v>-3344063946.55908</v>
      </c>
      <c r="E5824" s="0" t="n">
        <v>9691311821.40765</v>
      </c>
      <c r="F5824" s="2" t="n">
        <f aca="false">E5824/149597870</f>
        <v>64.7824185024001</v>
      </c>
      <c r="G5824" s="0" t="n">
        <v>5.254927</v>
      </c>
      <c r="H5824" s="0" t="n">
        <v>-11.668543</v>
      </c>
      <c r="I5824" s="0" t="n">
        <v>-4.512611</v>
      </c>
      <c r="J5824" s="0" t="n">
        <v>13.569555</v>
      </c>
    </row>
    <row r="5825" customFormat="false" ht="14" hidden="false" customHeight="false" outlineLevel="0" collapsed="false">
      <c r="A5825" s="1" t="n">
        <v>46182.7916666667</v>
      </c>
      <c r="B5825" s="0" t="n">
        <v>3047878221.68341</v>
      </c>
      <c r="C5825" s="0" t="n">
        <v>-8571420452.85976</v>
      </c>
      <c r="D5825" s="0" t="n">
        <v>-3344453834.57247</v>
      </c>
      <c r="E5825" s="0" t="n">
        <v>9692480677.59236</v>
      </c>
      <c r="F5825" s="2" t="n">
        <f aca="false">E5825/149597870</f>
        <v>64.7902318234368</v>
      </c>
      <c r="G5825" s="0" t="n">
        <v>5.2549</v>
      </c>
      <c r="H5825" s="0" t="n">
        <v>-11.668448</v>
      </c>
      <c r="I5825" s="0" t="n">
        <v>-4.512575</v>
      </c>
      <c r="J5825" s="0" t="n">
        <v>13.56945</v>
      </c>
    </row>
    <row r="5826" customFormat="false" ht="14" hidden="false" customHeight="false" outlineLevel="0" collapsed="false">
      <c r="A5826" s="1" t="n">
        <v>46183.7916666667</v>
      </c>
      <c r="B5826" s="0" t="n">
        <v>3048332243.81874</v>
      </c>
      <c r="C5826" s="0" t="n">
        <v>-8572428602.62266</v>
      </c>
      <c r="D5826" s="0" t="n">
        <v>-3344843719.43807</v>
      </c>
      <c r="E5826" s="0" t="n">
        <v>9693649525.50031</v>
      </c>
      <c r="F5826" s="2" t="n">
        <f aca="false">E5826/149597870</f>
        <v>64.7980450891467</v>
      </c>
      <c r="G5826" s="0" t="n">
        <v>5.254872</v>
      </c>
      <c r="H5826" s="0" t="n">
        <v>-11.668352</v>
      </c>
      <c r="I5826" s="0" t="n">
        <v>-4.512538</v>
      </c>
      <c r="J5826" s="0" t="n">
        <v>13.569345</v>
      </c>
    </row>
    <row r="5827" customFormat="false" ht="14" hidden="false" customHeight="false" outlineLevel="0" collapsed="false">
      <c r="A5827" s="1" t="n">
        <v>46184.7916666667</v>
      </c>
      <c r="B5827" s="0" t="n">
        <v>3048786263.56554</v>
      </c>
      <c r="C5827" s="0" t="n">
        <v>-8573436744.12744</v>
      </c>
      <c r="D5827" s="0" t="n">
        <v>-3345233601.15244</v>
      </c>
      <c r="E5827" s="0" t="n">
        <v>9694818365.1237</v>
      </c>
      <c r="F5827" s="2" t="n">
        <f aca="false">E5827/149597870</f>
        <v>64.8058582994778</v>
      </c>
      <c r="G5827" s="0" t="n">
        <v>5.254844</v>
      </c>
      <c r="H5827" s="0" t="n">
        <v>-11.668257</v>
      </c>
      <c r="I5827" s="0" t="n">
        <v>-4.512502</v>
      </c>
      <c r="J5827" s="0" t="n">
        <v>13.56924</v>
      </c>
    </row>
    <row r="5828" customFormat="false" ht="14" hidden="false" customHeight="false" outlineLevel="0" collapsed="false">
      <c r="A5828" s="1" t="n">
        <v>46185.7916666667</v>
      </c>
      <c r="B5828" s="0" t="n">
        <v>3049240280.92056</v>
      </c>
      <c r="C5828" s="0" t="n">
        <v>-8574444877.36796</v>
      </c>
      <c r="D5828" s="0" t="n">
        <v>-3345623479.71221</v>
      </c>
      <c r="E5828" s="0" t="n">
        <v>9695987196.45461</v>
      </c>
      <c r="F5828" s="2" t="n">
        <f aca="false">E5828/149597870</f>
        <v>64.8136714543771</v>
      </c>
      <c r="G5828" s="0" t="n">
        <v>5.254817</v>
      </c>
      <c r="H5828" s="0" t="n">
        <v>-11.668161</v>
      </c>
      <c r="I5828" s="0" t="n">
        <v>-4.512465</v>
      </c>
      <c r="J5828" s="0" t="n">
        <v>13.569135</v>
      </c>
    </row>
    <row r="5829" customFormat="false" ht="14" hidden="false" customHeight="false" outlineLevel="0" collapsed="false">
      <c r="A5829" s="1" t="n">
        <v>46186.7916666667</v>
      </c>
      <c r="B5829" s="0" t="n">
        <v>3049694295.87947</v>
      </c>
      <c r="C5829" s="0" t="n">
        <v>-8575453002.33848</v>
      </c>
      <c r="D5829" s="0" t="n">
        <v>-3346013355.11417</v>
      </c>
      <c r="E5829" s="0" t="n">
        <v>9697156019.48522</v>
      </c>
      <c r="F5829" s="2" t="n">
        <f aca="false">E5829/149597870</f>
        <v>64.8214845537923</v>
      </c>
      <c r="G5829" s="0" t="n">
        <v>5.254789</v>
      </c>
      <c r="H5829" s="0" t="n">
        <v>-11.668065</v>
      </c>
      <c r="I5829" s="0" t="n">
        <v>-4.512428</v>
      </c>
      <c r="J5829" s="0" t="n">
        <v>13.56903</v>
      </c>
    </row>
    <row r="5830" customFormat="false" ht="14" hidden="false" customHeight="false" outlineLevel="0" collapsed="false">
      <c r="A5830" s="1" t="n">
        <v>46187.7916666667</v>
      </c>
      <c r="B5830" s="0" t="n">
        <v>3050148308.44526</v>
      </c>
      <c r="C5830" s="0" t="n">
        <v>-8576461119.032</v>
      </c>
      <c r="D5830" s="0" t="n">
        <v>-3346403227.35515</v>
      </c>
      <c r="E5830" s="0" t="n">
        <v>9698324834.20885</v>
      </c>
      <c r="F5830" s="2" t="n">
        <f aca="false">E5830/149597870</f>
        <v>64.8292975976787</v>
      </c>
      <c r="G5830" s="0" t="n">
        <v>5.254761</v>
      </c>
      <c r="H5830" s="0" t="n">
        <v>-11.667969</v>
      </c>
      <c r="I5830" s="0" t="n">
        <v>-4.512392</v>
      </c>
      <c r="J5830" s="0" t="n">
        <v>13.568924</v>
      </c>
    </row>
    <row r="5831" customFormat="false" ht="14" hidden="false" customHeight="false" outlineLevel="0" collapsed="false">
      <c r="A5831" s="1" t="n">
        <v>46188.7916666667</v>
      </c>
      <c r="B5831" s="0" t="n">
        <v>3050602318.61629</v>
      </c>
      <c r="C5831" s="0" t="n">
        <v>-8577469227.4426</v>
      </c>
      <c r="D5831" s="0" t="n">
        <v>-3346793096.4321</v>
      </c>
      <c r="E5831" s="0" t="n">
        <v>9699493640.61844</v>
      </c>
      <c r="F5831" s="2" t="n">
        <f aca="false">E5831/149597870</f>
        <v>64.8371105859892</v>
      </c>
      <c r="G5831" s="0" t="n">
        <v>5.254733</v>
      </c>
      <c r="H5831" s="0" t="n">
        <v>-11.667873</v>
      </c>
      <c r="I5831" s="0" t="n">
        <v>-4.512355</v>
      </c>
      <c r="J5831" s="0" t="n">
        <v>13.568819</v>
      </c>
    </row>
    <row r="5832" customFormat="false" ht="14" hidden="false" customHeight="false" outlineLevel="0" collapsed="false">
      <c r="A5832" s="1" t="n">
        <v>46189.7916666667</v>
      </c>
      <c r="B5832" s="0" t="n">
        <v>3051056326.39077</v>
      </c>
      <c r="C5832" s="0" t="n">
        <v>-8578477327.5646</v>
      </c>
      <c r="D5832" s="0" t="n">
        <v>-3347182962.3421</v>
      </c>
      <c r="E5832" s="0" t="n">
        <v>9700662438.70707</v>
      </c>
      <c r="F5832" s="2" t="n">
        <f aca="false">E5832/149597870</f>
        <v>64.8449235186776</v>
      </c>
      <c r="G5832" s="0" t="n">
        <v>5.254706</v>
      </c>
      <c r="H5832" s="0" t="n">
        <v>-11.667777</v>
      </c>
      <c r="I5832" s="0" t="n">
        <v>-4.512319</v>
      </c>
      <c r="J5832" s="0" t="n">
        <v>13.568713</v>
      </c>
    </row>
    <row r="5833" customFormat="false" ht="14" hidden="false" customHeight="false" outlineLevel="0" collapsed="false">
      <c r="A5833" s="1" t="n">
        <v>46190.7916666667</v>
      </c>
      <c r="B5833" s="0" t="n">
        <v>3051510331.76676</v>
      </c>
      <c r="C5833" s="0" t="n">
        <v>-8579485419.39249</v>
      </c>
      <c r="D5833" s="0" t="n">
        <v>-3347572825.0823</v>
      </c>
      <c r="E5833" s="0" t="n">
        <v>9701831228.46801</v>
      </c>
      <c r="F5833" s="2" t="n">
        <f aca="false">E5833/149597870</f>
        <v>64.8527363956987</v>
      </c>
      <c r="G5833" s="0" t="n">
        <v>5.254678</v>
      </c>
      <c r="H5833" s="0" t="n">
        <v>-11.667681</v>
      </c>
      <c r="I5833" s="0" t="n">
        <v>-4.512282</v>
      </c>
      <c r="J5833" s="0" t="n">
        <v>13.568608</v>
      </c>
    </row>
    <row r="5834" customFormat="false" ht="14" hidden="false" customHeight="false" outlineLevel="0" collapsed="false">
      <c r="A5834" s="1" t="n">
        <v>46191.7916666667</v>
      </c>
      <c r="B5834" s="0" t="n">
        <v>3051964334.74215</v>
      </c>
      <c r="C5834" s="0" t="n">
        <v>-8580493502.921</v>
      </c>
      <c r="D5834" s="0" t="n">
        <v>-3347962684.64993</v>
      </c>
      <c r="E5834" s="0" t="n">
        <v>9703000009.89467</v>
      </c>
      <c r="F5834" s="2" t="n">
        <f aca="false">E5834/149597870</f>
        <v>64.8605492170087</v>
      </c>
      <c r="G5834" s="0" t="n">
        <v>5.25465</v>
      </c>
      <c r="H5834" s="0" t="n">
        <v>-11.667585</v>
      </c>
      <c r="I5834" s="0" t="n">
        <v>-4.512245</v>
      </c>
      <c r="J5834" s="0" t="n">
        <v>13.568502</v>
      </c>
    </row>
    <row r="5835" customFormat="false" ht="14" hidden="false" customHeight="false" outlineLevel="0" collapsed="false">
      <c r="A5835" s="1" t="n">
        <v>46192.7916666667</v>
      </c>
      <c r="B5835" s="0" t="n">
        <v>3052418335.31472</v>
      </c>
      <c r="C5835" s="0" t="n">
        <v>-8581501578.145</v>
      </c>
      <c r="D5835" s="0" t="n">
        <v>-3348352541.04234</v>
      </c>
      <c r="E5835" s="0" t="n">
        <v>9704168782.98061</v>
      </c>
      <c r="F5835" s="2" t="n">
        <f aca="false">E5835/149597870</f>
        <v>64.8683619825644</v>
      </c>
      <c r="G5835" s="0" t="n">
        <v>5.254622</v>
      </c>
      <c r="H5835" s="0" t="n">
        <v>-11.667489</v>
      </c>
      <c r="I5835" s="0" t="n">
        <v>-4.512208</v>
      </c>
      <c r="J5835" s="0" t="n">
        <v>13.568397</v>
      </c>
    </row>
    <row r="5836" customFormat="false" ht="14" hidden="false" customHeight="false" outlineLevel="0" collapsed="false">
      <c r="A5836" s="1" t="n">
        <v>46193.7916666667</v>
      </c>
      <c r="B5836" s="0" t="n">
        <v>3052872333.48208</v>
      </c>
      <c r="C5836" s="0" t="n">
        <v>-8582509645.05956</v>
      </c>
      <c r="D5836" s="0" t="n">
        <v>-3348742394.25694</v>
      </c>
      <c r="E5836" s="0" t="n">
        <v>9705337547.71953</v>
      </c>
      <c r="F5836" s="2" t="n">
        <f aca="false">E5836/149597870</f>
        <v>64.8761746923237</v>
      </c>
      <c r="G5836" s="0" t="n">
        <v>5.254594</v>
      </c>
      <c r="H5836" s="0" t="n">
        <v>-11.667393</v>
      </c>
      <c r="I5836" s="0" t="n">
        <v>-4.512172</v>
      </c>
      <c r="J5836" s="0" t="n">
        <v>13.568291</v>
      </c>
    </row>
    <row r="5837" customFormat="false" ht="14" hidden="false" customHeight="false" outlineLevel="0" collapsed="false">
      <c r="A5837" s="1" t="n">
        <v>46194.7916666667</v>
      </c>
      <c r="B5837" s="0" t="n">
        <v>3053326329.24172</v>
      </c>
      <c r="C5837" s="0" t="n">
        <v>-8583517703.65992</v>
      </c>
      <c r="D5837" s="0" t="n">
        <v>-3349132244.29122</v>
      </c>
      <c r="E5837" s="0" t="n">
        <v>9706506304.10527</v>
      </c>
      <c r="F5837" s="2" t="n">
        <f aca="false">E5837/149597870</f>
        <v>64.8839873462454</v>
      </c>
      <c r="G5837" s="0" t="n">
        <v>5.254567</v>
      </c>
      <c r="H5837" s="0" t="n">
        <v>-11.667297</v>
      </c>
      <c r="I5837" s="0" t="n">
        <v>-4.512135</v>
      </c>
      <c r="J5837" s="0" t="n">
        <v>13.568185</v>
      </c>
    </row>
    <row r="5838" customFormat="false" ht="14" hidden="false" customHeight="false" outlineLevel="0" collapsed="false">
      <c r="A5838" s="1" t="n">
        <v>46195.7916666667</v>
      </c>
      <c r="B5838" s="0" t="n">
        <v>3053780322.59116</v>
      </c>
      <c r="C5838" s="0" t="n">
        <v>-8584525753.94188</v>
      </c>
      <c r="D5838" s="0" t="n">
        <v>-3349522091.14297</v>
      </c>
      <c r="E5838" s="0" t="n">
        <v>9707675052.13227</v>
      </c>
      <c r="F5838" s="2" t="n">
        <f aca="false">E5838/149597870</f>
        <v>64.8917999442925</v>
      </c>
      <c r="G5838" s="0" t="n">
        <v>5.254539</v>
      </c>
      <c r="H5838" s="0" t="n">
        <v>-11.6672</v>
      </c>
      <c r="I5838" s="0" t="n">
        <v>-4.512098</v>
      </c>
      <c r="J5838" s="0" t="n">
        <v>13.568079</v>
      </c>
    </row>
    <row r="5839" customFormat="false" ht="14" hidden="false" customHeight="false" outlineLevel="0" collapsed="false">
      <c r="A5839" s="1" t="n">
        <v>46196.7916666667</v>
      </c>
      <c r="B5839" s="0" t="n">
        <v>3054234313.52785</v>
      </c>
      <c r="C5839" s="0" t="n">
        <v>-8585533795.90161</v>
      </c>
      <c r="D5839" s="0" t="n">
        <v>-3349911934.81019</v>
      </c>
      <c r="E5839" s="0" t="n">
        <v>9708843791.79537</v>
      </c>
      <c r="F5839" s="2" t="n">
        <f aca="false">E5839/149597870</f>
        <v>64.8996124864303</v>
      </c>
      <c r="G5839" s="0" t="n">
        <v>5.254511</v>
      </c>
      <c r="H5839" s="0" t="n">
        <v>-11.667104</v>
      </c>
      <c r="I5839" s="0" t="n">
        <v>-4.512061</v>
      </c>
      <c r="J5839" s="0" t="n">
        <v>13.567973</v>
      </c>
    </row>
    <row r="5840" customFormat="false" ht="14" hidden="false" customHeight="false" outlineLevel="0" collapsed="false">
      <c r="A5840" s="1" t="n">
        <v>46197.7916666667</v>
      </c>
      <c r="B5840" s="0" t="n">
        <v>3054688302.04843</v>
      </c>
      <c r="C5840" s="0" t="n">
        <v>-8586541829.53354</v>
      </c>
      <c r="D5840" s="0" t="n">
        <v>-3350301775.28984</v>
      </c>
      <c r="E5840" s="0" t="n">
        <v>9710012523.08723</v>
      </c>
      <c r="F5840" s="2" t="n">
        <f aca="false">E5840/149597870</f>
        <v>64.9074249726098</v>
      </c>
      <c r="G5840" s="0" t="n">
        <v>5.254483</v>
      </c>
      <c r="H5840" s="0" t="n">
        <v>-11.667008</v>
      </c>
      <c r="I5840" s="0" t="n">
        <v>-4.512024</v>
      </c>
      <c r="J5840" s="0" t="n">
        <v>13.567867</v>
      </c>
    </row>
    <row r="5841" customFormat="false" ht="14" hidden="false" customHeight="false" outlineLevel="0" collapsed="false">
      <c r="A5841" s="1" t="n">
        <v>46198.7916666667</v>
      </c>
      <c r="B5841" s="0" t="n">
        <v>3055142288.1498</v>
      </c>
      <c r="C5841" s="0" t="n">
        <v>-8587549854.83332</v>
      </c>
      <c r="D5841" s="0" t="n">
        <v>-3350691612.57958</v>
      </c>
      <c r="E5841" s="0" t="n">
        <v>9711181246.00196</v>
      </c>
      <c r="F5841" s="2" t="n">
        <f aca="false">E5841/149597870</f>
        <v>64.9152374027916</v>
      </c>
      <c r="G5841" s="0" t="n">
        <v>5.254455</v>
      </c>
      <c r="H5841" s="0" t="n">
        <v>-11.666911</v>
      </c>
      <c r="I5841" s="0" t="n">
        <v>-4.511987</v>
      </c>
      <c r="J5841" s="0" t="n">
        <v>13.567761</v>
      </c>
    </row>
    <row r="5842" customFormat="false" ht="14" hidden="false" customHeight="false" outlineLevel="0" collapsed="false">
      <c r="A5842" s="1" t="n">
        <v>46199.7916666667</v>
      </c>
      <c r="B5842" s="0" t="n">
        <v>3055596271.82873</v>
      </c>
      <c r="C5842" s="0" t="n">
        <v>-8588557871.79675</v>
      </c>
      <c r="D5842" s="0" t="n">
        <v>-3351081446.67713</v>
      </c>
      <c r="E5842" s="0" t="n">
        <v>9712349960.53372</v>
      </c>
      <c r="F5842" s="2" t="n">
        <f aca="false">E5842/149597870</f>
        <v>64.9230497769368</v>
      </c>
      <c r="G5842" s="0" t="n">
        <v>5.254427</v>
      </c>
      <c r="H5842" s="0" t="n">
        <v>-11.666815</v>
      </c>
      <c r="I5842" s="0" t="n">
        <v>-4.51195</v>
      </c>
      <c r="J5842" s="0" t="n">
        <v>13.567655</v>
      </c>
    </row>
    <row r="5843" customFormat="false" ht="14" hidden="false" customHeight="false" outlineLevel="0" collapsed="false">
      <c r="A5843" s="1" t="n">
        <v>46200.7916666667</v>
      </c>
      <c r="B5843" s="0" t="n">
        <v>3056050253.08187</v>
      </c>
      <c r="C5843" s="0" t="n">
        <v>-8589565880.41976</v>
      </c>
      <c r="D5843" s="0" t="n">
        <v>-3351471277.58026</v>
      </c>
      <c r="E5843" s="0" t="n">
        <v>9713518666.6768</v>
      </c>
      <c r="F5843" s="2" t="n">
        <f aca="false">E5843/149597870</f>
        <v>64.9308620950071</v>
      </c>
      <c r="G5843" s="0" t="n">
        <v>5.254399</v>
      </c>
      <c r="H5843" s="0" t="n">
        <v>-11.666718</v>
      </c>
      <c r="I5843" s="0" t="n">
        <v>-4.511913</v>
      </c>
      <c r="J5843" s="0" t="n">
        <v>13.567549</v>
      </c>
    </row>
    <row r="5844" customFormat="false" ht="14" hidden="false" customHeight="false" outlineLevel="0" collapsed="false">
      <c r="A5844" s="1" t="n">
        <v>46201.7916666667</v>
      </c>
      <c r="B5844" s="0" t="n">
        <v>3056504231.90573</v>
      </c>
      <c r="C5844" s="0" t="n">
        <v>-8590573880.69841</v>
      </c>
      <c r="D5844" s="0" t="n">
        <v>-3351861105.28679</v>
      </c>
      <c r="E5844" s="0" t="n">
        <v>9714687364.42557</v>
      </c>
      <c r="F5844" s="2" t="n">
        <f aca="false">E5844/149597870</f>
        <v>64.9386743569649</v>
      </c>
      <c r="G5844" s="0" t="n">
        <v>5.25437</v>
      </c>
      <c r="H5844" s="0" t="n">
        <v>-11.666622</v>
      </c>
      <c r="I5844" s="0" t="n">
        <v>-4.511876</v>
      </c>
      <c r="J5844" s="0" t="n">
        <v>13.567442</v>
      </c>
    </row>
    <row r="5845" customFormat="false" ht="14" hidden="false" customHeight="false" outlineLevel="0" collapsed="false">
      <c r="A5845" s="1" t="n">
        <v>46202.7916666667</v>
      </c>
      <c r="B5845" s="0" t="n">
        <v>3056958208.29667</v>
      </c>
      <c r="C5845" s="0" t="n">
        <v>-8591581872.62888</v>
      </c>
      <c r="D5845" s="0" t="n">
        <v>-3352250929.7946</v>
      </c>
      <c r="E5845" s="0" t="n">
        <v>9715856053.77448</v>
      </c>
      <c r="F5845" s="2" t="n">
        <f aca="false">E5845/149597870</f>
        <v>64.9464865627731</v>
      </c>
      <c r="G5845" s="0" t="n">
        <v>5.254342</v>
      </c>
      <c r="H5845" s="0" t="n">
        <v>-11.666525</v>
      </c>
      <c r="I5845" s="0" t="n">
        <v>-4.511839</v>
      </c>
      <c r="J5845" s="0" t="n">
        <v>13.567336</v>
      </c>
    </row>
    <row r="5846" customFormat="false" ht="14" hidden="false" customHeight="false" outlineLevel="0" collapsed="false">
      <c r="A5846" s="1" t="n">
        <v>46203.7916666667</v>
      </c>
      <c r="B5846" s="0" t="n">
        <v>3057412182.25094</v>
      </c>
      <c r="C5846" s="0" t="n">
        <v>-8592589856.20748</v>
      </c>
      <c r="D5846" s="0" t="n">
        <v>-3352640751.10161</v>
      </c>
      <c r="E5846" s="0" t="n">
        <v>9717024734.7181</v>
      </c>
      <c r="F5846" s="2" t="n">
        <f aca="false">E5846/149597870</f>
        <v>64.9542987123954</v>
      </c>
      <c r="G5846" s="0" t="n">
        <v>5.254314</v>
      </c>
      <c r="H5846" s="0" t="n">
        <v>-11.666428</v>
      </c>
      <c r="I5846" s="0" t="n">
        <v>-4.511802</v>
      </c>
      <c r="J5846" s="0" t="n">
        <v>13.56723</v>
      </c>
    </row>
    <row r="5847" customFormat="false" ht="14" hidden="false" customHeight="false" outlineLevel="0" collapsed="false">
      <c r="A5847" s="1" t="n">
        <v>46204.7916666667</v>
      </c>
      <c r="B5847" s="0" t="n">
        <v>3057866153.76461</v>
      </c>
      <c r="C5847" s="0" t="n">
        <v>-8593597831.43069</v>
      </c>
      <c r="D5847" s="0" t="n">
        <v>-3353030569.20581</v>
      </c>
      <c r="E5847" s="0" t="n">
        <v>9718193407.25107</v>
      </c>
      <c r="F5847" s="2" t="n">
        <f aca="false">E5847/149597870</f>
        <v>64.962110805796</v>
      </c>
      <c r="G5847" s="0" t="n">
        <v>5.254286</v>
      </c>
      <c r="H5847" s="0" t="n">
        <v>-11.666332</v>
      </c>
      <c r="I5847" s="0" t="n">
        <v>-4.511765</v>
      </c>
      <c r="J5847" s="0" t="n">
        <v>13.567123</v>
      </c>
    </row>
    <row r="5848" customFormat="false" ht="14" hidden="false" customHeight="false" outlineLevel="0" collapsed="false">
      <c r="A5848" s="1" t="n">
        <v>46205.7916666667</v>
      </c>
      <c r="B5848" s="0" t="n">
        <v>3058320122.83361</v>
      </c>
      <c r="C5848" s="0" t="n">
        <v>-8594605798.29505</v>
      </c>
      <c r="D5848" s="0" t="n">
        <v>-3353420384.10521</v>
      </c>
      <c r="E5848" s="0" t="n">
        <v>9719362071.36807</v>
      </c>
      <c r="F5848" s="2" t="n">
        <f aca="false">E5848/149597870</f>
        <v>64.9699228429393</v>
      </c>
      <c r="G5848" s="0" t="n">
        <v>5.254257</v>
      </c>
      <c r="H5848" s="0" t="n">
        <v>-11.666235</v>
      </c>
      <c r="I5848" s="0" t="n">
        <v>-4.511728</v>
      </c>
      <c r="J5848" s="0" t="n">
        <v>13.567017</v>
      </c>
    </row>
    <row r="5849" customFormat="false" ht="14" hidden="false" customHeight="false" outlineLevel="0" collapsed="false">
      <c r="A5849" s="1" t="n">
        <v>46206.7916666667</v>
      </c>
      <c r="B5849" s="0" t="n">
        <v>3058774089.45366</v>
      </c>
      <c r="C5849" s="0" t="n">
        <v>-8595613756.79719</v>
      </c>
      <c r="D5849" s="0" t="n">
        <v>-3353810195.79785</v>
      </c>
      <c r="E5849" s="0" t="n">
        <v>9720530727.06382</v>
      </c>
      <c r="F5849" s="2" t="n">
        <f aca="false">E5849/149597870</f>
        <v>64.9777348237901</v>
      </c>
      <c r="G5849" s="0" t="n">
        <v>5.254229</v>
      </c>
      <c r="H5849" s="0" t="n">
        <v>-11.666138</v>
      </c>
      <c r="I5849" s="0" t="n">
        <v>-4.511691</v>
      </c>
      <c r="J5849" s="0" t="n">
        <v>13.56691</v>
      </c>
    </row>
    <row r="5850" customFormat="false" ht="14" hidden="false" customHeight="false" outlineLevel="0" collapsed="false">
      <c r="A5850" s="1" t="n">
        <v>46207.7916666667</v>
      </c>
      <c r="B5850" s="0" t="n">
        <v>3059228053.62055</v>
      </c>
      <c r="C5850" s="0" t="n">
        <v>-8596621706.93414</v>
      </c>
      <c r="D5850" s="0" t="n">
        <v>-3354200004.28198</v>
      </c>
      <c r="E5850" s="0" t="n">
        <v>9721699374.33345</v>
      </c>
      <c r="F5850" s="2" t="n">
        <f aca="false">E5850/149597870</f>
        <v>64.9855467483157</v>
      </c>
      <c r="G5850" s="0" t="n">
        <v>5.254201</v>
      </c>
      <c r="H5850" s="0" t="n">
        <v>-11.666041</v>
      </c>
      <c r="I5850" s="0" t="n">
        <v>-4.511654</v>
      </c>
      <c r="J5850" s="0" t="n">
        <v>13.566804</v>
      </c>
    </row>
    <row r="5851" customFormat="false" ht="14" hidden="false" customHeight="false" outlineLevel="0" collapsed="false">
      <c r="A5851" s="1" t="n">
        <v>46208.7916666667</v>
      </c>
      <c r="B5851" s="0" t="n">
        <v>3059682015.32981</v>
      </c>
      <c r="C5851" s="0" t="n">
        <v>-8597629648.70291</v>
      </c>
      <c r="D5851" s="0" t="n">
        <v>-3354589809.55578</v>
      </c>
      <c r="E5851" s="0" t="n">
        <v>9722868013.17202</v>
      </c>
      <c r="F5851" s="2" t="n">
        <f aca="false">E5851/149597870</f>
        <v>64.9933586164831</v>
      </c>
      <c r="G5851" s="0" t="n">
        <v>5.254172</v>
      </c>
      <c r="H5851" s="0" t="n">
        <v>-11.665944</v>
      </c>
      <c r="I5851" s="0" t="n">
        <v>-4.511617</v>
      </c>
      <c r="J5851" s="0" t="n">
        <v>13.566697</v>
      </c>
    </row>
    <row r="5852" customFormat="false" ht="14" hidden="false" customHeight="false" outlineLevel="0" collapsed="false">
      <c r="A5852" s="1" t="n">
        <v>46209.7916666667</v>
      </c>
      <c r="B5852" s="0" t="n">
        <v>3060135974.5768</v>
      </c>
      <c r="C5852" s="0" t="n">
        <v>-8598637582.10068</v>
      </c>
      <c r="D5852" s="0" t="n">
        <v>-3354979611.61755</v>
      </c>
      <c r="E5852" s="0" t="n">
        <v>9724036643.57466</v>
      </c>
      <c r="F5852" s="2" t="n">
        <f aca="false">E5852/149597870</f>
        <v>65.0011704282598</v>
      </c>
      <c r="G5852" s="0" t="n">
        <v>5.254144</v>
      </c>
      <c r="H5852" s="0" t="n">
        <v>-11.665847</v>
      </c>
      <c r="I5852" s="0" t="n">
        <v>-4.511579</v>
      </c>
      <c r="J5852" s="0" t="n">
        <v>13.56659</v>
      </c>
    </row>
    <row r="5853" customFormat="false" ht="14" hidden="false" customHeight="false" outlineLevel="0" collapsed="false">
      <c r="A5853" s="1" t="n">
        <v>46210.7916666667</v>
      </c>
      <c r="B5853" s="0" t="n">
        <v>3060589931.35673</v>
      </c>
      <c r="C5853" s="0" t="n">
        <v>-8599645507.12478</v>
      </c>
      <c r="D5853" s="0" t="n">
        <v>-3355369410.4656</v>
      </c>
      <c r="E5853" s="0" t="n">
        <v>9725205265.53665</v>
      </c>
      <c r="F5853" s="2" t="n">
        <f aca="false">E5853/149597870</f>
        <v>65.0089821836143</v>
      </c>
      <c r="G5853" s="0" t="n">
        <v>5.254115</v>
      </c>
      <c r="H5853" s="0" t="n">
        <v>-11.66575</v>
      </c>
      <c r="I5853" s="0" t="n">
        <v>-4.511542</v>
      </c>
      <c r="J5853" s="0" t="n">
        <v>13.566483</v>
      </c>
    </row>
    <row r="5854" customFormat="false" ht="14" hidden="false" customHeight="false" outlineLevel="0" collapsed="false">
      <c r="A5854" s="1" t="n">
        <v>46211.7916666667</v>
      </c>
      <c r="B5854" s="0" t="n">
        <v>3061043885.66464</v>
      </c>
      <c r="C5854" s="0" t="n">
        <v>-8600653423.7727</v>
      </c>
      <c r="D5854" s="0" t="n">
        <v>-3355759206.09833</v>
      </c>
      <c r="E5854" s="0" t="n">
        <v>9726373879.05337</v>
      </c>
      <c r="F5854" s="2" t="n">
        <f aca="false">E5854/149597870</f>
        <v>65.0167938825156</v>
      </c>
      <c r="G5854" s="0" t="n">
        <v>5.254086</v>
      </c>
      <c r="H5854" s="0" t="n">
        <v>-11.665653</v>
      </c>
      <c r="I5854" s="0" t="n">
        <v>-4.511505</v>
      </c>
      <c r="J5854" s="0" t="n">
        <v>13.566377</v>
      </c>
    </row>
    <row r="5855" customFormat="false" ht="14" hidden="false" customHeight="false" outlineLevel="0" collapsed="false">
      <c r="A5855" s="1" t="n">
        <v>46212.7916666667</v>
      </c>
      <c r="B5855" s="0" t="n">
        <v>3061497837.49542</v>
      </c>
      <c r="C5855" s="0" t="n">
        <v>-8601661332.04209</v>
      </c>
      <c r="D5855" s="0" t="n">
        <v>-3356148998.51419</v>
      </c>
      <c r="E5855" s="0" t="n">
        <v>9727542484.12029</v>
      </c>
      <c r="F5855" s="2" t="n">
        <f aca="false">E5855/149597870</f>
        <v>65.0246055249336</v>
      </c>
      <c r="G5855" s="0" t="n">
        <v>5.254058</v>
      </c>
      <c r="H5855" s="0" t="n">
        <v>-11.665556</v>
      </c>
      <c r="I5855" s="0" t="n">
        <v>-4.511468</v>
      </c>
      <c r="J5855" s="0" t="n">
        <v>13.56627</v>
      </c>
    </row>
    <row r="5856" customFormat="false" ht="14" hidden="false" customHeight="false" outlineLevel="0" collapsed="false">
      <c r="A5856" s="1" t="n">
        <v>46213.7916666667</v>
      </c>
      <c r="B5856" s="0" t="n">
        <v>3061951786.84378</v>
      </c>
      <c r="C5856" s="0" t="n">
        <v>-8602669231.93079</v>
      </c>
      <c r="D5856" s="0" t="n">
        <v>-3356538787.7117</v>
      </c>
      <c r="E5856" s="0" t="n">
        <v>9728711080.73303</v>
      </c>
      <c r="F5856" s="2" t="n">
        <f aca="false">E5856/149597870</f>
        <v>65.0324171108388</v>
      </c>
      <c r="G5856" s="0" t="n">
        <v>5.254029</v>
      </c>
      <c r="H5856" s="0" t="n">
        <v>-11.665459</v>
      </c>
      <c r="I5856" s="0" t="n">
        <v>-4.51143</v>
      </c>
      <c r="J5856" s="0" t="n">
        <v>13.566163</v>
      </c>
    </row>
    <row r="5857" customFormat="false" ht="14" hidden="false" customHeight="false" outlineLevel="0" collapsed="false">
      <c r="A5857" s="1" t="n">
        <v>46214.7916666667</v>
      </c>
      <c r="B5857" s="0" t="n">
        <v>3062405733.70428</v>
      </c>
      <c r="C5857" s="0" t="n">
        <v>-8603677123.43679</v>
      </c>
      <c r="D5857" s="0" t="n">
        <v>-3356928573.68947</v>
      </c>
      <c r="E5857" s="0" t="n">
        <v>9729879668.88734</v>
      </c>
      <c r="F5857" s="2" t="n">
        <f aca="false">E5857/149597870</f>
        <v>65.0402286402028</v>
      </c>
      <c r="G5857" s="0" t="n">
        <v>5.254</v>
      </c>
      <c r="H5857" s="0" t="n">
        <v>-11.665362</v>
      </c>
      <c r="I5857" s="0" t="n">
        <v>-4.511393</v>
      </c>
      <c r="J5857" s="0" t="n">
        <v>13.566056</v>
      </c>
    </row>
    <row r="5858" customFormat="false" ht="14" hidden="false" customHeight="false" outlineLevel="0" collapsed="false">
      <c r="A5858" s="1" t="n">
        <v>46215.7916666667</v>
      </c>
      <c r="B5858" s="0" t="n">
        <v>3062859678.07101</v>
      </c>
      <c r="C5858" s="0" t="n">
        <v>-8604685006.55889</v>
      </c>
      <c r="D5858" s="0" t="n">
        <v>-3357318356.44645</v>
      </c>
      <c r="E5858" s="0" t="n">
        <v>9731048248.57965</v>
      </c>
      <c r="F5858" s="2" t="n">
        <f aca="false">E5858/149597870</f>
        <v>65.048040113002</v>
      </c>
      <c r="G5858" s="0" t="n">
        <v>5.253971</v>
      </c>
      <c r="H5858" s="0" t="n">
        <v>-11.665265</v>
      </c>
      <c r="I5858" s="0" t="n">
        <v>-4.511356</v>
      </c>
      <c r="J5858" s="0" t="n">
        <v>13.565949</v>
      </c>
    </row>
    <row r="5859" customFormat="false" ht="14" hidden="false" customHeight="false" outlineLevel="0" collapsed="false">
      <c r="A5859" s="1" t="n">
        <v>46216.7916666667</v>
      </c>
      <c r="B5859" s="0" t="n">
        <v>3063313619.93778</v>
      </c>
      <c r="C5859" s="0" t="n">
        <v>-8605692881.29638</v>
      </c>
      <c r="D5859" s="0" t="n">
        <v>-3357708135.98183</v>
      </c>
      <c r="E5859" s="0" t="n">
        <v>9732216819.80679</v>
      </c>
      <c r="F5859" s="2" t="n">
        <f aca="false">E5859/149597870</f>
        <v>65.0558515292149</v>
      </c>
      <c r="G5859" s="0" t="n">
        <v>5.253942</v>
      </c>
      <c r="H5859" s="0" t="n">
        <v>-11.665168</v>
      </c>
      <c r="I5859" s="0" t="n">
        <v>-4.511319</v>
      </c>
      <c r="J5859" s="0" t="n">
        <v>13.565842</v>
      </c>
    </row>
    <row r="5860" customFormat="false" ht="14" hidden="false" customHeight="false" outlineLevel="0" collapsed="false">
      <c r="A5860" s="1" t="n">
        <v>46217.7916666667</v>
      </c>
      <c r="B5860" s="0" t="n">
        <v>3063767559.29945</v>
      </c>
      <c r="C5860" s="0" t="n">
        <v>-8606700747.64615</v>
      </c>
      <c r="D5860" s="0" t="n">
        <v>-3358097912.29361</v>
      </c>
      <c r="E5860" s="0" t="n">
        <v>9733385382.56341</v>
      </c>
      <c r="F5860" s="2" t="n">
        <f aca="false">E5860/149597870</f>
        <v>65.0636628888059</v>
      </c>
      <c r="G5860" s="0" t="n">
        <v>5.253913</v>
      </c>
      <c r="H5860" s="0" t="n">
        <v>-11.665071</v>
      </c>
      <c r="I5860" s="0" t="n">
        <v>-4.511281</v>
      </c>
      <c r="J5860" s="0" t="n">
        <v>13.565734</v>
      </c>
    </row>
    <row r="5861" customFormat="false" ht="14" hidden="false" customHeight="false" outlineLevel="0" collapsed="false">
      <c r="A5861" s="1" t="n">
        <v>46218.7916666667</v>
      </c>
      <c r="B5861" s="0" t="n">
        <v>3064221496.14997</v>
      </c>
      <c r="C5861" s="0" t="n">
        <v>-8607708605.60685</v>
      </c>
      <c r="D5861" s="0" t="n">
        <v>-3358487685.38063</v>
      </c>
      <c r="E5861" s="0" t="n">
        <v>9734553936.84575</v>
      </c>
      <c r="F5861" s="2" t="n">
        <f aca="false">E5861/149597870</f>
        <v>65.0714741917499</v>
      </c>
      <c r="G5861" s="0" t="n">
        <v>5.253884</v>
      </c>
      <c r="H5861" s="0" t="n">
        <v>-11.664974</v>
      </c>
      <c r="I5861" s="0" t="n">
        <v>-4.511244</v>
      </c>
      <c r="J5861" s="0" t="n">
        <v>13.565627</v>
      </c>
    </row>
    <row r="5862" customFormat="false" ht="14" hidden="false" customHeight="false" outlineLevel="0" collapsed="false">
      <c r="A5862" s="1" t="n">
        <v>46219.7916666667</v>
      </c>
      <c r="B5862" s="0" t="n">
        <v>3064675430.48313</v>
      </c>
      <c r="C5862" s="0" t="n">
        <v>-8608716455.17739</v>
      </c>
      <c r="D5862" s="0" t="n">
        <v>-3358877455.24185</v>
      </c>
      <c r="E5862" s="0" t="n">
        <v>9735722482.65022</v>
      </c>
      <c r="F5862" s="2" t="n">
        <f aca="false">E5862/149597870</f>
        <v>65.0792854380228</v>
      </c>
      <c r="G5862" s="0" t="n">
        <v>5.253855</v>
      </c>
      <c r="H5862" s="0" t="n">
        <v>-11.664877</v>
      </c>
      <c r="I5862" s="0" t="n">
        <v>-4.511207</v>
      </c>
      <c r="J5862" s="0" t="n">
        <v>13.56552</v>
      </c>
    </row>
    <row r="5863" customFormat="false" ht="14" hidden="false" customHeight="false" outlineLevel="0" collapsed="false">
      <c r="A5863" s="1" t="n">
        <v>46220.7916666667</v>
      </c>
      <c r="B5863" s="0" t="n">
        <v>3065129362.29257</v>
      </c>
      <c r="C5863" s="0" t="n">
        <v>-8609724296.35697</v>
      </c>
      <c r="D5863" s="0" t="n">
        <v>-3359267221.87634</v>
      </c>
      <c r="E5863" s="0" t="n">
        <v>9736891019.97349</v>
      </c>
      <c r="F5863" s="2" t="n">
        <f aca="false">E5863/149597870</f>
        <v>65.0870966276023</v>
      </c>
      <c r="G5863" s="0" t="n">
        <v>5.253826</v>
      </c>
      <c r="H5863" s="0" t="n">
        <v>-11.66478</v>
      </c>
      <c r="I5863" s="0" t="n">
        <v>-4.511169</v>
      </c>
      <c r="J5863" s="0" t="n">
        <v>13.565413</v>
      </c>
    </row>
    <row r="5864" customFormat="false" ht="14" hidden="false" customHeight="false" outlineLevel="0" collapsed="false">
      <c r="A5864" s="1" t="n">
        <v>46221.7916666667</v>
      </c>
      <c r="B5864" s="0" t="n">
        <v>3065583291.57176</v>
      </c>
      <c r="C5864" s="0" t="n">
        <v>-8610732129.14505</v>
      </c>
      <c r="D5864" s="0" t="n">
        <v>-3359656985.28332</v>
      </c>
      <c r="E5864" s="0" t="n">
        <v>9738059548.81247</v>
      </c>
      <c r="F5864" s="2" t="n">
        <f aca="false">E5864/149597870</f>
        <v>65.0949077604679</v>
      </c>
      <c r="G5864" s="0" t="n">
        <v>5.253796</v>
      </c>
      <c r="H5864" s="0" t="n">
        <v>-11.664683</v>
      </c>
      <c r="I5864" s="0" t="n">
        <v>-4.511132</v>
      </c>
      <c r="J5864" s="0" t="n">
        <v>13.565305</v>
      </c>
    </row>
    <row r="5865" customFormat="false" ht="14" hidden="false" customHeight="false" outlineLevel="0" collapsed="false">
      <c r="A5865" s="1" t="n">
        <v>46222.7916666667</v>
      </c>
      <c r="B5865" s="0" t="n">
        <v>3066037218.31399</v>
      </c>
      <c r="C5865" s="0" t="n">
        <v>-8611739953.54143</v>
      </c>
      <c r="D5865" s="0" t="n">
        <v>-3360046745.46211</v>
      </c>
      <c r="E5865" s="0" t="n">
        <v>9739228069.16436</v>
      </c>
      <c r="F5865" s="2" t="n">
        <f aca="false">E5865/149597870</f>
        <v>65.1027188366008</v>
      </c>
      <c r="G5865" s="0" t="n">
        <v>5.253767</v>
      </c>
      <c r="H5865" s="0" t="n">
        <v>-11.664586</v>
      </c>
      <c r="I5865" s="0" t="n">
        <v>-4.511095</v>
      </c>
      <c r="J5865" s="0" t="n">
        <v>13.565198</v>
      </c>
    </row>
    <row r="5866" customFormat="false" ht="14" hidden="false" customHeight="false" outlineLevel="0" collapsed="false">
      <c r="A5866" s="1" t="n">
        <v>46223.7916666667</v>
      </c>
      <c r="B5866" s="0" t="n">
        <v>3066491142.51242</v>
      </c>
      <c r="C5866" s="0" t="n">
        <v>-8612747769.54624</v>
      </c>
      <c r="D5866" s="0" t="n">
        <v>-3360436502.41221</v>
      </c>
      <c r="E5866" s="0" t="n">
        <v>9740396581.02663</v>
      </c>
      <c r="F5866" s="2" t="n">
        <f aca="false">E5866/149597870</f>
        <v>65.1105298559841</v>
      </c>
      <c r="G5866" s="0" t="n">
        <v>5.253738</v>
      </c>
      <c r="H5866" s="0" t="n">
        <v>-11.664489</v>
      </c>
      <c r="I5866" s="0" t="n">
        <v>-4.511057</v>
      </c>
      <c r="J5866" s="0" t="n">
        <v>13.565091</v>
      </c>
    </row>
    <row r="5867" customFormat="false" ht="14" hidden="false" customHeight="false" outlineLevel="0" collapsed="false">
      <c r="A5867" s="1" t="n">
        <v>46224.7916666667</v>
      </c>
      <c r="B5867" s="0" t="n">
        <v>3066945064.16006</v>
      </c>
      <c r="C5867" s="0" t="n">
        <v>-8613755577.15996</v>
      </c>
      <c r="D5867" s="0" t="n">
        <v>-3360826256.1333</v>
      </c>
      <c r="E5867" s="0" t="n">
        <v>9741565084.39712</v>
      </c>
      <c r="F5867" s="2" t="n">
        <f aca="false">E5867/149597870</f>
        <v>65.1183408186034</v>
      </c>
      <c r="G5867" s="0" t="n">
        <v>5.253708</v>
      </c>
      <c r="H5867" s="0" t="n">
        <v>-11.664391</v>
      </c>
      <c r="I5867" s="0" t="n">
        <v>-4.51102</v>
      </c>
      <c r="J5867" s="0" t="n">
        <v>13.564983</v>
      </c>
    </row>
    <row r="5868" customFormat="false" ht="14" hidden="false" customHeight="false" outlineLevel="0" collapsed="false">
      <c r="A5868" s="1" t="n">
        <v>46225.7916666667</v>
      </c>
      <c r="B5868" s="0" t="n">
        <v>3067398983.2519</v>
      </c>
      <c r="C5868" s="0" t="n">
        <v>-8614763376.38375</v>
      </c>
      <c r="D5868" s="0" t="n">
        <v>-3361216006.62557</v>
      </c>
      <c r="E5868" s="0" t="n">
        <v>9742733579.27504</v>
      </c>
      <c r="F5868" s="2" t="n">
        <f aca="false">E5868/149597870</f>
        <v>65.1261517244533</v>
      </c>
      <c r="G5868" s="0" t="n">
        <v>5.253678</v>
      </c>
      <c r="H5868" s="0" t="n">
        <v>-11.664294</v>
      </c>
      <c r="I5868" s="0" t="n">
        <v>-4.510982</v>
      </c>
      <c r="J5868" s="0" t="n">
        <v>13.564876</v>
      </c>
    </row>
    <row r="5869" customFormat="false" ht="14" hidden="false" customHeight="false" outlineLevel="0" collapsed="false">
      <c r="A5869" s="1" t="n">
        <v>46226.7916666667</v>
      </c>
      <c r="B5869" s="0" t="n">
        <v>3067852899.78385</v>
      </c>
      <c r="C5869" s="0" t="n">
        <v>-8615771167.21928</v>
      </c>
      <c r="D5869" s="0" t="n">
        <v>-3361605753.88961</v>
      </c>
      <c r="E5869" s="0" t="n">
        <v>9743902065.6605</v>
      </c>
      <c r="F5869" s="2" t="n">
        <f aca="false">E5869/149597870</f>
        <v>65.1339625735346</v>
      </c>
      <c r="G5869" s="0" t="n">
        <v>5.253649</v>
      </c>
      <c r="H5869" s="0" t="n">
        <v>-11.664197</v>
      </c>
      <c r="I5869" s="0" t="n">
        <v>-4.510945</v>
      </c>
      <c r="J5869" s="0" t="n">
        <v>13.564769</v>
      </c>
    </row>
    <row r="5870" customFormat="false" ht="14" hidden="false" customHeight="false" outlineLevel="0" collapsed="false">
      <c r="A5870" s="1" t="n">
        <v>46227.7916666667</v>
      </c>
      <c r="B5870" s="0" t="n">
        <v>3068306813.74258</v>
      </c>
      <c r="C5870" s="0" t="n">
        <v>-8616778949.66737</v>
      </c>
      <c r="D5870" s="0" t="n">
        <v>-3361995497.92456</v>
      </c>
      <c r="E5870" s="0" t="n">
        <v>9745070543.54944</v>
      </c>
      <c r="F5870" s="2" t="n">
        <f aca="false">E5870/149597870</f>
        <v>65.1417733658203</v>
      </c>
      <c r="G5870" s="0" t="n">
        <v>5.253619</v>
      </c>
      <c r="H5870" s="0" t="n">
        <v>-11.6641</v>
      </c>
      <c r="I5870" s="0" t="n">
        <v>-4.510908</v>
      </c>
      <c r="J5870" s="0" t="n">
        <v>13.564661</v>
      </c>
    </row>
    <row r="5871" customFormat="false" ht="14" hidden="false" customHeight="false" outlineLevel="0" collapsed="false">
      <c r="A5871" s="1" t="n">
        <v>46228.7916666667</v>
      </c>
      <c r="B5871" s="0" t="n">
        <v>3068760725.12015</v>
      </c>
      <c r="C5871" s="0" t="n">
        <v>-8617786723.73002</v>
      </c>
      <c r="D5871" s="0" t="n">
        <v>-3362385238.73072</v>
      </c>
      <c r="E5871" s="0" t="n">
        <v>9746239012.94092</v>
      </c>
      <c r="F5871" s="2" t="n">
        <f aca="false">E5871/149597870</f>
        <v>65.1495841013038</v>
      </c>
      <c r="G5871" s="0" t="n">
        <v>5.253589</v>
      </c>
      <c r="H5871" s="0" t="n">
        <v>-11.664003</v>
      </c>
      <c r="I5871" s="0" t="n">
        <v>-4.51087</v>
      </c>
      <c r="J5871" s="0" t="n">
        <v>13.564554</v>
      </c>
    </row>
    <row r="5872" customFormat="false" ht="14" hidden="false" customHeight="false" outlineLevel="0" collapsed="false">
      <c r="A5872" s="1" t="n">
        <v>46229.7916666667</v>
      </c>
      <c r="B5872" s="0" t="n">
        <v>3069214633.90863</v>
      </c>
      <c r="C5872" s="0" t="n">
        <v>-8618794489.40964</v>
      </c>
      <c r="D5872" s="0" t="n">
        <v>-3362774976.30866</v>
      </c>
      <c r="E5872" s="0" t="n">
        <v>9747407473.8345</v>
      </c>
      <c r="F5872" s="2" t="n">
        <f aca="false">E5872/149597870</f>
        <v>65.1573947799825</v>
      </c>
      <c r="G5872" s="0" t="n">
        <v>5.253559</v>
      </c>
      <c r="H5872" s="0" t="n">
        <v>-11.663906</v>
      </c>
      <c r="I5872" s="0" t="n">
        <v>-4.510833</v>
      </c>
      <c r="J5872" s="0" t="n">
        <v>13.564446</v>
      </c>
    </row>
    <row r="5873" customFormat="false" ht="14" hidden="false" customHeight="false" outlineLevel="0" collapsed="false">
      <c r="A5873" s="1" t="n">
        <v>46230.7916666667</v>
      </c>
      <c r="B5873" s="0" t="n">
        <v>3069668540.10023</v>
      </c>
      <c r="C5873" s="0" t="n">
        <v>-8619802246.70913</v>
      </c>
      <c r="D5873" s="0" t="n">
        <v>-3363164710.65914</v>
      </c>
      <c r="E5873" s="0" t="n">
        <v>9748575926.23024</v>
      </c>
      <c r="F5873" s="2" t="n">
        <f aca="false">E5873/149597870</f>
        <v>65.1652054018566</v>
      </c>
      <c r="G5873" s="0" t="n">
        <v>5.253529</v>
      </c>
      <c r="H5873" s="0" t="n">
        <v>-11.663809</v>
      </c>
      <c r="I5873" s="0" t="n">
        <v>-4.510796</v>
      </c>
      <c r="J5873" s="0" t="n">
        <v>13.564339</v>
      </c>
    </row>
    <row r="5874" customFormat="false" ht="14" hidden="false" customHeight="false" outlineLevel="0" collapsed="false">
      <c r="A5874" s="1" t="n">
        <v>46231.7916666667</v>
      </c>
      <c r="B5874" s="0" t="n">
        <v>3070122443.68729</v>
      </c>
      <c r="C5874" s="0" t="n">
        <v>-8620809995.63181</v>
      </c>
      <c r="D5874" s="0" t="n">
        <v>-3363554441.78319</v>
      </c>
      <c r="E5874" s="0" t="n">
        <v>9749744370.12875</v>
      </c>
      <c r="F5874" s="2" t="n">
        <f aca="false">E5874/149597870</f>
        <v>65.1730159669302</v>
      </c>
      <c r="G5874" s="0" t="n">
        <v>5.253499</v>
      </c>
      <c r="H5874" s="0" t="n">
        <v>-11.663712</v>
      </c>
      <c r="I5874" s="0" t="n">
        <v>-4.510758</v>
      </c>
      <c r="J5874" s="0" t="n">
        <v>13.564231</v>
      </c>
    </row>
    <row r="5875" customFormat="false" ht="14" hidden="false" customHeight="false" outlineLevel="0" collapsed="false">
      <c r="A5875" s="1" t="n">
        <v>46232.7916666667</v>
      </c>
      <c r="B5875" s="0" t="n">
        <v>3070576344.66239</v>
      </c>
      <c r="C5875" s="0" t="n">
        <v>-8621817736.18151</v>
      </c>
      <c r="D5875" s="0" t="n">
        <v>-3363944169.6821</v>
      </c>
      <c r="E5875" s="0" t="n">
        <v>9750912805.53121</v>
      </c>
      <c r="F5875" s="2" t="n">
        <f aca="false">E5875/149597870</f>
        <v>65.1808264752113</v>
      </c>
      <c r="G5875" s="0" t="n">
        <v>5.253468</v>
      </c>
      <c r="H5875" s="0" t="n">
        <v>-11.663615</v>
      </c>
      <c r="I5875" s="0" t="n">
        <v>-4.510721</v>
      </c>
      <c r="J5875" s="0" t="n">
        <v>13.564124</v>
      </c>
    </row>
    <row r="5876" customFormat="false" ht="14" hidden="false" customHeight="false" outlineLevel="0" collapsed="false">
      <c r="A5876" s="1" t="n">
        <v>46233.7916666667</v>
      </c>
      <c r="B5876" s="0" t="n">
        <v>3071030243.01838</v>
      </c>
      <c r="C5876" s="0" t="n">
        <v>-8622825468.36249</v>
      </c>
      <c r="D5876" s="0" t="n">
        <v>-3364333894.35743</v>
      </c>
      <c r="E5876" s="0" t="n">
        <v>9752081232.43939</v>
      </c>
      <c r="F5876" s="2" t="n">
        <f aca="false">E5876/149597870</f>
        <v>65.1886369267115</v>
      </c>
      <c r="G5876" s="0" t="n">
        <v>5.253438</v>
      </c>
      <c r="H5876" s="0" t="n">
        <v>-11.663518</v>
      </c>
      <c r="I5876" s="0" t="n">
        <v>-4.510684</v>
      </c>
      <c r="J5876" s="0" t="n">
        <v>13.564016</v>
      </c>
    </row>
    <row r="5877" customFormat="false" ht="14" hidden="false" customHeight="false" outlineLevel="0" collapsed="false">
      <c r="A5877" s="1" t="n">
        <v>46234.7916666667</v>
      </c>
      <c r="B5877" s="0" t="n">
        <v>3071484138.74848</v>
      </c>
      <c r="C5877" s="0" t="n">
        <v>-8623833192.17948</v>
      </c>
      <c r="D5877" s="0" t="n">
        <v>-3364723615.81099</v>
      </c>
      <c r="E5877" s="0" t="n">
        <v>9753249650.85567</v>
      </c>
      <c r="F5877" s="2" t="n">
        <f aca="false">E5877/149597870</f>
        <v>65.196447321447</v>
      </c>
      <c r="G5877" s="0" t="n">
        <v>5.253408</v>
      </c>
      <c r="H5877" s="0" t="n">
        <v>-11.663422</v>
      </c>
      <c r="I5877" s="0" t="n">
        <v>-4.510646</v>
      </c>
      <c r="J5877" s="0" t="n">
        <v>13.563909</v>
      </c>
    </row>
    <row r="5878" customFormat="false" ht="14" hidden="false" customHeight="false" outlineLevel="0" collapsed="false">
      <c r="A5878" s="1" t="n">
        <v>46235.7916666667</v>
      </c>
      <c r="B5878" s="0" t="n">
        <v>3071938031.84542</v>
      </c>
      <c r="C5878" s="0" t="n">
        <v>-8624840907.63404</v>
      </c>
      <c r="D5878" s="0" t="n">
        <v>-3365113334.04283</v>
      </c>
      <c r="E5878" s="0" t="n">
        <v>9754418060.77886</v>
      </c>
      <c r="F5878" s="2" t="n">
        <f aca="false">E5878/149597870</f>
        <v>65.2042576594096</v>
      </c>
      <c r="G5878" s="0" t="n">
        <v>5.253377</v>
      </c>
      <c r="H5878" s="0" t="n">
        <v>-11.663325</v>
      </c>
      <c r="I5878" s="0" t="n">
        <v>-4.510609</v>
      </c>
      <c r="J5878" s="0" t="n">
        <v>13.563802</v>
      </c>
    </row>
    <row r="5879" customFormat="false" ht="14" hidden="false" customHeight="false" outlineLevel="0" collapsed="false">
      <c r="A5879" s="1" t="n">
        <v>46236.7916666667</v>
      </c>
      <c r="B5879" s="0" t="n">
        <v>3072391922.30197</v>
      </c>
      <c r="C5879" s="0" t="n">
        <v>-8625848614.72629</v>
      </c>
      <c r="D5879" s="0" t="n">
        <v>-3365503049.05225</v>
      </c>
      <c r="E5879" s="0" t="n">
        <v>9755586462.20625</v>
      </c>
      <c r="F5879" s="2" t="n">
        <f aca="false">E5879/149597870</f>
        <v>65.2120679405813</v>
      </c>
      <c r="G5879" s="0" t="n">
        <v>5.253347</v>
      </c>
      <c r="H5879" s="0" t="n">
        <v>-11.663228</v>
      </c>
      <c r="I5879" s="0" t="n">
        <v>-4.510572</v>
      </c>
      <c r="J5879" s="0" t="n">
        <v>13.563694</v>
      </c>
    </row>
    <row r="5880" customFormat="false" ht="14" hidden="false" customHeight="false" outlineLevel="0" collapsed="false">
      <c r="A5880" s="1" t="n">
        <v>46237.7916666667</v>
      </c>
      <c r="B5880" s="0" t="n">
        <v>3072845810.11523</v>
      </c>
      <c r="C5880" s="0" t="n">
        <v>-8626856313.47277</v>
      </c>
      <c r="D5880" s="0" t="n">
        <v>-3365892760.84772</v>
      </c>
      <c r="E5880" s="0" t="n">
        <v>9756754855.15419</v>
      </c>
      <c r="F5880" s="2" t="n">
        <f aca="false">E5880/149597870</f>
        <v>65.2198781650714</v>
      </c>
      <c r="G5880" s="0" t="n">
        <v>5.253316</v>
      </c>
      <c r="H5880" s="0" t="n">
        <v>-11.663132</v>
      </c>
      <c r="I5880" s="0" t="n">
        <v>-4.510535</v>
      </c>
      <c r="J5880" s="0" t="n">
        <v>13.563587</v>
      </c>
    </row>
    <row r="5881" customFormat="false" ht="14" hidden="false" customHeight="false" outlineLevel="0" collapsed="false">
      <c r="A5881" s="1" t="n">
        <v>46238.7916666667</v>
      </c>
      <c r="B5881" s="0" t="n">
        <v>3073299695.28062</v>
      </c>
      <c r="C5881" s="0" t="n">
        <v>-8627864003.8809</v>
      </c>
      <c r="D5881" s="0" t="n">
        <v>-3366282469.43268</v>
      </c>
      <c r="E5881" s="0" t="n">
        <v>9757923239.62869</v>
      </c>
      <c r="F5881" s="2" t="n">
        <f aca="false">E5881/149597870</f>
        <v>65.2276883329201</v>
      </c>
      <c r="G5881" s="0" t="n">
        <v>5.253285</v>
      </c>
      <c r="H5881" s="0" t="n">
        <v>-11.663035</v>
      </c>
      <c r="I5881" s="0" t="n">
        <v>-4.510498</v>
      </c>
      <c r="J5881" s="0" t="n">
        <v>13.56348</v>
      </c>
    </row>
    <row r="5882" customFormat="false" ht="14" hidden="false" customHeight="false" outlineLevel="0" collapsed="false">
      <c r="A5882" s="1" t="n">
        <v>46239.7916666667</v>
      </c>
      <c r="B5882" s="0" t="n">
        <v>3073753577.7941</v>
      </c>
      <c r="C5882" s="0" t="n">
        <v>-8628871685.95832</v>
      </c>
      <c r="D5882" s="0" t="n">
        <v>-3366672174.81069</v>
      </c>
      <c r="E5882" s="0" t="n">
        <v>9759091615.63615</v>
      </c>
      <c r="F5882" s="2" t="n">
        <f aca="false">E5882/149597870</f>
        <v>65.23549844417</v>
      </c>
      <c r="G5882" s="0" t="n">
        <v>5.253254</v>
      </c>
      <c r="H5882" s="0" t="n">
        <v>-11.662939</v>
      </c>
      <c r="I5882" s="0" t="n">
        <v>-4.51046</v>
      </c>
      <c r="J5882" s="0" t="n">
        <v>13.563373</v>
      </c>
    </row>
    <row r="5883" customFormat="false" ht="14" hidden="false" customHeight="false" outlineLevel="0" collapsed="false">
      <c r="A5883" s="1" t="n">
        <v>46240.7916666667</v>
      </c>
      <c r="B5883" s="0" t="n">
        <v>3074207457.6522</v>
      </c>
      <c r="C5883" s="0" t="n">
        <v>-8629879359.71279</v>
      </c>
      <c r="D5883" s="0" t="n">
        <v>-3367061876.98545</v>
      </c>
      <c r="E5883" s="0" t="n">
        <v>9760259983.18334</v>
      </c>
      <c r="F5883" s="2" t="n">
        <f aca="false">E5883/149597870</f>
        <v>65.2433084988666</v>
      </c>
      <c r="G5883" s="0" t="n">
        <v>5.253224</v>
      </c>
      <c r="H5883" s="0" t="n">
        <v>-11.662843</v>
      </c>
      <c r="I5883" s="0" t="n">
        <v>-4.510423</v>
      </c>
      <c r="J5883" s="0" t="n">
        <v>13.563266</v>
      </c>
    </row>
    <row r="5884" customFormat="false" ht="14" hidden="false" customHeight="false" outlineLevel="0" collapsed="false">
      <c r="A5884" s="1" t="n">
        <v>46241.7916666667</v>
      </c>
      <c r="B5884" s="0" t="n">
        <v>3074661334.85211</v>
      </c>
      <c r="C5884" s="0" t="n">
        <v>-8630887025.15211</v>
      </c>
      <c r="D5884" s="0" t="n">
        <v>-3367451575.96073</v>
      </c>
      <c r="E5884" s="0" t="n">
        <v>9761428342.27727</v>
      </c>
      <c r="F5884" s="2" t="n">
        <f aca="false">E5884/149597870</f>
        <v>65.2511184970566</v>
      </c>
      <c r="G5884" s="0" t="n">
        <v>5.253193</v>
      </c>
      <c r="H5884" s="0" t="n">
        <v>-11.662746</v>
      </c>
      <c r="I5884" s="0" t="n">
        <v>-4.510386</v>
      </c>
      <c r="J5884" s="0" t="n">
        <v>13.563159</v>
      </c>
    </row>
    <row r="5885" customFormat="false" ht="14" hidden="false" customHeight="false" outlineLevel="0" collapsed="false">
      <c r="A5885" s="1" t="n">
        <v>46242.7916666667</v>
      </c>
      <c r="B5885" s="0" t="n">
        <v>3075115209.3916</v>
      </c>
      <c r="C5885" s="0" t="n">
        <v>-8631894682.28403</v>
      </c>
      <c r="D5885" s="0" t="n">
        <v>-3367841271.74029</v>
      </c>
      <c r="E5885" s="0" t="n">
        <v>9762596692.92511</v>
      </c>
      <c r="F5885" s="2" t="n">
        <f aca="false">E5885/149597870</f>
        <v>65.258928438788</v>
      </c>
      <c r="G5885" s="0" t="n">
        <v>5.253162</v>
      </c>
      <c r="H5885" s="0" t="n">
        <v>-11.66265</v>
      </c>
      <c r="I5885" s="0" t="n">
        <v>-4.510349</v>
      </c>
      <c r="J5885" s="0" t="n">
        <v>13.563052</v>
      </c>
    </row>
    <row r="5886" customFormat="false" ht="14" hidden="false" customHeight="false" outlineLevel="0" collapsed="false">
      <c r="A5886" s="1" t="n">
        <v>46243.7916666667</v>
      </c>
      <c r="B5886" s="0" t="n">
        <v>3075569081.26907</v>
      </c>
      <c r="C5886" s="0" t="n">
        <v>-8632902331.11613</v>
      </c>
      <c r="D5886" s="0" t="n">
        <v>-3368230964.32789</v>
      </c>
      <c r="E5886" s="0" t="n">
        <v>9763765035.13403</v>
      </c>
      <c r="F5886" s="2" t="n">
        <f aca="false">E5886/149597870</f>
        <v>65.2667383241087</v>
      </c>
      <c r="G5886" s="0" t="n">
        <v>5.253131</v>
      </c>
      <c r="H5886" s="0" t="n">
        <v>-11.662554</v>
      </c>
      <c r="I5886" s="0" t="n">
        <v>-4.510312</v>
      </c>
      <c r="J5886" s="0" t="n">
        <v>13.562945</v>
      </c>
    </row>
    <row r="5887" customFormat="false" ht="14" hidden="false" customHeight="false" outlineLevel="0" collapsed="false">
      <c r="A5887" s="1" t="n">
        <v>46244.7916666667</v>
      </c>
      <c r="B5887" s="0" t="n">
        <v>3076022950.48355</v>
      </c>
      <c r="C5887" s="0" t="n">
        <v>-8633909971.65575</v>
      </c>
      <c r="D5887" s="0" t="n">
        <v>-3368620653.72718</v>
      </c>
      <c r="E5887" s="0" t="n">
        <v>9764933368.9112</v>
      </c>
      <c r="F5887" s="2" t="n">
        <f aca="false">E5887/149597870</f>
        <v>65.2745481530666</v>
      </c>
      <c r="G5887" s="0" t="n">
        <v>5.2531</v>
      </c>
      <c r="H5887" s="0" t="n">
        <v>-11.662458</v>
      </c>
      <c r="I5887" s="0" t="n">
        <v>-4.510275</v>
      </c>
      <c r="J5887" s="0" t="n">
        <v>13.562838</v>
      </c>
    </row>
    <row r="5888" customFormat="false" ht="14" hidden="false" customHeight="false" outlineLevel="0" collapsed="false">
      <c r="A5888" s="1" t="n">
        <v>46245.7916666667</v>
      </c>
      <c r="B5888" s="0" t="n">
        <v>3076476817.03045</v>
      </c>
      <c r="C5888" s="0" t="n">
        <v>-8634917603.9135</v>
      </c>
      <c r="D5888" s="0" t="n">
        <v>-3369010339.94318</v>
      </c>
      <c r="E5888" s="0" t="n">
        <v>9766101694.26599</v>
      </c>
      <c r="F5888" s="2" t="n">
        <f aca="false">E5888/149597870</f>
        <v>65.2823579257244</v>
      </c>
      <c r="G5888" s="0" t="n">
        <v>5.253069</v>
      </c>
      <c r="H5888" s="0" t="n">
        <v>-11.662362</v>
      </c>
      <c r="I5888" s="0" t="n">
        <v>-4.510239</v>
      </c>
      <c r="J5888" s="0" t="n">
        <v>13.562732</v>
      </c>
    </row>
    <row r="5889" customFormat="false" ht="14" hidden="false" customHeight="false" outlineLevel="0" collapsed="false">
      <c r="A5889" s="1" t="n">
        <v>46246.7916666667</v>
      </c>
      <c r="B5889" s="0" t="n">
        <v>3076930680.90363</v>
      </c>
      <c r="C5889" s="0" t="n">
        <v>-8635925227.90136</v>
      </c>
      <c r="D5889" s="0" t="n">
        <v>-3369400022.98146</v>
      </c>
      <c r="E5889" s="0" t="n">
        <v>9767270011.2087</v>
      </c>
      <c r="F5889" s="2" t="n">
        <f aca="false">E5889/149597870</f>
        <v>65.2901676421509</v>
      </c>
      <c r="G5889" s="0" t="n">
        <v>5.253039</v>
      </c>
      <c r="H5889" s="0" t="n">
        <v>-11.662267</v>
      </c>
      <c r="I5889" s="0" t="n">
        <v>-4.510202</v>
      </c>
      <c r="J5889" s="0" t="n">
        <v>13.562625</v>
      </c>
    </row>
    <row r="5890" customFormat="false" ht="14" hidden="false" customHeight="false" outlineLevel="0" collapsed="false">
      <c r="A5890" s="1" t="n">
        <v>46247.7916666667</v>
      </c>
      <c r="B5890" s="0" t="n">
        <v>3077384542.11604</v>
      </c>
      <c r="C5890" s="0" t="n">
        <v>-8636932843.61508</v>
      </c>
      <c r="D5890" s="0" t="n">
        <v>-3369789702.84086</v>
      </c>
      <c r="E5890" s="0" t="n">
        <v>9768438319.73893</v>
      </c>
      <c r="F5890" s="2" t="n">
        <f aca="false">E5890/149597870</f>
        <v>65.2979773023435</v>
      </c>
      <c r="G5890" s="0" t="n">
        <v>5.253008</v>
      </c>
      <c r="H5890" s="0" t="n">
        <v>-11.662171</v>
      </c>
      <c r="I5890" s="0" t="n">
        <v>-4.510165</v>
      </c>
      <c r="J5890" s="0" t="n">
        <v>13.562519</v>
      </c>
    </row>
    <row r="5891" customFormat="false" ht="14" hidden="false" customHeight="false" outlineLevel="0" collapsed="false">
      <c r="A5891" s="1" t="n">
        <v>46248.7916666667</v>
      </c>
      <c r="B5891" s="0" t="n">
        <v>3077838400.67012</v>
      </c>
      <c r="C5891" s="0" t="n">
        <v>-8637940451.05921</v>
      </c>
      <c r="D5891" s="0" t="n">
        <v>-3370179379.52385</v>
      </c>
      <c r="E5891" s="0" t="n">
        <v>9769606619.86205</v>
      </c>
      <c r="F5891" s="2" t="n">
        <f aca="false">E5891/149597870</f>
        <v>65.305786906338</v>
      </c>
      <c r="G5891" s="0" t="n">
        <v>5.252977</v>
      </c>
      <c r="H5891" s="0" t="n">
        <v>-11.662075</v>
      </c>
      <c r="I5891" s="0" t="n">
        <v>-4.510128</v>
      </c>
      <c r="J5891" s="0" t="n">
        <v>13.562412</v>
      </c>
    </row>
    <row r="5892" customFormat="false" ht="14" hidden="false" customHeight="false" outlineLevel="0" collapsed="false">
      <c r="A5892" s="1" t="n">
        <v>46249.7916666667</v>
      </c>
      <c r="B5892" s="0" t="n">
        <v>3078292256.56865</v>
      </c>
      <c r="C5892" s="0" t="n">
        <v>-8638948050.23782</v>
      </c>
      <c r="D5892" s="0" t="n">
        <v>-3370569053.03265</v>
      </c>
      <c r="E5892" s="0" t="n">
        <v>9770774911.583</v>
      </c>
      <c r="F5892" s="2" t="n">
        <f aca="false">E5892/149597870</f>
        <v>65.3135964541674</v>
      </c>
      <c r="G5892" s="0" t="n">
        <v>5.252947</v>
      </c>
      <c r="H5892" s="0" t="n">
        <v>-11.66198</v>
      </c>
      <c r="I5892" s="0" t="n">
        <v>-4.510092</v>
      </c>
      <c r="J5892" s="0" t="n">
        <v>13.562306</v>
      </c>
    </row>
    <row r="5893" customFormat="false" ht="14" hidden="false" customHeight="false" outlineLevel="0" collapsed="false">
      <c r="A5893" s="1" t="n">
        <v>46250.7916666667</v>
      </c>
      <c r="B5893" s="0" t="n">
        <v>3078746109.81463</v>
      </c>
      <c r="C5893" s="0" t="n">
        <v>-8639955641.1545</v>
      </c>
      <c r="D5893" s="0" t="n">
        <v>-3370958723.36923</v>
      </c>
      <c r="E5893" s="0" t="n">
        <v>9771943194.9063</v>
      </c>
      <c r="F5893" s="2" t="n">
        <f aca="false">E5893/149597870</f>
        <v>65.3214059458621</v>
      </c>
      <c r="G5893" s="0" t="n">
        <v>5.252916</v>
      </c>
      <c r="H5893" s="0" t="n">
        <v>-11.661884</v>
      </c>
      <c r="I5893" s="0" t="n">
        <v>-4.510055</v>
      </c>
      <c r="J5893" s="0" t="n">
        <v>13.5622</v>
      </c>
    </row>
    <row r="5894" customFormat="false" ht="14" hidden="false" customHeight="false" outlineLevel="0" collapsed="false">
      <c r="A5894" s="1" t="n">
        <v>46251.7916666667</v>
      </c>
      <c r="B5894" s="0" t="n">
        <v>3079199960.41117</v>
      </c>
      <c r="C5894" s="0" t="n">
        <v>-8640963223.8124</v>
      </c>
      <c r="D5894" s="0" t="n">
        <v>-3371348390.5353</v>
      </c>
      <c r="E5894" s="0" t="n">
        <v>9773111469.83598</v>
      </c>
      <c r="F5894" s="2" t="n">
        <f aca="false">E5894/149597870</f>
        <v>65.3292153814488</v>
      </c>
      <c r="G5894" s="0" t="n">
        <v>5.252885</v>
      </c>
      <c r="H5894" s="0" t="n">
        <v>-11.661789</v>
      </c>
      <c r="I5894" s="0" t="n">
        <v>-4.510018</v>
      </c>
      <c r="J5894" s="0" t="n">
        <v>13.562094</v>
      </c>
    </row>
    <row r="5895" customFormat="false" ht="14" hidden="false" customHeight="false" outlineLevel="0" collapsed="false">
      <c r="A5895" s="1" t="n">
        <v>46252.7916666667</v>
      </c>
      <c r="B5895" s="0" t="n">
        <v>3079653808.36137</v>
      </c>
      <c r="C5895" s="0" t="n">
        <v>-8641970798.21418</v>
      </c>
      <c r="D5895" s="0" t="n">
        <v>-3371738054.53231</v>
      </c>
      <c r="E5895" s="0" t="n">
        <v>9774279736.3756</v>
      </c>
      <c r="F5895" s="2" t="n">
        <f aca="false">E5895/149597870</f>
        <v>65.3370247609515</v>
      </c>
      <c r="G5895" s="0" t="n">
        <v>5.252855</v>
      </c>
      <c r="H5895" s="0" t="n">
        <v>-11.661693</v>
      </c>
      <c r="I5895" s="0" t="n">
        <v>-4.509982</v>
      </c>
      <c r="J5895" s="0" t="n">
        <v>13.561987</v>
      </c>
    </row>
    <row r="5896" customFormat="false" ht="14" hidden="false" customHeight="false" outlineLevel="0" collapsed="false">
      <c r="A5896" s="1" t="n">
        <v>46253.7916666667</v>
      </c>
      <c r="B5896" s="0" t="n">
        <v>3080107653.66817</v>
      </c>
      <c r="C5896" s="0" t="n">
        <v>-8642978364.36211</v>
      </c>
      <c r="D5896" s="0" t="n">
        <v>-3372127715.36147</v>
      </c>
      <c r="E5896" s="0" t="n">
        <v>9775447994.52822</v>
      </c>
      <c r="F5896" s="2" t="n">
        <f aca="false">E5896/149597870</f>
        <v>65.3448340843905</v>
      </c>
      <c r="G5896" s="0" t="n">
        <v>5.252824</v>
      </c>
      <c r="H5896" s="0" t="n">
        <v>-11.661598</v>
      </c>
      <c r="I5896" s="0" t="n">
        <v>-4.509945</v>
      </c>
      <c r="J5896" s="0" t="n">
        <v>13.561881</v>
      </c>
    </row>
    <row r="5897" customFormat="false" ht="14" hidden="false" customHeight="false" outlineLevel="0" collapsed="false">
      <c r="A5897" s="1" t="n">
        <v>46254.7916666667</v>
      </c>
      <c r="B5897" s="0" t="n">
        <v>3080561496.33431</v>
      </c>
      <c r="C5897" s="0" t="n">
        <v>-8643985922.25808</v>
      </c>
      <c r="D5897" s="0" t="n">
        <v>-3372517373.02373</v>
      </c>
      <c r="E5897" s="0" t="n">
        <v>9776616244.2964</v>
      </c>
      <c r="F5897" s="2" t="n">
        <f aca="false">E5897/149597870</f>
        <v>65.352643351783</v>
      </c>
      <c r="G5897" s="0" t="n">
        <v>5.252793</v>
      </c>
      <c r="H5897" s="0" t="n">
        <v>-11.661502</v>
      </c>
      <c r="I5897" s="0" t="n">
        <v>-4.509908</v>
      </c>
      <c r="J5897" s="0" t="n">
        <v>13.561775</v>
      </c>
    </row>
    <row r="5898" customFormat="false" ht="14" hidden="false" customHeight="false" outlineLevel="0" collapsed="false">
      <c r="A5898" s="1" t="n">
        <v>46255.7916666667</v>
      </c>
      <c r="B5898" s="0" t="n">
        <v>3081015336.36722</v>
      </c>
      <c r="C5898" s="0" t="n">
        <v>-8644993471.90466</v>
      </c>
      <c r="D5898" s="0" t="n">
        <v>-3372907027.5209</v>
      </c>
      <c r="E5898" s="0" t="n">
        <v>9777784485.6851</v>
      </c>
      <c r="F5898" s="2" t="n">
        <f aca="false">E5898/149597870</f>
        <v>65.3604525631622</v>
      </c>
      <c r="G5898" s="0" t="n">
        <v>5.252763</v>
      </c>
      <c r="H5898" s="0" t="n">
        <v>-11.661407</v>
      </c>
      <c r="I5898" s="0" t="n">
        <v>-4.509872</v>
      </c>
      <c r="J5898" s="0" t="n">
        <v>13.561669</v>
      </c>
    </row>
    <row r="5899" customFormat="false" ht="14" hidden="false" customHeight="false" outlineLevel="0" collapsed="false">
      <c r="A5899" s="1" t="n">
        <v>46256.7916666667</v>
      </c>
      <c r="B5899" s="0" t="n">
        <v>3081469173.77642</v>
      </c>
      <c r="C5899" s="0" t="n">
        <v>-8646001013.3047</v>
      </c>
      <c r="D5899" s="0" t="n">
        <v>-3373296678.8551</v>
      </c>
      <c r="E5899" s="0" t="n">
        <v>9778952718.70025</v>
      </c>
      <c r="F5899" s="2" t="n">
        <f aca="false">E5899/149597870</f>
        <v>65.3682617185676</v>
      </c>
      <c r="G5899" s="0" t="n">
        <v>5.252732</v>
      </c>
      <c r="H5899" s="0" t="n">
        <v>-11.661311</v>
      </c>
      <c r="I5899" s="0" t="n">
        <v>-4.509835</v>
      </c>
      <c r="J5899" s="0" t="n">
        <v>13.561563</v>
      </c>
    </row>
    <row r="5900" customFormat="false" ht="14" hidden="false" customHeight="false" outlineLevel="0" collapsed="false">
      <c r="A5900" s="1" t="n">
        <v>46257.7916666667</v>
      </c>
      <c r="B5900" s="0" t="n">
        <v>3081923008.54877</v>
      </c>
      <c r="C5900" s="0" t="n">
        <v>-8647008546.45602</v>
      </c>
      <c r="D5900" s="0" t="n">
        <v>-3373686327.02343</v>
      </c>
      <c r="E5900" s="0" t="n">
        <v>9780120943.33453</v>
      </c>
      <c r="F5900" s="2" t="n">
        <f aca="false">E5900/149597870</f>
        <v>65.3760708179504</v>
      </c>
      <c r="G5900" s="0" t="n">
        <v>5.252702</v>
      </c>
      <c r="H5900" s="0" t="n">
        <v>-11.661216</v>
      </c>
      <c r="I5900" s="0" t="n">
        <v>-4.509798</v>
      </c>
      <c r="J5900" s="0" t="n">
        <v>13.561457</v>
      </c>
    </row>
    <row r="5901" customFormat="false" ht="14" hidden="false" customHeight="false" outlineLevel="0" collapsed="false">
      <c r="A5901" s="1" t="n">
        <v>46258.7916666667</v>
      </c>
      <c r="B5901" s="0" t="n">
        <v>3082376840.68367</v>
      </c>
      <c r="C5901" s="0" t="n">
        <v>-8648016071.35905</v>
      </c>
      <c r="D5901" s="0" t="n">
        <v>-3374075972.02566</v>
      </c>
      <c r="E5901" s="0" t="n">
        <v>9781289159.58773</v>
      </c>
      <c r="F5901" s="2" t="n">
        <f aca="false">E5901/149597870</f>
        <v>65.3838798613091</v>
      </c>
      <c r="G5901" s="0" t="n">
        <v>5.252671</v>
      </c>
      <c r="H5901" s="0" t="n">
        <v>-11.66112</v>
      </c>
      <c r="I5901" s="0" t="n">
        <v>-4.509762</v>
      </c>
      <c r="J5901" s="0" t="n">
        <v>13.561351</v>
      </c>
    </row>
    <row r="5902" customFormat="false" ht="14" hidden="false" customHeight="false" outlineLevel="0" collapsed="false">
      <c r="A5902" s="1" t="n">
        <v>46259.7916666667</v>
      </c>
      <c r="B5902" s="0" t="n">
        <v>3082830670.18003</v>
      </c>
      <c r="C5902" s="0" t="n">
        <v>-8649023588.01408</v>
      </c>
      <c r="D5902" s="0" t="n">
        <v>-3374465613.8614</v>
      </c>
      <c r="E5902" s="0" t="n">
        <v>9782457367.45934</v>
      </c>
      <c r="F5902" s="2" t="n">
        <f aca="false">E5902/149597870</f>
        <v>65.3916888486403</v>
      </c>
      <c r="G5902" s="0" t="n">
        <v>5.252641</v>
      </c>
      <c r="H5902" s="0" t="n">
        <v>-11.661025</v>
      </c>
      <c r="I5902" s="0" t="n">
        <v>-4.509725</v>
      </c>
      <c r="J5902" s="0" t="n">
        <v>13.561245</v>
      </c>
    </row>
    <row r="5903" customFormat="false" ht="14" hidden="false" customHeight="false" outlineLevel="0" collapsed="false">
      <c r="A5903" s="1" t="n">
        <v>46260.7916666667</v>
      </c>
      <c r="B5903" s="0" t="n">
        <v>3083284497.03624</v>
      </c>
      <c r="C5903" s="0" t="n">
        <v>-8650031096.42135</v>
      </c>
      <c r="D5903" s="0" t="n">
        <v>-3374855252.53017</v>
      </c>
      <c r="E5903" s="0" t="n">
        <v>9783625566.94863</v>
      </c>
      <c r="F5903" s="2" t="n">
        <f aca="false">E5903/149597870</f>
        <v>65.3994977799392</v>
      </c>
      <c r="G5903" s="0" t="n">
        <v>5.25261</v>
      </c>
      <c r="H5903" s="0" t="n">
        <v>-11.660929</v>
      </c>
      <c r="I5903" s="0" t="n">
        <v>-4.509688</v>
      </c>
      <c r="J5903" s="0" t="n">
        <v>13.561138</v>
      </c>
    </row>
    <row r="5904" customFormat="false" ht="14" hidden="false" customHeight="false" outlineLevel="0" collapsed="false">
      <c r="A5904" s="1" t="n">
        <v>46261.7916666667</v>
      </c>
      <c r="B5904" s="0" t="n">
        <v>3083738321.25024</v>
      </c>
      <c r="C5904" s="0" t="n">
        <v>-8651038596.58111</v>
      </c>
      <c r="D5904" s="0" t="n">
        <v>-3375244888.03146</v>
      </c>
      <c r="E5904" s="0" t="n">
        <v>9784793758.05468</v>
      </c>
      <c r="F5904" s="2" t="n">
        <f aca="false">E5904/149597870</f>
        <v>65.4073066551996</v>
      </c>
      <c r="G5904" s="0" t="n">
        <v>5.25258</v>
      </c>
      <c r="H5904" s="0" t="n">
        <v>-11.660834</v>
      </c>
      <c r="I5904" s="0" t="n">
        <v>-4.509652</v>
      </c>
      <c r="J5904" s="0" t="n">
        <v>13.561032</v>
      </c>
    </row>
    <row r="5905" customFormat="false" ht="14" hidden="false" customHeight="false" outlineLevel="0" collapsed="false">
      <c r="A5905" s="1" t="n">
        <v>46262.7916666667</v>
      </c>
      <c r="B5905" s="0" t="n">
        <v>3084192142.81954</v>
      </c>
      <c r="C5905" s="0" t="n">
        <v>-8652046088.49368</v>
      </c>
      <c r="D5905" s="0" t="n">
        <v>-3375634520.36468</v>
      </c>
      <c r="E5905" s="0" t="n">
        <v>9785961940.77651</v>
      </c>
      <c r="F5905" s="2" t="n">
        <f aca="false">E5905/149597870</f>
        <v>65.4151154744149</v>
      </c>
      <c r="G5905" s="0" t="n">
        <v>5.252549</v>
      </c>
      <c r="H5905" s="0" t="n">
        <v>-11.660738</v>
      </c>
      <c r="I5905" s="0" t="n">
        <v>-4.509615</v>
      </c>
      <c r="J5905" s="0" t="n">
        <v>13.560926</v>
      </c>
    </row>
    <row r="5906" customFormat="false" ht="14" hidden="false" customHeight="false" outlineLevel="0" collapsed="false">
      <c r="A5906" s="1" t="n">
        <v>46263.7916666667</v>
      </c>
      <c r="B5906" s="0" t="n">
        <v>3084645961.74122</v>
      </c>
      <c r="C5906" s="0" t="n">
        <v>-8653053572.15957</v>
      </c>
      <c r="D5906" s="0" t="n">
        <v>-3376024149.52932</v>
      </c>
      <c r="E5906" s="0" t="n">
        <v>9787130115.11317</v>
      </c>
      <c r="F5906" s="2" t="n">
        <f aca="false">E5906/149597870</f>
        <v>65.4229242375789</v>
      </c>
      <c r="G5906" s="0" t="n">
        <v>5.252518</v>
      </c>
      <c r="H5906" s="0" t="n">
        <v>-11.660643</v>
      </c>
      <c r="I5906" s="0" t="n">
        <v>-4.509578</v>
      </c>
      <c r="J5906" s="0" t="n">
        <v>13.56082</v>
      </c>
    </row>
    <row r="5907" customFormat="false" ht="14" hidden="false" customHeight="false" outlineLevel="0" collapsed="false">
      <c r="A5907" s="1" t="n">
        <v>46264.7916666667</v>
      </c>
      <c r="B5907" s="0" t="n">
        <v>3085099778.01201</v>
      </c>
      <c r="C5907" s="0" t="n">
        <v>-8654061047.57947</v>
      </c>
      <c r="D5907" s="0" t="n">
        <v>-3376413775.52491</v>
      </c>
      <c r="E5907" s="0" t="n">
        <v>9788298281.06379</v>
      </c>
      <c r="F5907" s="2" t="n">
        <f aca="false">E5907/149597870</f>
        <v>65.4307329446856</v>
      </c>
      <c r="G5907" s="0" t="n">
        <v>5.252488</v>
      </c>
      <c r="H5907" s="0" t="n">
        <v>-11.660547</v>
      </c>
      <c r="I5907" s="0" t="n">
        <v>-4.509542</v>
      </c>
      <c r="J5907" s="0" t="n">
        <v>13.560714</v>
      </c>
    </row>
    <row r="5908" customFormat="false" ht="14" hidden="false" customHeight="false" outlineLevel="0" collapsed="false">
      <c r="A5908" s="1" t="n">
        <v>46265.7916666667</v>
      </c>
      <c r="B5908" s="0" t="n">
        <v>3085553591.62764</v>
      </c>
      <c r="C5908" s="0" t="n">
        <v>-8655068514.7515</v>
      </c>
      <c r="D5908" s="0" t="n">
        <v>-3376803398.34947</v>
      </c>
      <c r="E5908" s="0" t="n">
        <v>9789466438.6244</v>
      </c>
      <c r="F5908" s="2" t="n">
        <f aca="false">E5908/149597870</f>
        <v>65.4385415957085</v>
      </c>
      <c r="G5908" s="0" t="n">
        <v>5.252457</v>
      </c>
      <c r="H5908" s="0" t="n">
        <v>-11.660452</v>
      </c>
      <c r="I5908" s="0" t="n">
        <v>-4.509505</v>
      </c>
      <c r="J5908" s="0" t="n">
        <v>13.560608</v>
      </c>
    </row>
    <row r="5909" customFormat="false" ht="14" hidden="false" customHeight="false" outlineLevel="0" collapsed="false">
      <c r="A5909" s="1" t="n">
        <v>46266.7916666667</v>
      </c>
      <c r="B5909" s="0" t="n">
        <v>3086007402.58319</v>
      </c>
      <c r="C5909" s="0" t="n">
        <v>-8656075973.67271</v>
      </c>
      <c r="D5909" s="0" t="n">
        <v>-3377193018.00036</v>
      </c>
      <c r="E5909" s="0" t="n">
        <v>9790634587.78963</v>
      </c>
      <c r="F5909" s="2" t="n">
        <f aca="false">E5909/149597870</f>
        <v>65.4463501906119</v>
      </c>
      <c r="G5909" s="0" t="n">
        <v>5.252426</v>
      </c>
      <c r="H5909" s="0" t="n">
        <v>-11.660356</v>
      </c>
      <c r="I5909" s="0" t="n">
        <v>-4.509468</v>
      </c>
      <c r="J5909" s="0" t="n">
        <v>13.560501</v>
      </c>
    </row>
    <row r="5910" customFormat="false" ht="14" hidden="false" customHeight="false" outlineLevel="0" collapsed="false">
      <c r="A5910" s="1" t="n">
        <v>46267.7916666667</v>
      </c>
      <c r="B5910" s="0" t="n">
        <v>3086461210.87659</v>
      </c>
      <c r="C5910" s="0" t="n">
        <v>-8657083424.35306</v>
      </c>
      <c r="D5910" s="0" t="n">
        <v>-3377582634.48213</v>
      </c>
      <c r="E5910" s="0" t="n">
        <v>9791802728.56891</v>
      </c>
      <c r="F5910" s="2" t="n">
        <f aca="false">E5910/149597870</f>
        <v>65.4541587294586</v>
      </c>
      <c r="G5910" s="0" t="n">
        <v>5.252395</v>
      </c>
      <c r="H5910" s="0" t="n">
        <v>-11.660261</v>
      </c>
      <c r="I5910" s="0" t="n">
        <v>-4.509432</v>
      </c>
      <c r="J5910" s="0" t="n">
        <v>13.560395</v>
      </c>
    </row>
    <row r="5911" customFormat="false" ht="14" hidden="false" customHeight="false" outlineLevel="0" collapsed="false">
      <c r="A5911" s="1" t="n">
        <v>46268.7916666667</v>
      </c>
      <c r="B5911" s="0" t="n">
        <v>3086915016.50376</v>
      </c>
      <c r="C5911" s="0" t="n">
        <v>-8658090866.7955</v>
      </c>
      <c r="D5911" s="0" t="n">
        <v>-3377972247.79537</v>
      </c>
      <c r="E5911" s="0" t="n">
        <v>9792970860.96348</v>
      </c>
      <c r="F5911" s="2" t="n">
        <f aca="false">E5911/149597870</f>
        <v>65.461967212257</v>
      </c>
      <c r="G5911" s="0" t="n">
        <v>5.252365</v>
      </c>
      <c r="H5911" s="0" t="n">
        <v>-11.660166</v>
      </c>
      <c r="I5911" s="0" t="n">
        <v>-4.509395</v>
      </c>
      <c r="J5911" s="0" t="n">
        <v>13.560289</v>
      </c>
    </row>
    <row r="5912" customFormat="false" ht="14" hidden="false" customHeight="false" outlineLevel="0" collapsed="false">
      <c r="A5912" s="1" t="n">
        <v>46269.7916666667</v>
      </c>
      <c r="B5912" s="0" t="n">
        <v>3087368819.4605</v>
      </c>
      <c r="C5912" s="0" t="n">
        <v>-8659098301.00338</v>
      </c>
      <c r="D5912" s="0" t="n">
        <v>-3378361857.94082</v>
      </c>
      <c r="E5912" s="0" t="n">
        <v>9794138984.97494</v>
      </c>
      <c r="F5912" s="2" t="n">
        <f aca="false">E5912/149597870</f>
        <v>65.4697756390177</v>
      </c>
      <c r="G5912" s="0" t="n">
        <v>5.252334</v>
      </c>
      <c r="H5912" s="0" t="n">
        <v>-11.660071</v>
      </c>
      <c r="I5912" s="0" t="n">
        <v>-4.509358</v>
      </c>
      <c r="J5912" s="0" t="n">
        <v>13.560183</v>
      </c>
    </row>
    <row r="5913" customFormat="false" ht="14" hidden="false" customHeight="false" outlineLevel="0" collapsed="false">
      <c r="A5913" s="1" t="n">
        <v>46270.7916666667</v>
      </c>
      <c r="B5913" s="0" t="n">
        <v>3087822619.74248</v>
      </c>
      <c r="C5913" s="0" t="n">
        <v>-8660105726.98042</v>
      </c>
      <c r="D5913" s="0" t="n">
        <v>-3378751464.91941</v>
      </c>
      <c r="E5913" s="0" t="n">
        <v>9795307100.60524</v>
      </c>
      <c r="F5913" s="2" t="n">
        <f aca="false">E5913/149597870</f>
        <v>65.4775840097539</v>
      </c>
      <c r="G5913" s="0" t="n">
        <v>5.252303</v>
      </c>
      <c r="H5913" s="0" t="n">
        <v>-11.659975</v>
      </c>
      <c r="I5913" s="0" t="n">
        <v>-4.509322</v>
      </c>
      <c r="J5913" s="0" t="n">
        <v>13.560077</v>
      </c>
    </row>
    <row r="5914" customFormat="false" ht="14" hidden="false" customHeight="false" outlineLevel="0" collapsed="false">
      <c r="A5914" s="1" t="n">
        <v>46271.7916666667</v>
      </c>
      <c r="B5914" s="0" t="n">
        <v>3088276417.34533</v>
      </c>
      <c r="C5914" s="0" t="n">
        <v>-8661113144.73072</v>
      </c>
      <c r="D5914" s="0" t="n">
        <v>-3379141068.73225</v>
      </c>
      <c r="E5914" s="0" t="n">
        <v>9796475207.85673</v>
      </c>
      <c r="F5914" s="2" t="n">
        <f aca="false">E5914/149597870</f>
        <v>65.4853923244812</v>
      </c>
      <c r="G5914" s="0" t="n">
        <v>5.252272</v>
      </c>
      <c r="H5914" s="0" t="n">
        <v>-11.65988</v>
      </c>
      <c r="I5914" s="0" t="n">
        <v>-4.509285</v>
      </c>
      <c r="J5914" s="0" t="n">
        <v>13.559971</v>
      </c>
    </row>
    <row r="5915" customFormat="false" ht="14" hidden="false" customHeight="false" outlineLevel="0" collapsed="false">
      <c r="A5915" s="1" t="n">
        <v>46272.7916666667</v>
      </c>
      <c r="B5915" s="0" t="n">
        <v>3088730212.26464</v>
      </c>
      <c r="C5915" s="0" t="n">
        <v>-8662120554.25872</v>
      </c>
      <c r="D5915" s="0" t="n">
        <v>-3379530669.38061</v>
      </c>
      <c r="E5915" s="0" t="n">
        <v>9797643306.73208</v>
      </c>
      <c r="F5915" s="2" t="n">
        <f aca="false">E5915/149597870</f>
        <v>65.4932005832174</v>
      </c>
      <c r="G5915" s="0" t="n">
        <v>5.25224</v>
      </c>
      <c r="H5915" s="0" t="n">
        <v>-11.659785</v>
      </c>
      <c r="I5915" s="0" t="n">
        <v>-4.509248</v>
      </c>
      <c r="J5915" s="0" t="n">
        <v>13.559865</v>
      </c>
    </row>
    <row r="5916" customFormat="false" ht="14" hidden="false" customHeight="false" outlineLevel="0" collapsed="false">
      <c r="A5916" s="1" t="n">
        <v>46273.7916666667</v>
      </c>
      <c r="B5916" s="0" t="n">
        <v>3089184004.49604</v>
      </c>
      <c r="C5916" s="0" t="n">
        <v>-8663127955.56921</v>
      </c>
      <c r="D5916" s="0" t="n">
        <v>-3379920266.86593</v>
      </c>
      <c r="E5916" s="0" t="n">
        <v>9798811397.23436</v>
      </c>
      <c r="F5916" s="2" t="n">
        <f aca="false">E5916/149597870</f>
        <v>65.5010087859831</v>
      </c>
      <c r="G5916" s="0" t="n">
        <v>5.252209</v>
      </c>
      <c r="H5916" s="0" t="n">
        <v>-11.65969</v>
      </c>
      <c r="I5916" s="0" t="n">
        <v>-4.509212</v>
      </c>
      <c r="J5916" s="0" t="n">
        <v>13.559759</v>
      </c>
    </row>
    <row r="5917" customFormat="false" ht="14" hidden="false" customHeight="false" outlineLevel="0" collapsed="false">
      <c r="A5917" s="1" t="n">
        <v>46274.7916666667</v>
      </c>
      <c r="B5917" s="0" t="n">
        <v>3089637794.03522</v>
      </c>
      <c r="C5917" s="0" t="n">
        <v>-8664135348.6673</v>
      </c>
      <c r="D5917" s="0" t="n">
        <v>-3380309861.18981</v>
      </c>
      <c r="E5917" s="0" t="n">
        <v>9799979479.36699</v>
      </c>
      <c r="F5917" s="2" t="n">
        <f aca="false">E5917/149597870</f>
        <v>65.5088169328012</v>
      </c>
      <c r="G5917" s="0" t="n">
        <v>5.252178</v>
      </c>
      <c r="H5917" s="0" t="n">
        <v>-11.659595</v>
      </c>
      <c r="I5917" s="0" t="n">
        <v>-4.509175</v>
      </c>
      <c r="J5917" s="0" t="n">
        <v>13.559653</v>
      </c>
    </row>
    <row r="5918" customFormat="false" ht="14" hidden="false" customHeight="false" outlineLevel="0" collapsed="false">
      <c r="A5918" s="1" t="n">
        <v>46275.7916666667</v>
      </c>
      <c r="B5918" s="0" t="n">
        <v>3090091580.87672</v>
      </c>
      <c r="C5918" s="0" t="n">
        <v>-8665142733.5591</v>
      </c>
      <c r="D5918" s="0" t="n">
        <v>-3380699452.35425</v>
      </c>
      <c r="E5918" s="0" t="n">
        <v>9801147553.13405</v>
      </c>
      <c r="F5918" s="2" t="n">
        <f aca="false">E5918/149597870</f>
        <v>65.5166250236989</v>
      </c>
      <c r="G5918" s="0" t="n">
        <v>5.252147</v>
      </c>
      <c r="H5918" s="0" t="n">
        <v>-11.6595</v>
      </c>
      <c r="I5918" s="0" t="n">
        <v>-4.509139</v>
      </c>
      <c r="J5918" s="0" t="n">
        <v>13.559547</v>
      </c>
    </row>
    <row r="5919" customFormat="false" ht="14" hidden="false" customHeight="false" outlineLevel="0" collapsed="false">
      <c r="A5919" s="1" t="n">
        <v>46276.7916666667</v>
      </c>
      <c r="B5919" s="0" t="n">
        <v>3090545365.01466</v>
      </c>
      <c r="C5919" s="0" t="n">
        <v>-8666150110.25133</v>
      </c>
      <c r="D5919" s="0" t="n">
        <v>-3381089040.36153</v>
      </c>
      <c r="E5919" s="0" t="n">
        <v>9802315618.54012</v>
      </c>
      <c r="F5919" s="2" t="n">
        <f aca="false">E5919/149597870</f>
        <v>65.5244330587068</v>
      </c>
      <c r="G5919" s="0" t="n">
        <v>5.252116</v>
      </c>
      <c r="H5919" s="0" t="n">
        <v>-11.659405</v>
      </c>
      <c r="I5919" s="0" t="n">
        <v>-4.509102</v>
      </c>
      <c r="J5919" s="0" t="n">
        <v>13.559441</v>
      </c>
    </row>
    <row r="5920" customFormat="false" ht="14" hidden="false" customHeight="false" outlineLevel="0" collapsed="false">
      <c r="A5920" s="1" t="n">
        <v>46277.7916666667</v>
      </c>
      <c r="B5920" s="0" t="n">
        <v>3090999146.44859</v>
      </c>
      <c r="C5920" s="0" t="n">
        <v>-8667157478.74789</v>
      </c>
      <c r="D5920" s="0" t="n">
        <v>-3381478625.21294</v>
      </c>
      <c r="E5920" s="0" t="n">
        <v>9803483675.58867</v>
      </c>
      <c r="F5920" s="2" t="n">
        <f aca="false">E5920/149597870</f>
        <v>65.5322410378481</v>
      </c>
      <c r="G5920" s="0" t="n">
        <v>5.252084</v>
      </c>
      <c r="H5920" s="0" t="n">
        <v>-11.65931</v>
      </c>
      <c r="I5920" s="0" t="n">
        <v>-4.509066</v>
      </c>
      <c r="J5920" s="0" t="n">
        <v>13.559335</v>
      </c>
    </row>
    <row r="5921" customFormat="false" ht="14" hidden="false" customHeight="false" outlineLevel="0" collapsed="false">
      <c r="A5921" s="1" t="n">
        <v>46278.7916666667</v>
      </c>
      <c r="B5921" s="0" t="n">
        <v>3091452925.17512</v>
      </c>
      <c r="C5921" s="0" t="n">
        <v>-8668164839.05473</v>
      </c>
      <c r="D5921" s="0" t="n">
        <v>-3381868206.91056</v>
      </c>
      <c r="E5921" s="0" t="n">
        <v>9804651724.2843</v>
      </c>
      <c r="F5921" s="2" t="n">
        <f aca="false">E5921/149597870</f>
        <v>65.5400489611537</v>
      </c>
      <c r="G5921" s="0" t="n">
        <v>5.252053</v>
      </c>
      <c r="H5921" s="0" t="n">
        <v>-11.659215</v>
      </c>
      <c r="I5921" s="0" t="n">
        <v>-4.509029</v>
      </c>
      <c r="J5921" s="0" t="n">
        <v>13.55923</v>
      </c>
    </row>
    <row r="5922" customFormat="false" ht="14" hidden="false" customHeight="false" outlineLevel="0" collapsed="false">
      <c r="A5922" s="1" t="n">
        <v>46279.7916666667</v>
      </c>
      <c r="B5922" s="0" t="n">
        <v>3091906701.19105</v>
      </c>
      <c r="C5922" s="0" t="n">
        <v>-8669172191.17801</v>
      </c>
      <c r="D5922" s="0" t="n">
        <v>-3382257785.4566</v>
      </c>
      <c r="E5922" s="0" t="n">
        <v>9805819764.63192</v>
      </c>
      <c r="F5922" s="2" t="n">
        <f aca="false">E5922/149597870</f>
        <v>65.5478568286562</v>
      </c>
      <c r="G5922" s="0" t="n">
        <v>5.252022</v>
      </c>
      <c r="H5922" s="0" t="n">
        <v>-11.659121</v>
      </c>
      <c r="I5922" s="0" t="n">
        <v>-4.508993</v>
      </c>
      <c r="J5922" s="0" t="n">
        <v>13.559124</v>
      </c>
    </row>
    <row r="5923" customFormat="false" ht="14" hidden="false" customHeight="false" outlineLevel="0" collapsed="false">
      <c r="A5923" s="1" t="n">
        <v>46280.7916666667</v>
      </c>
      <c r="B5923" s="0" t="n">
        <v>3092360474.49336</v>
      </c>
      <c r="C5923" s="0" t="n">
        <v>-8670179535.1241</v>
      </c>
      <c r="D5923" s="0" t="n">
        <v>-3382647360.85337</v>
      </c>
      <c r="E5923" s="0" t="n">
        <v>9806987796.63674</v>
      </c>
      <c r="F5923" s="2" t="n">
        <f aca="false">E5923/149597870</f>
        <v>65.5556646403905</v>
      </c>
      <c r="G5923" s="0" t="n">
        <v>5.25199</v>
      </c>
      <c r="H5923" s="0" t="n">
        <v>-11.659026</v>
      </c>
      <c r="I5923" s="0" t="n">
        <v>-4.508956</v>
      </c>
      <c r="J5923" s="0" t="n">
        <v>13.559018</v>
      </c>
    </row>
    <row r="5924" customFormat="false" ht="14" hidden="false" customHeight="false" outlineLevel="0" collapsed="false">
      <c r="A5924" s="1" t="n">
        <v>46281.7916666667</v>
      </c>
      <c r="B5924" s="0" t="n">
        <v>3092814245.07923</v>
      </c>
      <c r="C5924" s="0" t="n">
        <v>-8671186870.89959</v>
      </c>
      <c r="D5924" s="0" t="n">
        <v>-3383036933.1033</v>
      </c>
      <c r="E5924" s="0" t="n">
        <v>9808155820.30421</v>
      </c>
      <c r="F5924" s="2" t="n">
        <f aca="false">E5924/149597870</f>
        <v>65.5634723963932</v>
      </c>
      <c r="G5924" s="0" t="n">
        <v>5.251959</v>
      </c>
      <c r="H5924" s="0" t="n">
        <v>-11.658932</v>
      </c>
      <c r="I5924" s="0" t="n">
        <v>-4.50892</v>
      </c>
      <c r="J5924" s="0" t="n">
        <v>13.558913</v>
      </c>
    </row>
    <row r="5925" customFormat="false" ht="14" hidden="false" customHeight="false" outlineLevel="0" collapsed="false">
      <c r="A5925" s="1" t="n">
        <v>46282.7916666667</v>
      </c>
      <c r="B5925" s="0" t="n">
        <v>3093268012.94604</v>
      </c>
      <c r="C5925" s="0" t="n">
        <v>-8672194198.5112</v>
      </c>
      <c r="D5925" s="0" t="n">
        <v>-3383426502.20891</v>
      </c>
      <c r="E5925" s="0" t="n">
        <v>9809323835.64005</v>
      </c>
      <c r="F5925" s="2" t="n">
        <f aca="false">E5925/149597870</f>
        <v>65.5712800967023</v>
      </c>
      <c r="G5925" s="0" t="n">
        <v>5.251927</v>
      </c>
      <c r="H5925" s="0" t="n">
        <v>-11.658837</v>
      </c>
      <c r="I5925" s="0" t="n">
        <v>-4.508884</v>
      </c>
      <c r="J5925" s="0" t="n">
        <v>13.558807</v>
      </c>
    </row>
    <row r="5926" customFormat="false" ht="14" hidden="false" customHeight="false" outlineLevel="0" collapsed="false">
      <c r="A5926" s="1" t="n">
        <v>46283.7916666667</v>
      </c>
      <c r="B5926" s="0" t="n">
        <v>3093721778.09138</v>
      </c>
      <c r="C5926" s="0" t="n">
        <v>-8673201517.96584</v>
      </c>
      <c r="D5926" s="0" t="n">
        <v>-3383816068.1728</v>
      </c>
      <c r="E5926" s="0" t="n">
        <v>9810491842.65021</v>
      </c>
      <c r="F5926" s="2" t="n">
        <f aca="false">E5926/149597870</f>
        <v>65.5790877413576</v>
      </c>
      <c r="G5926" s="0" t="n">
        <v>5.251896</v>
      </c>
      <c r="H5926" s="0" t="n">
        <v>-11.658743</v>
      </c>
      <c r="I5926" s="0" t="n">
        <v>-4.508847</v>
      </c>
      <c r="J5926" s="0" t="n">
        <v>13.558702</v>
      </c>
    </row>
    <row r="5927" customFormat="false" ht="14" hidden="false" customHeight="false" outlineLevel="0" collapsed="false">
      <c r="A5927" s="1" t="n">
        <v>46284.7916666667</v>
      </c>
      <c r="B5927" s="0" t="n">
        <v>3094175540.51303</v>
      </c>
      <c r="C5927" s="0" t="n">
        <v>-8674208829.27057</v>
      </c>
      <c r="D5927" s="0" t="n">
        <v>-3384205630.99769</v>
      </c>
      <c r="E5927" s="0" t="n">
        <v>9811659841.34087</v>
      </c>
      <c r="F5927" s="2" t="n">
        <f aca="false">E5927/149597870</f>
        <v>65.5868953304006</v>
      </c>
      <c r="G5927" s="0" t="n">
        <v>5.251864</v>
      </c>
      <c r="H5927" s="0" t="n">
        <v>-11.658649</v>
      </c>
      <c r="I5927" s="0" t="n">
        <v>-4.508811</v>
      </c>
      <c r="J5927" s="0" t="n">
        <v>13.558596</v>
      </c>
    </row>
    <row r="5928" customFormat="false" ht="14" hidden="false" customHeight="false" outlineLevel="0" collapsed="false">
      <c r="A5928" s="1" t="n">
        <v>46285.7916666667</v>
      </c>
      <c r="B5928" s="0" t="n">
        <v>3094629300.2092</v>
      </c>
      <c r="C5928" s="0" t="n">
        <v>-8675216132.43281</v>
      </c>
      <c r="D5928" s="0" t="n">
        <v>-3384595190.6865</v>
      </c>
      <c r="E5928" s="0" t="n">
        <v>9812827831.71875</v>
      </c>
      <c r="F5928" s="2" t="n">
        <f aca="false">E5928/149597870</f>
        <v>65.594702863876</v>
      </c>
      <c r="G5928" s="0" t="n">
        <v>5.251833</v>
      </c>
      <c r="H5928" s="0" t="n">
        <v>-11.658554</v>
      </c>
      <c r="I5928" s="0" t="n">
        <v>-4.508775</v>
      </c>
      <c r="J5928" s="0" t="n">
        <v>13.558491</v>
      </c>
    </row>
    <row r="5929" customFormat="false" ht="14" hidden="false" customHeight="false" outlineLevel="0" collapsed="false">
      <c r="A5929" s="1" t="n">
        <v>46286.7916666667</v>
      </c>
      <c r="B5929" s="0" t="n">
        <v>3095083057.17838</v>
      </c>
      <c r="C5929" s="0" t="n">
        <v>-8676223427.46025</v>
      </c>
      <c r="D5929" s="0" t="n">
        <v>-3384984747.24232</v>
      </c>
      <c r="E5929" s="0" t="n">
        <v>9813995813.79093</v>
      </c>
      <c r="F5929" s="2" t="n">
        <f aca="false">E5929/149597870</f>
        <v>65.6025103418313</v>
      </c>
      <c r="G5929" s="0" t="n">
        <v>5.251801</v>
      </c>
      <c r="H5929" s="0" t="n">
        <v>-11.65846</v>
      </c>
      <c r="I5929" s="0" t="n">
        <v>-4.508738</v>
      </c>
      <c r="J5929" s="0" t="n">
        <v>13.558386</v>
      </c>
    </row>
    <row r="5930" customFormat="false" ht="14" hidden="false" customHeight="false" outlineLevel="0" collapsed="false">
      <c r="A5930" s="1" t="n">
        <v>46287.7916666667</v>
      </c>
      <c r="B5930" s="0" t="n">
        <v>3095536811.41835</v>
      </c>
      <c r="C5930" s="0" t="n">
        <v>-8677230714.35956</v>
      </c>
      <c r="D5930" s="0" t="n">
        <v>-3385374300.66759</v>
      </c>
      <c r="E5930" s="0" t="n">
        <v>9815163787.56318</v>
      </c>
      <c r="F5930" s="2" t="n">
        <f aca="false">E5930/149597870</f>
        <v>65.6103177643049</v>
      </c>
      <c r="G5930" s="0" t="n">
        <v>5.251769</v>
      </c>
      <c r="H5930" s="0" t="n">
        <v>-11.658366</v>
      </c>
      <c r="I5930" s="0" t="n">
        <v>-4.508702</v>
      </c>
      <c r="J5930" s="0" t="n">
        <v>13.558281</v>
      </c>
    </row>
    <row r="5931" customFormat="false" ht="14" hidden="false" customHeight="false" outlineLevel="0" collapsed="false">
      <c r="A5931" s="1" t="n">
        <v>46288.7916666667</v>
      </c>
      <c r="B5931" s="0" t="n">
        <v>3095990562.92761</v>
      </c>
      <c r="C5931" s="0" t="n">
        <v>-8678237993.13814</v>
      </c>
      <c r="D5931" s="0" t="n">
        <v>-3385763850.96522</v>
      </c>
      <c r="E5931" s="0" t="n">
        <v>9816331753.04228</v>
      </c>
      <c r="F5931" s="2" t="n">
        <f aca="false">E5931/149597870</f>
        <v>65.6181251313423</v>
      </c>
      <c r="G5931" s="0" t="n">
        <v>5.251738</v>
      </c>
      <c r="H5931" s="0" t="n">
        <v>-11.658272</v>
      </c>
      <c r="I5931" s="0" t="n">
        <v>-4.508666</v>
      </c>
      <c r="J5931" s="0" t="n">
        <v>13.558176</v>
      </c>
    </row>
    <row r="5932" customFormat="false" ht="14" hidden="false" customHeight="false" outlineLevel="0" collapsed="false">
      <c r="A5932" s="1" t="n">
        <v>46289.7916666667</v>
      </c>
      <c r="B5932" s="0" t="n">
        <v>3096444311.70486</v>
      </c>
      <c r="C5932" s="0" t="n">
        <v>-8679245263.80352</v>
      </c>
      <c r="D5932" s="0" t="n">
        <v>-3386153398.13818</v>
      </c>
      <c r="E5932" s="0" t="n">
        <v>9817499710.23518</v>
      </c>
      <c r="F5932" s="2" t="n">
        <f aca="false">E5932/149597870</f>
        <v>65.6259324429899</v>
      </c>
      <c r="G5932" s="0" t="n">
        <v>5.251706</v>
      </c>
      <c r="H5932" s="0" t="n">
        <v>-11.658178</v>
      </c>
      <c r="I5932" s="0" t="n">
        <v>-4.50863</v>
      </c>
      <c r="J5932" s="0" t="n">
        <v>13.558071</v>
      </c>
    </row>
    <row r="5933" customFormat="false" ht="14" hidden="false" customHeight="false" outlineLevel="0" collapsed="false">
      <c r="A5933" s="1" t="n">
        <v>46290.7916666667</v>
      </c>
      <c r="B5933" s="0" t="n">
        <v>3096898057.74901</v>
      </c>
      <c r="C5933" s="0" t="n">
        <v>-8680252526.36325</v>
      </c>
      <c r="D5933" s="0" t="n">
        <v>-3386542942.18948</v>
      </c>
      <c r="E5933" s="0" t="n">
        <v>9818667659.14901</v>
      </c>
      <c r="F5933" s="2" t="n">
        <f aca="false">E5933/149597870</f>
        <v>65.6337396992953</v>
      </c>
      <c r="G5933" s="0" t="n">
        <v>5.251675</v>
      </c>
      <c r="H5933" s="0" t="n">
        <v>-11.658085</v>
      </c>
      <c r="I5933" s="0" t="n">
        <v>-4.508594</v>
      </c>
      <c r="J5933" s="0" t="n">
        <v>13.557966</v>
      </c>
    </row>
    <row r="5934" customFormat="false" ht="14" hidden="false" customHeight="false" outlineLevel="0" collapsed="false">
      <c r="A5934" s="1" t="n">
        <v>46291.7916666667</v>
      </c>
      <c r="B5934" s="0" t="n">
        <v>3097351801.05915</v>
      </c>
      <c r="C5934" s="0" t="n">
        <v>-8681259780.82502</v>
      </c>
      <c r="D5934" s="0" t="n">
        <v>-3386932483.12219</v>
      </c>
      <c r="E5934" s="0" t="n">
        <v>9819835599.791</v>
      </c>
      <c r="F5934" s="2" t="n">
        <f aca="false">E5934/149597870</f>
        <v>65.6415469003068</v>
      </c>
      <c r="G5934" s="0" t="n">
        <v>5.251643</v>
      </c>
      <c r="H5934" s="0" t="n">
        <v>-11.657991</v>
      </c>
      <c r="I5934" s="0" t="n">
        <v>-4.508558</v>
      </c>
      <c r="J5934" s="0" t="n">
        <v>13.557861</v>
      </c>
    </row>
    <row r="5935" customFormat="false" ht="14" hidden="false" customHeight="false" outlineLevel="0" collapsed="false">
      <c r="A5935" s="1" t="n">
        <v>46292.7916666667</v>
      </c>
      <c r="B5935" s="0" t="n">
        <v>3097805541.63454</v>
      </c>
      <c r="C5935" s="0" t="n">
        <v>-8682267027.19653</v>
      </c>
      <c r="D5935" s="0" t="n">
        <v>-3387322020.93941</v>
      </c>
      <c r="E5935" s="0" t="n">
        <v>9821003532.16853</v>
      </c>
      <c r="F5935" s="2" t="n">
        <f aca="false">E5935/149597870</f>
        <v>65.6493540460739</v>
      </c>
      <c r="G5935" s="0" t="n">
        <v>5.251611</v>
      </c>
      <c r="H5935" s="0" t="n">
        <v>-11.657897</v>
      </c>
      <c r="I5935" s="0" t="n">
        <v>-4.508522</v>
      </c>
      <c r="J5935" s="0" t="n">
        <v>13.557756</v>
      </c>
    </row>
    <row r="5936" customFormat="false" ht="14" hidden="false" customHeight="false" outlineLevel="0" collapsed="false">
      <c r="A5936" s="1" t="n">
        <v>46293.7916666667</v>
      </c>
      <c r="B5936" s="0" t="n">
        <v>3098259279.47463</v>
      </c>
      <c r="C5936" s="0" t="n">
        <v>-8683274265.48557</v>
      </c>
      <c r="D5936" s="0" t="n">
        <v>-3387711555.64428</v>
      </c>
      <c r="E5936" s="0" t="n">
        <v>9822171456.28911</v>
      </c>
      <c r="F5936" s="2" t="n">
        <f aca="false">E5936/149597870</f>
        <v>65.6571611366466</v>
      </c>
      <c r="G5936" s="0" t="n">
        <v>5.25158</v>
      </c>
      <c r="H5936" s="0" t="n">
        <v>-11.657804</v>
      </c>
      <c r="I5936" s="0" t="n">
        <v>-4.508486</v>
      </c>
      <c r="J5936" s="0" t="n">
        <v>13.557652</v>
      </c>
    </row>
    <row r="5937" customFormat="false" ht="14" hidden="false" customHeight="false" outlineLevel="0" collapsed="false">
      <c r="A5937" s="1" t="n">
        <v>46294.7916666667</v>
      </c>
      <c r="B5937" s="0" t="n">
        <v>3098713014.57908</v>
      </c>
      <c r="C5937" s="0" t="n">
        <v>-8684281495.7</v>
      </c>
      <c r="D5937" s="0" t="n">
        <v>-3388101087.23997</v>
      </c>
      <c r="E5937" s="0" t="n">
        <v>9823339372.16036</v>
      </c>
      <c r="F5937" s="2" t="n">
        <f aca="false">E5937/149597870</f>
        <v>65.664968172076</v>
      </c>
      <c r="G5937" s="0" t="n">
        <v>5.251548</v>
      </c>
      <c r="H5937" s="0" t="n">
        <v>-11.65771</v>
      </c>
      <c r="I5937" s="0" t="n">
        <v>-4.50845</v>
      </c>
      <c r="J5937" s="0" t="n">
        <v>13.557547</v>
      </c>
    </row>
    <row r="5938" customFormat="false" ht="14" hidden="false" customHeight="false" outlineLevel="0" collapsed="false">
      <c r="A5938" s="1" t="n">
        <v>46295.7916666667</v>
      </c>
      <c r="B5938" s="0" t="n">
        <v>3099166746.94752</v>
      </c>
      <c r="C5938" s="0" t="n">
        <v>-8685288717.84767</v>
      </c>
      <c r="D5938" s="0" t="n">
        <v>-3388490615.72968</v>
      </c>
      <c r="E5938" s="0" t="n">
        <v>9824507279.78993</v>
      </c>
      <c r="F5938" s="2" t="n">
        <f aca="false">E5938/149597870</f>
        <v>65.6727751524131</v>
      </c>
      <c r="G5938" s="0" t="n">
        <v>5.251516</v>
      </c>
      <c r="H5938" s="0" t="n">
        <v>-11.657617</v>
      </c>
      <c r="I5938" s="0" t="n">
        <v>-4.508414</v>
      </c>
      <c r="J5938" s="0" t="n">
        <v>13.557443</v>
      </c>
    </row>
    <row r="5939" customFormat="false" ht="14" hidden="false" customHeight="false" outlineLevel="0" collapsed="false">
      <c r="A5939" s="1" t="n">
        <v>46296.7916666667</v>
      </c>
      <c r="B5939" s="0" t="n">
        <v>3099620476.57971</v>
      </c>
      <c r="C5939" s="0" t="n">
        <v>-8686295931.9365</v>
      </c>
      <c r="D5939" s="0" t="n">
        <v>-3388880141.11662</v>
      </c>
      <c r="E5939" s="0" t="n">
        <v>9825675179.18557</v>
      </c>
      <c r="F5939" s="2" t="n">
        <f aca="false">E5939/149597870</f>
        <v>65.6805820777099</v>
      </c>
      <c r="G5939" s="0" t="n">
        <v>5.251485</v>
      </c>
      <c r="H5939" s="0" t="n">
        <v>-11.657524</v>
      </c>
      <c r="I5939" s="0" t="n">
        <v>-4.508378</v>
      </c>
      <c r="J5939" s="0" t="n">
        <v>13.557338</v>
      </c>
    </row>
    <row r="5940" customFormat="false" ht="14" hidden="false" customHeight="false" outlineLevel="0" collapsed="false">
      <c r="A5940" s="1" t="n">
        <v>46297.7916666667</v>
      </c>
      <c r="B5940" s="0" t="n">
        <v>3100074203.47624</v>
      </c>
      <c r="C5940" s="0" t="n">
        <v>-8687303137.97453</v>
      </c>
      <c r="D5940" s="0" t="n">
        <v>-3389269663.40412</v>
      </c>
      <c r="E5940" s="0" t="n">
        <v>9826843070.35543</v>
      </c>
      <c r="F5940" s="2" t="n">
        <f aca="false">E5940/149597870</f>
        <v>65.6883889480207</v>
      </c>
      <c r="G5940" s="0" t="n">
        <v>5.251453</v>
      </c>
      <c r="H5940" s="0" t="n">
        <v>-11.657431</v>
      </c>
      <c r="I5940" s="0" t="n">
        <v>-4.508342</v>
      </c>
      <c r="J5940" s="0" t="n">
        <v>13.557234</v>
      </c>
    </row>
    <row r="5941" customFormat="false" ht="14" hidden="false" customHeight="false" outlineLevel="0" collapsed="false">
      <c r="A5941" s="1" t="n">
        <v>46298.7916666667</v>
      </c>
      <c r="B5941" s="0" t="n">
        <v>3100527927.63746</v>
      </c>
      <c r="C5941" s="0" t="n">
        <v>-8688310335.96979</v>
      </c>
      <c r="D5941" s="0" t="n">
        <v>-3389659182.59549</v>
      </c>
      <c r="E5941" s="0" t="n">
        <v>9828010953.30755</v>
      </c>
      <c r="F5941" s="2" t="n">
        <f aca="false">E5941/149597870</f>
        <v>65.6961957633993</v>
      </c>
      <c r="G5941" s="0" t="n">
        <v>5.251421</v>
      </c>
      <c r="H5941" s="0" t="n">
        <v>-11.657338</v>
      </c>
      <c r="I5941" s="0" t="n">
        <v>-4.508306</v>
      </c>
      <c r="J5941" s="0" t="n">
        <v>13.55713</v>
      </c>
    </row>
    <row r="5942" customFormat="false" ht="14" hidden="false" customHeight="false" outlineLevel="0" collapsed="false">
      <c r="A5942" s="1" t="n">
        <v>46299.7916666667</v>
      </c>
      <c r="B5942" s="0" t="n">
        <v>3100981649.06387</v>
      </c>
      <c r="C5942" s="0" t="n">
        <v>-8689317525.93033</v>
      </c>
      <c r="D5942" s="0" t="n">
        <v>-3390048698.69408</v>
      </c>
      <c r="E5942" s="0" t="n">
        <v>9829178828.0501</v>
      </c>
      <c r="F5942" s="2" t="n">
        <f aca="false">E5942/149597870</f>
        <v>65.7040025239002</v>
      </c>
      <c r="G5942" s="0" t="n">
        <v>5.25139</v>
      </c>
      <c r="H5942" s="0" t="n">
        <v>-11.657245</v>
      </c>
      <c r="I5942" s="0" t="n">
        <v>-4.50827</v>
      </c>
      <c r="J5942" s="0" t="n">
        <v>13.557026</v>
      </c>
    </row>
    <row r="5943" customFormat="false" ht="14" hidden="false" customHeight="false" outlineLevel="0" collapsed="false">
      <c r="A5943" s="1" t="n">
        <v>46300.7916666667</v>
      </c>
      <c r="B5943" s="0" t="n">
        <v>3101435367.75613</v>
      </c>
      <c r="C5943" s="0" t="n">
        <v>-8690324707.86429</v>
      </c>
      <c r="D5943" s="0" t="n">
        <v>-3390438211.70323</v>
      </c>
      <c r="E5943" s="0" t="n">
        <v>9830346694.59132</v>
      </c>
      <c r="F5943" s="2" t="n">
        <f aca="false">E5943/149597870</f>
        <v>65.7118092295787</v>
      </c>
      <c r="G5943" s="0" t="n">
        <v>5.251358</v>
      </c>
      <c r="H5943" s="0" t="n">
        <v>-11.657152</v>
      </c>
      <c r="I5943" s="0" t="n">
        <v>-4.508235</v>
      </c>
      <c r="J5943" s="0" t="n">
        <v>13.556922</v>
      </c>
    </row>
    <row r="5944" customFormat="false" ht="14" hidden="false" customHeight="false" outlineLevel="0" collapsed="false">
      <c r="A5944" s="1" t="n">
        <v>46301.7916666667</v>
      </c>
      <c r="B5944" s="0" t="n">
        <v>3101889083.71502</v>
      </c>
      <c r="C5944" s="0" t="n">
        <v>-8691331881.7798</v>
      </c>
      <c r="D5944" s="0" t="n">
        <v>-3390827721.62635</v>
      </c>
      <c r="E5944" s="0" t="n">
        <v>9831514552.93956</v>
      </c>
      <c r="F5944" s="2" t="n">
        <f aca="false">E5944/149597870</f>
        <v>65.7196158804906</v>
      </c>
      <c r="G5944" s="0" t="n">
        <v>5.251326</v>
      </c>
      <c r="H5944" s="0" t="n">
        <v>-11.657059</v>
      </c>
      <c r="I5944" s="0" t="n">
        <v>-4.508199</v>
      </c>
      <c r="J5944" s="0" t="n">
        <v>13.556818</v>
      </c>
    </row>
    <row r="5945" customFormat="false" ht="14" hidden="false" customHeight="false" outlineLevel="0" collapsed="false">
      <c r="A5945" s="1" t="n">
        <v>46302.7916666667</v>
      </c>
      <c r="B5945" s="0" t="n">
        <v>3102342796.94144</v>
      </c>
      <c r="C5945" s="0" t="n">
        <v>-8692339047.68508</v>
      </c>
      <c r="D5945" s="0" t="n">
        <v>-3391217228.46685</v>
      </c>
      <c r="E5945" s="0" t="n">
        <v>9832682403.10322</v>
      </c>
      <c r="F5945" s="2" t="n">
        <f aca="false">E5945/149597870</f>
        <v>65.7274224766918</v>
      </c>
      <c r="G5945" s="0" t="n">
        <v>5.251295</v>
      </c>
      <c r="H5945" s="0" t="n">
        <v>-11.656966</v>
      </c>
      <c r="I5945" s="0" t="n">
        <v>-4.508163</v>
      </c>
      <c r="J5945" s="0" t="n">
        <v>13.556714</v>
      </c>
    </row>
    <row r="5946" customFormat="false" ht="14" hidden="false" customHeight="false" outlineLevel="0" collapsed="false">
      <c r="A5946" s="1" t="n">
        <v>46303.7916666667</v>
      </c>
      <c r="B5946" s="0" t="n">
        <v>3102796507.43645</v>
      </c>
      <c r="C5946" s="0" t="n">
        <v>-8693346205.58836</v>
      </c>
      <c r="D5946" s="0" t="n">
        <v>-3391606732.22817</v>
      </c>
      <c r="E5946" s="0" t="n">
        <v>9833850245.09082</v>
      </c>
      <c r="F5946" s="2" t="n">
        <f aca="false">E5946/149597870</f>
        <v>65.7352290182395</v>
      </c>
      <c r="G5946" s="0" t="n">
        <v>5.251263</v>
      </c>
      <c r="H5946" s="0" t="n">
        <v>-11.656874</v>
      </c>
      <c r="I5946" s="0" t="n">
        <v>-4.508128</v>
      </c>
      <c r="J5946" s="0" t="n">
        <v>13.55661</v>
      </c>
    </row>
    <row r="5947" customFormat="false" ht="14" hidden="false" customHeight="false" outlineLevel="0" collapsed="false">
      <c r="A5947" s="1" t="n">
        <v>46304.7916666667</v>
      </c>
      <c r="B5947" s="0" t="n">
        <v>3103250215.2012</v>
      </c>
      <c r="C5947" s="0" t="n">
        <v>-8694353355.49792</v>
      </c>
      <c r="D5947" s="0" t="n">
        <v>-3391996232.91379</v>
      </c>
      <c r="E5947" s="0" t="n">
        <v>9835018078.91097</v>
      </c>
      <c r="F5947" s="2" t="n">
        <f aca="false">E5947/149597870</f>
        <v>65.7430355051912</v>
      </c>
      <c r="G5947" s="0" t="n">
        <v>5.251231</v>
      </c>
      <c r="H5947" s="0" t="n">
        <v>-11.656781</v>
      </c>
      <c r="I5947" s="0" t="n">
        <v>-4.508092</v>
      </c>
      <c r="J5947" s="0" t="n">
        <v>13.556507</v>
      </c>
    </row>
    <row r="5948" customFormat="false" ht="14" hidden="false" customHeight="false" outlineLevel="0" collapsed="false">
      <c r="A5948" s="1" t="n">
        <v>46305.7916666667</v>
      </c>
      <c r="B5948" s="0" t="n">
        <v>3103703920.23692</v>
      </c>
      <c r="C5948" s="0" t="n">
        <v>-8695360497.42292</v>
      </c>
      <c r="D5948" s="0" t="n">
        <v>-3392385730.52764</v>
      </c>
      <c r="E5948" s="0" t="n">
        <v>9836185904.57321</v>
      </c>
      <c r="F5948" s="2" t="n">
        <f aca="false">E5948/149597870</f>
        <v>65.7508419376106</v>
      </c>
      <c r="G5948" s="0" t="n">
        <v>5.2512</v>
      </c>
      <c r="H5948" s="0" t="n">
        <v>-11.656689</v>
      </c>
      <c r="I5948" s="0" t="n">
        <v>-4.508056</v>
      </c>
      <c r="J5948" s="0" t="n">
        <v>13.556403</v>
      </c>
    </row>
    <row r="5949" customFormat="false" ht="14" hidden="false" customHeight="false" outlineLevel="0" collapsed="false">
      <c r="A5949" s="1" t="n">
        <v>46306.7916666667</v>
      </c>
      <c r="B5949" s="0" t="n">
        <v>3104157622.54492</v>
      </c>
      <c r="C5949" s="0" t="n">
        <v>-8696367631.37299</v>
      </c>
      <c r="D5949" s="0" t="n">
        <v>-3392775225.07391</v>
      </c>
      <c r="E5949" s="0" t="n">
        <v>9837353722.08761</v>
      </c>
      <c r="F5949" s="2" t="n">
        <f aca="false">E5949/149597870</f>
        <v>65.758648315565</v>
      </c>
      <c r="G5949" s="0" t="n">
        <v>5.251168</v>
      </c>
      <c r="H5949" s="0" t="n">
        <v>-11.656597</v>
      </c>
      <c r="I5949" s="0" t="n">
        <v>-4.508021</v>
      </c>
      <c r="J5949" s="0" t="n">
        <v>13.5563</v>
      </c>
    </row>
    <row r="5950" customFormat="false" ht="14" hidden="false" customHeight="false" outlineLevel="0" collapsed="false">
      <c r="A5950" s="1" t="n">
        <v>46307.7916666667</v>
      </c>
      <c r="B5950" s="0" t="n">
        <v>3104611322.12688</v>
      </c>
      <c r="C5950" s="0" t="n">
        <v>-8697374757.35422</v>
      </c>
      <c r="D5950" s="0" t="n">
        <v>-3393164716.55492</v>
      </c>
      <c r="E5950" s="0" t="n">
        <v>9838521531.46061</v>
      </c>
      <c r="F5950" s="2" t="n">
        <f aca="false">E5950/149597870</f>
        <v>65.7664546390975</v>
      </c>
      <c r="G5950" s="0" t="n">
        <v>5.251137</v>
      </c>
      <c r="H5950" s="0" t="n">
        <v>-11.656505</v>
      </c>
      <c r="I5950" s="0" t="n">
        <v>-4.507986</v>
      </c>
      <c r="J5950" s="0" t="n">
        <v>13.556197</v>
      </c>
    </row>
    <row r="5951" customFormat="false" ht="14" hidden="false" customHeight="false" outlineLevel="0" collapsed="false">
      <c r="A5951" s="1" t="n">
        <v>46308.7916666667</v>
      </c>
      <c r="B5951" s="0" t="n">
        <v>3105065018.98445</v>
      </c>
      <c r="C5951" s="0" t="n">
        <v>-8698381875.37487</v>
      </c>
      <c r="D5951" s="0" t="n">
        <v>-3393554204.97417</v>
      </c>
      <c r="E5951" s="0" t="n">
        <v>9839689332.70095</v>
      </c>
      <c r="F5951" s="2" t="n">
        <f aca="false">E5951/149597870</f>
        <v>65.7742609082666</v>
      </c>
      <c r="G5951" s="0" t="n">
        <v>5.251105</v>
      </c>
      <c r="H5951" s="0" t="n">
        <v>-11.656413</v>
      </c>
      <c r="I5951" s="0" t="n">
        <v>-4.50795</v>
      </c>
      <c r="J5951" s="0" t="n">
        <v>13.556094</v>
      </c>
    </row>
    <row r="5952" customFormat="false" ht="14" hidden="false" customHeight="false" outlineLevel="0" collapsed="false">
      <c r="A5952" s="1" t="n">
        <v>46309.7916666667</v>
      </c>
      <c r="B5952" s="0" t="n">
        <v>3105518713.11939</v>
      </c>
      <c r="C5952" s="0" t="n">
        <v>-8699388985.44335</v>
      </c>
      <c r="D5952" s="0" t="n">
        <v>-3393943690.3352</v>
      </c>
      <c r="E5952" s="0" t="n">
        <v>9840857125.81755</v>
      </c>
      <c r="F5952" s="2" t="n">
        <f aca="false">E5952/149597870</f>
        <v>65.7820671231318</v>
      </c>
      <c r="G5952" s="0" t="n">
        <v>5.251074</v>
      </c>
      <c r="H5952" s="0" t="n">
        <v>-11.656321</v>
      </c>
      <c r="I5952" s="0" t="n">
        <v>-4.507915</v>
      </c>
      <c r="J5952" s="0" t="n">
        <v>13.555991</v>
      </c>
    </row>
    <row r="5953" customFormat="false" ht="14" hidden="false" customHeight="false" outlineLevel="0" collapsed="false">
      <c r="A5953" s="1" t="n">
        <v>46310.7916666667</v>
      </c>
      <c r="B5953" s="0" t="n">
        <v>3105972404.53358</v>
      </c>
      <c r="C5953" s="0" t="n">
        <v>-8700396087.56816</v>
      </c>
      <c r="D5953" s="0" t="n">
        <v>-3394333172.64165</v>
      </c>
      <c r="E5953" s="0" t="n">
        <v>9842024910.81947</v>
      </c>
      <c r="F5953" s="2" t="n">
        <f aca="false">E5953/149597870</f>
        <v>65.7898732837538</v>
      </c>
      <c r="G5953" s="0" t="n">
        <v>5.251042</v>
      </c>
      <c r="H5953" s="0" t="n">
        <v>-11.656229</v>
      </c>
      <c r="I5953" s="0" t="n">
        <v>-4.507879</v>
      </c>
      <c r="J5953" s="0" t="n">
        <v>13.555888</v>
      </c>
    </row>
    <row r="5954" customFormat="false" ht="14" hidden="false" customHeight="false" outlineLevel="0" collapsed="false">
      <c r="A5954" s="1" t="n">
        <v>46311.7916666667</v>
      </c>
      <c r="B5954" s="0" t="n">
        <v>3106426093.22902</v>
      </c>
      <c r="C5954" s="0" t="n">
        <v>-8701403181.75795</v>
      </c>
      <c r="D5954" s="0" t="n">
        <v>-3394722651.89721</v>
      </c>
      <c r="E5954" s="0" t="n">
        <v>9843192687.716</v>
      </c>
      <c r="F5954" s="2" t="n">
        <f aca="false">E5954/149597870</f>
        <v>65.7976793901945</v>
      </c>
      <c r="G5954" s="0" t="n">
        <v>5.251011</v>
      </c>
      <c r="H5954" s="0" t="n">
        <v>-11.656137</v>
      </c>
      <c r="I5954" s="0" t="n">
        <v>-4.507844</v>
      </c>
      <c r="J5954" s="0" t="n">
        <v>13.555785</v>
      </c>
    </row>
    <row r="5955" customFormat="false" ht="14" hidden="false" customHeight="false" outlineLevel="0" collapsed="false">
      <c r="A5955" s="1" t="n">
        <v>46312.7916666667</v>
      </c>
      <c r="B5955" s="0" t="n">
        <v>3106879779.20784</v>
      </c>
      <c r="C5955" s="0" t="n">
        <v>-8702410268.02153</v>
      </c>
      <c r="D5955" s="0" t="n">
        <v>-3395112128.10568</v>
      </c>
      <c r="E5955" s="0" t="n">
        <v>9844360456.51659</v>
      </c>
      <c r="F5955" s="2" t="n">
        <f aca="false">E5955/149597870</f>
        <v>65.8054854425173</v>
      </c>
      <c r="G5955" s="0" t="n">
        <v>5.250979</v>
      </c>
      <c r="H5955" s="0" t="n">
        <v>-11.656045</v>
      </c>
      <c r="I5955" s="0" t="n">
        <v>-4.507809</v>
      </c>
      <c r="J5955" s="0" t="n">
        <v>13.555682</v>
      </c>
    </row>
    <row r="5956" customFormat="false" ht="14" hidden="false" customHeight="false" outlineLevel="0" collapsed="false">
      <c r="A5956" s="1" t="n">
        <v>46313.7916666667</v>
      </c>
      <c r="B5956" s="0" t="n">
        <v>3107333462.47232</v>
      </c>
      <c r="C5956" s="0" t="n">
        <v>-8703417346.36787</v>
      </c>
      <c r="D5956" s="0" t="n">
        <v>-3395501601.27097</v>
      </c>
      <c r="E5956" s="0" t="n">
        <v>9845528217.23096</v>
      </c>
      <c r="F5956" s="2" t="n">
        <f aca="false">E5956/149597870</f>
        <v>65.813291440787</v>
      </c>
      <c r="G5956" s="0" t="n">
        <v>5.250948</v>
      </c>
      <c r="H5956" s="0" t="n">
        <v>-11.655954</v>
      </c>
      <c r="I5956" s="0" t="n">
        <v>-4.507774</v>
      </c>
      <c r="J5956" s="0" t="n">
        <v>13.555579</v>
      </c>
    </row>
    <row r="5957" customFormat="false" ht="14" hidden="false" customHeight="false" outlineLevel="0" collapsed="false">
      <c r="A5957" s="1" t="n">
        <v>46314.7916666667</v>
      </c>
      <c r="B5957" s="0" t="n">
        <v>3107787143.02487</v>
      </c>
      <c r="C5957" s="0" t="n">
        <v>-8704424416.80615</v>
      </c>
      <c r="D5957" s="0" t="n">
        <v>-3395891071.39707</v>
      </c>
      <c r="E5957" s="0" t="n">
        <v>9846695969.86909</v>
      </c>
      <c r="F5957" s="2" t="n">
        <f aca="false">E5957/149597870</f>
        <v>65.8210973850703</v>
      </c>
      <c r="G5957" s="0" t="n">
        <v>5.250917</v>
      </c>
      <c r="H5957" s="0" t="n">
        <v>-11.655862</v>
      </c>
      <c r="I5957" s="0" t="n">
        <v>-4.507739</v>
      </c>
      <c r="J5957" s="0" t="n">
        <v>13.555477</v>
      </c>
    </row>
    <row r="5958" customFormat="false" ht="14" hidden="false" customHeight="false" outlineLevel="0" collapsed="false">
      <c r="A5958" s="1" t="n">
        <v>46315.7916666667</v>
      </c>
      <c r="B5958" s="0" t="n">
        <v>3108240820.87058</v>
      </c>
      <c r="C5958" s="0" t="n">
        <v>-8705431479.3452</v>
      </c>
      <c r="D5958" s="0" t="n">
        <v>-3396280538.48811</v>
      </c>
      <c r="E5958" s="0" t="n">
        <v>9847863714.44151</v>
      </c>
      <c r="F5958" s="2" t="n">
        <f aca="false">E5958/149597870</f>
        <v>65.8289032754377</v>
      </c>
      <c r="G5958" s="0" t="n">
        <v>5.250885</v>
      </c>
      <c r="H5958" s="0" t="n">
        <v>-11.655771</v>
      </c>
      <c r="I5958" s="0" t="n">
        <v>-4.507703</v>
      </c>
      <c r="J5958" s="0" t="n">
        <v>13.555375</v>
      </c>
    </row>
    <row r="5959" customFormat="false" ht="14" hidden="false" customHeight="false" outlineLevel="0" collapsed="false">
      <c r="A5959" s="1" t="n">
        <v>46316.7916666667</v>
      </c>
      <c r="B5959" s="0" t="n">
        <v>3108694496.01598</v>
      </c>
      <c r="C5959" s="0" t="n">
        <v>-8706438533.99383</v>
      </c>
      <c r="D5959" s="0" t="n">
        <v>-3396670002.54831</v>
      </c>
      <c r="E5959" s="0" t="n">
        <v>9849031450.95924</v>
      </c>
      <c r="F5959" s="2" t="n">
        <f aca="false">E5959/149597870</f>
        <v>65.8367091119629</v>
      </c>
      <c r="G5959" s="0" t="n">
        <v>5.250854</v>
      </c>
      <c r="H5959" s="0" t="n">
        <v>-11.65568</v>
      </c>
      <c r="I5959" s="0" t="n">
        <v>-4.507668</v>
      </c>
      <c r="J5959" s="0" t="n">
        <v>13.555272</v>
      </c>
    </row>
    <row r="5960" customFormat="false" ht="14" hidden="false" customHeight="false" outlineLevel="0" collapsed="false">
      <c r="A5960" s="1" t="n">
        <v>46317.7916666667</v>
      </c>
      <c r="B5960" s="0" t="n">
        <v>3109148168.45686</v>
      </c>
      <c r="C5960" s="0" t="n">
        <v>-8707445580.76335</v>
      </c>
      <c r="D5960" s="0" t="n">
        <v>-3397059463.58214</v>
      </c>
      <c r="E5960" s="0" t="n">
        <v>9850199179.4322</v>
      </c>
      <c r="F5960" s="2" t="n">
        <f aca="false">E5960/149597870</f>
        <v>65.8445148947121</v>
      </c>
      <c r="G5960" s="0" t="n">
        <v>5.250823</v>
      </c>
      <c r="H5960" s="0" t="n">
        <v>-11.655588</v>
      </c>
      <c r="I5960" s="0" t="n">
        <v>-4.507633</v>
      </c>
      <c r="J5960" s="0" t="n">
        <v>13.55517</v>
      </c>
    </row>
    <row r="5961" customFormat="false" ht="14" hidden="false" customHeight="false" outlineLevel="0" collapsed="false">
      <c r="A5961" s="1" t="n">
        <v>46318.7916666667</v>
      </c>
      <c r="B5961" s="0" t="n">
        <v>3109601838.19577</v>
      </c>
      <c r="C5961" s="0" t="n">
        <v>-8708452619.66392</v>
      </c>
      <c r="D5961" s="0" t="n">
        <v>-3397448921.59413</v>
      </c>
      <c r="E5961" s="0" t="n">
        <v>9851366899.87147</v>
      </c>
      <c r="F5961" s="2" t="n">
        <f aca="false">E5961/149597870</f>
        <v>65.8523206237593</v>
      </c>
      <c r="G5961" s="0" t="n">
        <v>5.250791</v>
      </c>
      <c r="H5961" s="0" t="n">
        <v>-11.655497</v>
      </c>
      <c r="I5961" s="0" t="n">
        <v>-4.507598</v>
      </c>
      <c r="J5961" s="0" t="n">
        <v>13.555068</v>
      </c>
    </row>
    <row r="5962" customFormat="false" ht="14" hidden="false" customHeight="false" outlineLevel="0" collapsed="false">
      <c r="A5962" s="1" t="n">
        <v>46319.7916666667</v>
      </c>
      <c r="B5962" s="0" t="n">
        <v>3110055505.2356</v>
      </c>
      <c r="C5962" s="0" t="n">
        <v>-8709459650.70594</v>
      </c>
      <c r="D5962" s="0" t="n">
        <v>-3397838376.58899</v>
      </c>
      <c r="E5962" s="0" t="n">
        <v>9852534612.28846</v>
      </c>
      <c r="F5962" s="2" t="n">
        <f aca="false">E5962/149597870</f>
        <v>65.860126299181</v>
      </c>
      <c r="G5962" s="0" t="n">
        <v>5.25076</v>
      </c>
      <c r="H5962" s="0" t="n">
        <v>-11.655406</v>
      </c>
      <c r="I5962" s="0" t="n">
        <v>-4.507563</v>
      </c>
      <c r="J5962" s="0" t="n">
        <v>13.554966</v>
      </c>
    </row>
    <row r="5963" customFormat="false" ht="14" hidden="false" customHeight="false" outlineLevel="0" collapsed="false">
      <c r="A5963" s="1" t="n">
        <v>46320.7916666667</v>
      </c>
      <c r="B5963" s="0" t="n">
        <v>3110509169.57964</v>
      </c>
      <c r="C5963" s="0" t="n">
        <v>-8710466673.89996</v>
      </c>
      <c r="D5963" s="0" t="n">
        <v>-3398227828.57155</v>
      </c>
      <c r="E5963" s="0" t="n">
        <v>9853702316.69493</v>
      </c>
      <c r="F5963" s="2" t="n">
        <f aca="false">E5963/149597870</f>
        <v>65.8679319210556</v>
      </c>
      <c r="G5963" s="0" t="n">
        <v>5.250729</v>
      </c>
      <c r="H5963" s="0" t="n">
        <v>-11.655316</v>
      </c>
      <c r="I5963" s="0" t="n">
        <v>-4.507529</v>
      </c>
      <c r="J5963" s="0" t="n">
        <v>13.554865</v>
      </c>
    </row>
    <row r="5964" customFormat="false" ht="14" hidden="false" customHeight="false" outlineLevel="0" collapsed="false">
      <c r="A5964" s="1" t="n">
        <v>46321.7916666667</v>
      </c>
      <c r="B5964" s="0" t="n">
        <v>3110962831.23168</v>
      </c>
      <c r="C5964" s="0" t="n">
        <v>-8711473689.25675</v>
      </c>
      <c r="D5964" s="0" t="n">
        <v>-3398617277.54678</v>
      </c>
      <c r="E5964" s="0" t="n">
        <v>9854870013.10302</v>
      </c>
      <c r="F5964" s="2" t="n">
        <f aca="false">E5964/149597870</f>
        <v>65.8757374894644</v>
      </c>
      <c r="G5964" s="0" t="n">
        <v>5.250698</v>
      </c>
      <c r="H5964" s="0" t="n">
        <v>-11.655225</v>
      </c>
      <c r="I5964" s="0" t="n">
        <v>-4.507494</v>
      </c>
      <c r="J5964" s="0" t="n">
        <v>13.554763</v>
      </c>
    </row>
    <row r="5965" customFormat="false" ht="14" hidden="false" customHeight="false" outlineLevel="0" collapsed="false">
      <c r="A5965" s="1" t="n">
        <v>46322.7916666667</v>
      </c>
      <c r="B5965" s="0" t="n">
        <v>3111416490.19605</v>
      </c>
      <c r="C5965" s="0" t="n">
        <v>-8712480696.78721</v>
      </c>
      <c r="D5965" s="0" t="n">
        <v>-3399006723.51981</v>
      </c>
      <c r="E5965" s="0" t="n">
        <v>9856037701.52522</v>
      </c>
      <c r="F5965" s="2" t="n">
        <f aca="false">E5965/149597870</f>
        <v>65.8835430044908</v>
      </c>
      <c r="G5965" s="0" t="n">
        <v>5.250667</v>
      </c>
      <c r="H5965" s="0" t="n">
        <v>-11.655134</v>
      </c>
      <c r="I5965" s="0" t="n">
        <v>-4.507459</v>
      </c>
      <c r="J5965" s="0" t="n">
        <v>13.554662</v>
      </c>
    </row>
    <row r="5966" customFormat="false" ht="14" hidden="false" customHeight="false" outlineLevel="0" collapsed="false">
      <c r="A5966" s="1" t="n">
        <v>46323.7916666667</v>
      </c>
      <c r="B5966" s="0" t="n">
        <v>3111870146.4777</v>
      </c>
      <c r="C5966" s="0" t="n">
        <v>-8713487696.50239</v>
      </c>
      <c r="D5966" s="0" t="n">
        <v>-3399396166.4959</v>
      </c>
      <c r="E5966" s="0" t="n">
        <v>9857205381.97438</v>
      </c>
      <c r="F5966" s="2" t="n">
        <f aca="false">E5966/149597870</f>
        <v>65.8913484662207</v>
      </c>
      <c r="G5966" s="0" t="n">
        <v>5.250636</v>
      </c>
      <c r="H5966" s="0" t="n">
        <v>-11.655044</v>
      </c>
      <c r="I5966" s="0" t="n">
        <v>-4.507424</v>
      </c>
      <c r="J5966" s="0" t="n">
        <v>13.55456</v>
      </c>
    </row>
    <row r="5967" customFormat="false" ht="14" hidden="false" customHeight="false" outlineLevel="0" collapsed="false">
      <c r="A5967" s="1" t="n">
        <v>46324.7916666667</v>
      </c>
      <c r="B5967" s="0" t="n">
        <v>3112323800.08223</v>
      </c>
      <c r="C5967" s="0" t="n">
        <v>-8714494688.41347</v>
      </c>
      <c r="D5967" s="0" t="n">
        <v>-3399785606.48045</v>
      </c>
      <c r="E5967" s="0" t="n">
        <v>9858373054.46373</v>
      </c>
      <c r="F5967" s="2" t="n">
        <f aca="false">E5967/149597870</f>
        <v>65.8991538747425</v>
      </c>
      <c r="G5967" s="0" t="n">
        <v>5.250605</v>
      </c>
      <c r="H5967" s="0" t="n">
        <v>-11.654954</v>
      </c>
      <c r="I5967" s="0" t="n">
        <v>-4.50739</v>
      </c>
      <c r="J5967" s="0" t="n">
        <v>13.554459</v>
      </c>
    </row>
    <row r="5968" customFormat="false" ht="14" hidden="false" customHeight="false" outlineLevel="0" collapsed="false">
      <c r="A5968" s="1" t="n">
        <v>46325.7916666667</v>
      </c>
      <c r="B5968" s="0" t="n">
        <v>3112777451.01326</v>
      </c>
      <c r="C5968" s="0" t="n">
        <v>-8715501672.52847</v>
      </c>
      <c r="D5968" s="0" t="n">
        <v>-3400175043.47696</v>
      </c>
      <c r="E5968" s="0" t="n">
        <v>9859540719.00242</v>
      </c>
      <c r="F5968" s="2" t="n">
        <f aca="false">E5968/149597870</f>
        <v>65.9069592301175</v>
      </c>
      <c r="G5968" s="0" t="n">
        <v>5.250574</v>
      </c>
      <c r="H5968" s="0" t="n">
        <v>-11.654864</v>
      </c>
      <c r="I5968" s="0" t="n">
        <v>-4.507355</v>
      </c>
      <c r="J5968" s="0" t="n">
        <v>13.554358</v>
      </c>
    </row>
    <row r="5969" customFormat="false" ht="14" hidden="false" customHeight="false" outlineLevel="0" collapsed="false">
      <c r="A5969" s="1" t="n">
        <v>46326.7916666667</v>
      </c>
      <c r="B5969" s="0" t="n">
        <v>3113231099.27377</v>
      </c>
      <c r="C5969" s="0" t="n">
        <v>-8716508648.85386</v>
      </c>
      <c r="D5969" s="0" t="n">
        <v>-3400564477.48804</v>
      </c>
      <c r="E5969" s="0" t="n">
        <v>9860708375.59772</v>
      </c>
      <c r="F5969" s="2" t="n">
        <f aca="false">E5969/149597870</f>
        <v>65.9147645323942</v>
      </c>
      <c r="G5969" s="0" t="n">
        <v>5.250543</v>
      </c>
      <c r="H5969" s="0" t="n">
        <v>-11.654774</v>
      </c>
      <c r="I5969" s="0" t="n">
        <v>-4.507321</v>
      </c>
      <c r="J5969" s="0" t="n">
        <v>13.554258</v>
      </c>
    </row>
    <row r="5970" customFormat="false" ht="14" hidden="false" customHeight="false" outlineLevel="0" collapsed="false">
      <c r="A5970" s="1" t="n">
        <v>46327.7916666667</v>
      </c>
      <c r="B5970" s="0" t="n">
        <v>3113684744.87959</v>
      </c>
      <c r="C5970" s="0" t="n">
        <v>-8717515617.41017</v>
      </c>
      <c r="D5970" s="0" t="n">
        <v>-3400953908.52514</v>
      </c>
      <c r="E5970" s="0" t="n">
        <v>9861876024.27644</v>
      </c>
      <c r="F5970" s="2" t="n">
        <f aca="false">E5970/149597870</f>
        <v>65.9225697817518</v>
      </c>
      <c r="G5970" s="0" t="n">
        <v>5.250513</v>
      </c>
      <c r="H5970" s="0" t="n">
        <v>-11.654684</v>
      </c>
      <c r="I5970" s="0" t="n">
        <v>-4.507287</v>
      </c>
      <c r="J5970" s="0" t="n">
        <v>13.554157</v>
      </c>
    </row>
    <row r="5971" customFormat="false" ht="14" hidden="false" customHeight="false" outlineLevel="0" collapsed="false">
      <c r="A5971" s="1" t="n">
        <v>46328.7916666667</v>
      </c>
      <c r="B5971" s="0" t="n">
        <v>3114138387.84023</v>
      </c>
      <c r="C5971" s="0" t="n">
        <v>-8718522578.20951</v>
      </c>
      <c r="D5971" s="0" t="n">
        <v>-3401343336.59458</v>
      </c>
      <c r="E5971" s="0" t="n">
        <v>9863043665.05419</v>
      </c>
      <c r="F5971" s="2" t="n">
        <f aca="false">E5971/149597870</f>
        <v>65.9303749782947</v>
      </c>
      <c r="G5971" s="0" t="n">
        <v>5.250482</v>
      </c>
      <c r="H5971" s="0" t="n">
        <v>-11.654594</v>
      </c>
      <c r="I5971" s="0" t="n">
        <v>-4.507252</v>
      </c>
      <c r="J5971" s="0" t="n">
        <v>13.554057</v>
      </c>
    </row>
    <row r="5972" customFormat="false" ht="14" hidden="false" customHeight="false" outlineLevel="0" collapsed="false">
      <c r="A5972" s="1" t="n">
        <v>46329.7916666667</v>
      </c>
      <c r="B5972" s="0" t="n">
        <v>3114592028.16599</v>
      </c>
      <c r="C5972" s="0" t="n">
        <v>-8719529531.2638</v>
      </c>
      <c r="D5972" s="0" t="n">
        <v>-3401732761.70264</v>
      </c>
      <c r="E5972" s="0" t="n">
        <v>9864211297.94662</v>
      </c>
      <c r="F5972" s="2" t="n">
        <f aca="false">E5972/149597870</f>
        <v>65.9381801221276</v>
      </c>
      <c r="G5972" s="0" t="n">
        <v>5.250452</v>
      </c>
      <c r="H5972" s="0" t="n">
        <v>-11.654505</v>
      </c>
      <c r="I5972" s="0" t="n">
        <v>-4.507218</v>
      </c>
      <c r="J5972" s="0" t="n">
        <v>13.553956</v>
      </c>
    </row>
    <row r="5973" customFormat="false" ht="14" hidden="false" customHeight="false" outlineLevel="0" collapsed="false">
      <c r="A5973" s="1" t="n">
        <v>46330.7916666667</v>
      </c>
      <c r="B5973" s="0" t="n">
        <v>3115045665.86792</v>
      </c>
      <c r="C5973" s="0" t="n">
        <v>-8720536476.58462</v>
      </c>
      <c r="D5973" s="0" t="n">
        <v>-3402122183.85552</v>
      </c>
      <c r="E5973" s="0" t="n">
        <v>9865378922.96933</v>
      </c>
      <c r="F5973" s="2" t="n">
        <f aca="false">E5973/149597870</f>
        <v>65.9459852133545</v>
      </c>
      <c r="G5973" s="0" t="n">
        <v>5.250421</v>
      </c>
      <c r="H5973" s="0" t="n">
        <v>-11.654415</v>
      </c>
      <c r="I5973" s="0" t="n">
        <v>-4.507184</v>
      </c>
      <c r="J5973" s="0" t="n">
        <v>13.553856</v>
      </c>
    </row>
    <row r="5974" customFormat="false" ht="14" hidden="false" customHeight="false" outlineLevel="0" collapsed="false">
      <c r="A5974" s="1" t="n">
        <v>46331.7916666667</v>
      </c>
      <c r="B5974" s="0" t="n">
        <v>3115499300.9578</v>
      </c>
      <c r="C5974" s="0" t="n">
        <v>-8721543414.1832</v>
      </c>
      <c r="D5974" s="0" t="n">
        <v>-3402511603.05927</v>
      </c>
      <c r="E5974" s="0" t="n">
        <v>9866546540.13773</v>
      </c>
      <c r="F5974" s="2" t="n">
        <f aca="false">E5974/149597870</f>
        <v>65.9537902520787</v>
      </c>
      <c r="G5974" s="0" t="n">
        <v>5.250391</v>
      </c>
      <c r="H5974" s="0" t="n">
        <v>-11.654326</v>
      </c>
      <c r="I5974" s="0" t="n">
        <v>-4.50715</v>
      </c>
      <c r="J5974" s="0" t="n">
        <v>13.553756</v>
      </c>
    </row>
    <row r="5975" customFormat="false" ht="14" hidden="false" customHeight="false" outlineLevel="0" collapsed="false">
      <c r="A5975" s="1" t="n">
        <v>46332.7916666667</v>
      </c>
      <c r="B5975" s="0" t="n">
        <v>3115952933.44808</v>
      </c>
      <c r="C5975" s="0" t="n">
        <v>-8722550344.0702</v>
      </c>
      <c r="D5975" s="0" t="n">
        <v>-3402901019.31977</v>
      </c>
      <c r="E5975" s="0" t="n">
        <v>9867714149.46696</v>
      </c>
      <c r="F5975" s="2" t="n">
        <f aca="false">E5975/149597870</f>
        <v>65.9615952384012</v>
      </c>
      <c r="G5975" s="0" t="n">
        <v>5.250361</v>
      </c>
      <c r="H5975" s="0" t="n">
        <v>-11.654237</v>
      </c>
      <c r="I5975" s="0" t="n">
        <v>-4.507116</v>
      </c>
      <c r="J5975" s="0" t="n">
        <v>13.553657</v>
      </c>
    </row>
    <row r="5976" customFormat="false" ht="14" hidden="false" customHeight="false" outlineLevel="0" collapsed="false">
      <c r="A5976" s="1" t="n">
        <v>46333.7916666667</v>
      </c>
      <c r="B5976" s="0" t="n">
        <v>3116406563.35187</v>
      </c>
      <c r="C5976" s="0" t="n">
        <v>-8723557266.25569</v>
      </c>
      <c r="D5976" s="0" t="n">
        <v>-3403290432.64262</v>
      </c>
      <c r="E5976" s="0" t="n">
        <v>9868881750.97169</v>
      </c>
      <c r="F5976" s="2" t="n">
        <f aca="false">E5976/149597870</f>
        <v>65.9694001724202</v>
      </c>
      <c r="G5976" s="0" t="n">
        <v>5.250331</v>
      </c>
      <c r="H5976" s="0" t="n">
        <v>-11.654148</v>
      </c>
      <c r="I5976" s="0" t="n">
        <v>-4.507082</v>
      </c>
      <c r="J5976" s="0" t="n">
        <v>13.553557</v>
      </c>
    </row>
    <row r="5977" customFormat="false" ht="14" hidden="false" customHeight="false" outlineLevel="0" collapsed="false">
      <c r="A5977" s="1" t="n">
        <v>46334.7916666667</v>
      </c>
      <c r="B5977" s="0" t="n">
        <v>3116860190.68286</v>
      </c>
      <c r="C5977" s="0" t="n">
        <v>-8724564180.74909</v>
      </c>
      <c r="D5977" s="0" t="n">
        <v>-3403679843.03313</v>
      </c>
      <c r="E5977" s="0" t="n">
        <v>9870049344.6661</v>
      </c>
      <c r="F5977" s="2" t="n">
        <f aca="false">E5977/149597870</f>
        <v>65.9772050542304</v>
      </c>
      <c r="G5977" s="0" t="n">
        <v>5.250301</v>
      </c>
      <c r="H5977" s="0" t="n">
        <v>-11.654059</v>
      </c>
      <c r="I5977" s="0" t="n">
        <v>-4.507048</v>
      </c>
      <c r="J5977" s="0" t="n">
        <v>13.553458</v>
      </c>
    </row>
    <row r="5978" customFormat="false" ht="14" hidden="false" customHeight="false" outlineLevel="0" collapsed="false">
      <c r="A5978" s="1" t="n">
        <v>46335.7916666667</v>
      </c>
      <c r="B5978" s="0" t="n">
        <v>3117313815.45301</v>
      </c>
      <c r="C5978" s="0" t="n">
        <v>-8725571087.56384</v>
      </c>
      <c r="D5978" s="0" t="n">
        <v>-3404069250.49862</v>
      </c>
      <c r="E5978" s="0" t="n">
        <v>9871216930.56811</v>
      </c>
      <c r="F5978" s="2" t="n">
        <f aca="false">E5978/149597870</f>
        <v>65.9850098839516</v>
      </c>
      <c r="G5978" s="0" t="n">
        <v>5.250272</v>
      </c>
      <c r="H5978" s="0" t="n">
        <v>-11.65397</v>
      </c>
      <c r="I5978" s="0" t="n">
        <v>-4.507014</v>
      </c>
      <c r="J5978" s="0" t="n">
        <v>13.553359</v>
      </c>
    </row>
    <row r="5979" customFormat="false" ht="14" hidden="false" customHeight="false" outlineLevel="0" collapsed="false">
      <c r="A5979" s="1" t="n">
        <v>46336.7916666667</v>
      </c>
      <c r="B5979" s="0" t="n">
        <v>3117767437.67362</v>
      </c>
      <c r="C5979" s="0" t="n">
        <v>-8726577986.71497</v>
      </c>
      <c r="D5979" s="0" t="n">
        <v>-3404458655.04715</v>
      </c>
      <c r="E5979" s="0" t="n">
        <v>9872384508.69706</v>
      </c>
      <c r="F5979" s="2" t="n">
        <f aca="false">E5979/149597870</f>
        <v>65.9928146617132</v>
      </c>
      <c r="G5979" s="0" t="n">
        <v>5.250242</v>
      </c>
      <c r="H5979" s="0" t="n">
        <v>-11.653881</v>
      </c>
      <c r="I5979" s="0" t="n">
        <v>-4.50698</v>
      </c>
      <c r="J5979" s="0" t="n">
        <v>13.55326</v>
      </c>
    </row>
    <row r="5980" customFormat="false" ht="14" hidden="false" customHeight="false" outlineLevel="0" collapsed="false">
      <c r="A5980" s="1" t="n">
        <v>46337.7916666667</v>
      </c>
      <c r="B5980" s="0" t="n">
        <v>3118221057.36632</v>
      </c>
      <c r="C5980" s="0" t="n">
        <v>-8727584878.19537</v>
      </c>
      <c r="D5980" s="0" t="n">
        <v>-3404848056.67609</v>
      </c>
      <c r="E5980" s="0" t="n">
        <v>9873552079.05231</v>
      </c>
      <c r="F5980" s="2" t="n">
        <f aca="false">E5980/149597870</f>
        <v>66.0006193875107</v>
      </c>
      <c r="G5980" s="0" t="n">
        <v>5.250213</v>
      </c>
      <c r="H5980" s="0" t="n">
        <v>-11.653792</v>
      </c>
      <c r="I5980" s="0" t="n">
        <v>-4.506946</v>
      </c>
      <c r="J5980" s="0" t="n">
        <v>13.553161</v>
      </c>
    </row>
    <row r="5981" customFormat="false" ht="14" hidden="false" customHeight="false" outlineLevel="0" collapsed="false">
      <c r="A5981" s="1" t="n">
        <v>46338.7916666667</v>
      </c>
      <c r="B5981" s="0" t="n">
        <v>3118674674.54717</v>
      </c>
      <c r="C5981" s="0" t="n">
        <v>-8728591762.0096</v>
      </c>
      <c r="D5981" s="0" t="n">
        <v>-3405237455.38841</v>
      </c>
      <c r="E5981" s="0" t="n">
        <v>9874719641.6437</v>
      </c>
      <c r="F5981" s="2" t="n">
        <f aca="false">E5981/149597870</f>
        <v>66.0084240614101</v>
      </c>
      <c r="G5981" s="0" t="n">
        <v>5.250184</v>
      </c>
      <c r="H5981" s="0" t="n">
        <v>-11.653703</v>
      </c>
      <c r="I5981" s="0" t="n">
        <v>-4.506913</v>
      </c>
      <c r="J5981" s="0" t="n">
        <v>13.553062</v>
      </c>
    </row>
    <row r="5982" customFormat="false" ht="14" hidden="false" customHeight="false" outlineLevel="0" collapsed="false">
      <c r="A5982" s="1" t="n">
        <v>46339.7916666667</v>
      </c>
      <c r="B5982" s="0" t="n">
        <v>3119128289.23243</v>
      </c>
      <c r="C5982" s="0" t="n">
        <v>-8729598638.16135</v>
      </c>
      <c r="D5982" s="0" t="n">
        <v>-3405626851.18668</v>
      </c>
      <c r="E5982" s="0" t="n">
        <v>9875887196.48024</v>
      </c>
      <c r="F5982" s="2" t="n">
        <f aca="false">E5982/149597870</f>
        <v>66.0162286834715</v>
      </c>
      <c r="G5982" s="0" t="n">
        <v>5.250156</v>
      </c>
      <c r="H5982" s="0" t="n">
        <v>-11.653615</v>
      </c>
      <c r="I5982" s="0" t="n">
        <v>-4.506879</v>
      </c>
      <c r="J5982" s="0" t="n">
        <v>13.552964</v>
      </c>
    </row>
    <row r="5983" customFormat="false" ht="14" hidden="false" customHeight="false" outlineLevel="0" collapsed="false">
      <c r="A5983" s="1" t="n">
        <v>46340.7916666667</v>
      </c>
      <c r="B5983" s="0" t="n">
        <v>3119581901.43844</v>
      </c>
      <c r="C5983" s="0" t="n">
        <v>-8730605506.6535</v>
      </c>
      <c r="D5983" s="0" t="n">
        <v>-3406016244.07306</v>
      </c>
      <c r="E5983" s="0" t="n">
        <v>9877054743.57008</v>
      </c>
      <c r="F5983" s="2" t="n">
        <f aca="false">E5983/149597870</f>
        <v>66.0240332537494</v>
      </c>
      <c r="G5983" s="0" t="n">
        <v>5.250127</v>
      </c>
      <c r="H5983" s="0" t="n">
        <v>-11.653526</v>
      </c>
      <c r="I5983" s="0" t="n">
        <v>-4.506845</v>
      </c>
      <c r="J5983" s="0" t="n">
        <v>13.552865</v>
      </c>
    </row>
    <row r="5984" customFormat="false" ht="14" hidden="false" customHeight="false" outlineLevel="0" collapsed="false">
      <c r="A5984" s="1" t="n">
        <v>46341.7916666667</v>
      </c>
      <c r="B5984" s="0" t="n">
        <v>3120035511.18147</v>
      </c>
      <c r="C5984" s="0" t="n">
        <v>-8731612367.48816</v>
      </c>
      <c r="D5984" s="0" t="n">
        <v>-3406405634.04928</v>
      </c>
      <c r="E5984" s="0" t="n">
        <v>9878222282.92057</v>
      </c>
      <c r="F5984" s="2" t="n">
        <f aca="false">E5984/149597870</f>
        <v>66.031837772293</v>
      </c>
      <c r="G5984" s="0" t="n">
        <v>5.250099</v>
      </c>
      <c r="H5984" s="0" t="n">
        <v>-11.653438</v>
      </c>
      <c r="I5984" s="0" t="n">
        <v>-4.506812</v>
      </c>
      <c r="J5984" s="0" t="n">
        <v>13.552767</v>
      </c>
    </row>
    <row r="5985" customFormat="false" ht="14" hidden="false" customHeight="false" outlineLevel="0" collapsed="false">
      <c r="A5985" s="1" t="n">
        <v>46342.7916666667</v>
      </c>
      <c r="B5985" s="0" t="n">
        <v>3120489118.47769</v>
      </c>
      <c r="C5985" s="0" t="n">
        <v>-8732619220.66677</v>
      </c>
      <c r="D5985" s="0" t="n">
        <v>-3406795021.11671</v>
      </c>
      <c r="E5985" s="0" t="n">
        <v>9879389814.53825</v>
      </c>
      <c r="F5985" s="2" t="n">
        <f aca="false">E5985/149597870</f>
        <v>66.0396422391459</v>
      </c>
      <c r="G5985" s="0" t="n">
        <v>5.250071</v>
      </c>
      <c r="H5985" s="0" t="n">
        <v>-11.653349</v>
      </c>
      <c r="I5985" s="0" t="n">
        <v>-4.506778</v>
      </c>
      <c r="J5985" s="0" t="n">
        <v>13.552669</v>
      </c>
    </row>
    <row r="5986" customFormat="false" ht="14" hidden="false" customHeight="false" outlineLevel="0" collapsed="false">
      <c r="A5986" s="1" t="n">
        <v>46343.7916666667</v>
      </c>
      <c r="B5986" s="0" t="n">
        <v>3120942723.34301</v>
      </c>
      <c r="C5986" s="0" t="n">
        <v>-8733626066.19008</v>
      </c>
      <c r="D5986" s="0" t="n">
        <v>-3407184405.27634</v>
      </c>
      <c r="E5986" s="0" t="n">
        <v>9880557338.42888</v>
      </c>
      <c r="F5986" s="2" t="n">
        <f aca="false">E5986/149597870</f>
        <v>66.0474466543466</v>
      </c>
      <c r="G5986" s="0" t="n">
        <v>5.250042</v>
      </c>
      <c r="H5986" s="0" t="n">
        <v>-11.65326</v>
      </c>
      <c r="I5986" s="0" t="n">
        <v>-4.506744</v>
      </c>
      <c r="J5986" s="0" t="n">
        <v>13.552571</v>
      </c>
    </row>
    <row r="5987" customFormat="false" ht="14" hidden="false" customHeight="false" outlineLevel="0" collapsed="false">
      <c r="A5987" s="1" t="n">
        <v>46344.7916666667</v>
      </c>
      <c r="B5987" s="0" t="n">
        <v>3121396325.79296</v>
      </c>
      <c r="C5987" s="0" t="n">
        <v>-8734632904.05824</v>
      </c>
      <c r="D5987" s="0" t="n">
        <v>-3407573786.52882</v>
      </c>
      <c r="E5987" s="0" t="n">
        <v>9881724854.59746</v>
      </c>
      <c r="F5987" s="2" t="n">
        <f aca="false">E5987/149597870</f>
        <v>66.0552510179287</v>
      </c>
      <c r="G5987" s="0" t="n">
        <v>5.250015</v>
      </c>
      <c r="H5987" s="0" t="n">
        <v>-11.653172</v>
      </c>
      <c r="I5987" s="0" t="n">
        <v>-4.506711</v>
      </c>
      <c r="J5987" s="0" t="n">
        <v>13.552472</v>
      </c>
    </row>
    <row r="5988" customFormat="false" ht="14" hidden="false" customHeight="false" outlineLevel="0" collapsed="false">
      <c r="A5988" s="1" t="n">
        <v>46345.7916666667</v>
      </c>
      <c r="B5988" s="0" t="n">
        <v>3121849925.84758</v>
      </c>
      <c r="C5988" s="0" t="n">
        <v>-8735639734.27007</v>
      </c>
      <c r="D5988" s="0" t="n">
        <v>-3407963164.87455</v>
      </c>
      <c r="E5988" s="0" t="n">
        <v>9882892363.04911</v>
      </c>
      <c r="F5988" s="2" t="n">
        <f aca="false">E5988/149597870</f>
        <v>66.0630553299262</v>
      </c>
      <c r="G5988" s="0" t="n">
        <v>5.249987</v>
      </c>
      <c r="H5988" s="0" t="n">
        <v>-11.653083</v>
      </c>
      <c r="I5988" s="0" t="n">
        <v>-4.506677</v>
      </c>
      <c r="J5988" s="0" t="n">
        <v>13.552374</v>
      </c>
    </row>
    <row r="5989" customFormat="false" ht="14" hidden="false" customHeight="false" outlineLevel="0" collapsed="false">
      <c r="A5989" s="1" t="n">
        <v>46346.7916666667</v>
      </c>
      <c r="B5989" s="0" t="n">
        <v>3122303523.52877</v>
      </c>
      <c r="C5989" s="0" t="n">
        <v>-8736646556.82346</v>
      </c>
      <c r="D5989" s="0" t="n">
        <v>-3408352540.31366</v>
      </c>
      <c r="E5989" s="0" t="n">
        <v>9884059863.78866</v>
      </c>
      <c r="F5989" s="2" t="n">
        <f aca="false">E5989/149597870</f>
        <v>66.0708595903716</v>
      </c>
      <c r="G5989" s="0" t="n">
        <v>5.249959</v>
      </c>
      <c r="H5989" s="0" t="n">
        <v>-11.652995</v>
      </c>
      <c r="I5989" s="0" t="n">
        <v>-4.506643</v>
      </c>
      <c r="J5989" s="0" t="n">
        <v>13.552276</v>
      </c>
    </row>
    <row r="5990" customFormat="false" ht="14" hidden="false" customHeight="false" outlineLevel="0" collapsed="false">
      <c r="A5990" s="1" t="n">
        <v>46347.7916666667</v>
      </c>
      <c r="B5990" s="0" t="n">
        <v>3122757118.83647</v>
      </c>
      <c r="C5990" s="0" t="n">
        <v>-8737653371.71966</v>
      </c>
      <c r="D5990" s="0" t="n">
        <v>-3408741912.84577</v>
      </c>
      <c r="E5990" s="0" t="n">
        <v>9885227356.8168</v>
      </c>
      <c r="F5990" s="2" t="n">
        <f aca="false">E5990/149597870</f>
        <v>66.0786637992693</v>
      </c>
      <c r="G5990" s="0" t="n">
        <v>5.249932</v>
      </c>
      <c r="H5990" s="0" t="n">
        <v>-11.652906</v>
      </c>
      <c r="I5990" s="0" t="n">
        <v>-4.50661</v>
      </c>
      <c r="J5990" s="0" t="n">
        <v>13.552178</v>
      </c>
    </row>
    <row r="5991" customFormat="false" ht="14" hidden="false" customHeight="false" outlineLevel="0" collapsed="false">
      <c r="A5991" s="1" t="n">
        <v>46348.7916666667</v>
      </c>
      <c r="B5991" s="0" t="n">
        <v>3123210711.78265</v>
      </c>
      <c r="C5991" s="0" t="n">
        <v>-8738660178.95737</v>
      </c>
      <c r="D5991" s="0" t="n">
        <v>-3409131282.47044</v>
      </c>
      <c r="E5991" s="0" t="n">
        <v>9886394842.13572</v>
      </c>
      <c r="F5991" s="2" t="n">
        <f aca="false">E5991/149597870</f>
        <v>66.0864679566341</v>
      </c>
      <c r="G5991" s="0" t="n">
        <v>5.249905</v>
      </c>
      <c r="H5991" s="0" t="n">
        <v>-11.652817</v>
      </c>
      <c r="I5991" s="0" t="n">
        <v>-4.506576</v>
      </c>
      <c r="J5991" s="0" t="n">
        <v>13.55208</v>
      </c>
    </row>
    <row r="5992" customFormat="false" ht="14" hidden="false" customHeight="false" outlineLevel="0" collapsed="false">
      <c r="A5992" s="1" t="n">
        <v>46349.7916666667</v>
      </c>
      <c r="B5992" s="0" t="n">
        <v>3123664302.37875</v>
      </c>
      <c r="C5992" s="0" t="n">
        <v>-8739666978.53502</v>
      </c>
      <c r="D5992" s="0" t="n">
        <v>-3409520649.18702</v>
      </c>
      <c r="E5992" s="0" t="n">
        <v>9887562319.74715</v>
      </c>
      <c r="F5992" s="2" t="n">
        <f aca="false">E5992/149597870</f>
        <v>66.0942720624776</v>
      </c>
      <c r="G5992" s="0" t="n">
        <v>5.249878</v>
      </c>
      <c r="H5992" s="0" t="n">
        <v>-11.652729</v>
      </c>
      <c r="I5992" s="0" t="n">
        <v>-4.506542</v>
      </c>
      <c r="J5992" s="0" t="n">
        <v>13.551982</v>
      </c>
    </row>
    <row r="5993" customFormat="false" ht="14" hidden="false" customHeight="false" outlineLevel="0" collapsed="false">
      <c r="A5993" s="1" t="n">
        <v>46350.7916666667</v>
      </c>
      <c r="B5993" s="0" t="n">
        <v>3124117890.63567</v>
      </c>
      <c r="C5993" s="0" t="n">
        <v>-8740673770.45081</v>
      </c>
      <c r="D5993" s="0" t="n">
        <v>-3409910012.99469</v>
      </c>
      <c r="E5993" s="0" t="n">
        <v>9888729789.65237</v>
      </c>
      <c r="F5993" s="2" t="n">
        <f aca="false">E5993/149597870</f>
        <v>66.1020761168082</v>
      </c>
      <c r="G5993" s="0" t="n">
        <v>5.249851</v>
      </c>
      <c r="H5993" s="0" t="n">
        <v>-11.65264</v>
      </c>
      <c r="I5993" s="0" t="n">
        <v>-4.506509</v>
      </c>
      <c r="J5993" s="0" t="n">
        <v>13.551884</v>
      </c>
    </row>
    <row r="5994" customFormat="false" ht="14" hidden="false" customHeight="false" outlineLevel="0" collapsed="false">
      <c r="A5994" s="1" t="n">
        <v>46351.7916666667</v>
      </c>
      <c r="B5994" s="0" t="n">
        <v>3124571476.56384</v>
      </c>
      <c r="C5994" s="0" t="n">
        <v>-8741680554.70277</v>
      </c>
      <c r="D5994" s="0" t="n">
        <v>-3410299373.89251</v>
      </c>
      <c r="E5994" s="0" t="n">
        <v>9889897251.85234</v>
      </c>
      <c r="F5994" s="2" t="n">
        <f aca="false">E5994/149597870</f>
        <v>66.1098801196323</v>
      </c>
      <c r="G5994" s="0" t="n">
        <v>5.249824</v>
      </c>
      <c r="H5994" s="0" t="n">
        <v>-11.652551</v>
      </c>
      <c r="I5994" s="0" t="n">
        <v>-4.506475</v>
      </c>
      <c r="J5994" s="0" t="n">
        <v>13.551786</v>
      </c>
    </row>
    <row r="5995" customFormat="false" ht="14" hidden="false" customHeight="false" outlineLevel="0" collapsed="false">
      <c r="A5995" s="1" t="n">
        <v>46352.7916666667</v>
      </c>
      <c r="B5995" s="0" t="n">
        <v>3125025060.17321</v>
      </c>
      <c r="C5995" s="0" t="n">
        <v>-8742687331.2888</v>
      </c>
      <c r="D5995" s="0" t="n">
        <v>-3410688731.87944</v>
      </c>
      <c r="E5995" s="0" t="n">
        <v>9891064706.34773</v>
      </c>
      <c r="F5995" s="2" t="n">
        <f aca="false">E5995/149597870</f>
        <v>66.1176840709546</v>
      </c>
      <c r="G5995" s="0" t="n">
        <v>5.249797</v>
      </c>
      <c r="H5995" s="0" t="n">
        <v>-11.652462</v>
      </c>
      <c r="I5995" s="0" t="n">
        <v>-4.506441</v>
      </c>
      <c r="J5995" s="0" t="n">
        <v>13.551688</v>
      </c>
    </row>
    <row r="5996" customFormat="false" ht="14" hidden="false" customHeight="false" outlineLevel="0" collapsed="false">
      <c r="A5996" s="1" t="n">
        <v>46353.7916666667</v>
      </c>
      <c r="B5996" s="0" t="n">
        <v>3125478641.47335</v>
      </c>
      <c r="C5996" s="0" t="n">
        <v>-8743694100.20673</v>
      </c>
      <c r="D5996" s="0" t="n">
        <v>-3411078086.95437</v>
      </c>
      <c r="E5996" s="0" t="n">
        <v>9892232153.13896</v>
      </c>
      <c r="F5996" s="2" t="n">
        <f aca="false">E5996/149597870</f>
        <v>66.1254879707777</v>
      </c>
      <c r="G5996" s="0" t="n">
        <v>5.24977</v>
      </c>
      <c r="H5996" s="0" t="n">
        <v>-11.652374</v>
      </c>
      <c r="I5996" s="0" t="n">
        <v>-4.506408</v>
      </c>
      <c r="J5996" s="0" t="n">
        <v>13.551591</v>
      </c>
    </row>
    <row r="5997" customFormat="false" ht="14" hidden="false" customHeight="false" outlineLevel="0" collapsed="false">
      <c r="A5997" s="1" t="n">
        <v>46354.7916666667</v>
      </c>
      <c r="B5997" s="0" t="n">
        <v>3125932220.47346</v>
      </c>
      <c r="C5997" s="0" t="n">
        <v>-8744700861.45438</v>
      </c>
      <c r="D5997" s="0" t="n">
        <v>-3411467439.11615</v>
      </c>
      <c r="E5997" s="0" t="n">
        <v>9893399592.22637</v>
      </c>
      <c r="F5997" s="2" t="n">
        <f aca="false">E5997/149597870</f>
        <v>66.1332918191039</v>
      </c>
      <c r="G5997" s="0" t="n">
        <v>5.249744</v>
      </c>
      <c r="H5997" s="0" t="n">
        <v>-11.652285</v>
      </c>
      <c r="I5997" s="0" t="n">
        <v>-4.506374</v>
      </c>
      <c r="J5997" s="0" t="n">
        <v>13.551493</v>
      </c>
    </row>
    <row r="5998" customFormat="false" ht="14" hidden="false" customHeight="false" outlineLevel="0" collapsed="false">
      <c r="A5998" s="1" t="n">
        <v>46355.7916666667</v>
      </c>
      <c r="B5998" s="0" t="n">
        <v>3126385797.18078</v>
      </c>
      <c r="C5998" s="0" t="n">
        <v>-8745707615.02755</v>
      </c>
      <c r="D5998" s="0" t="n">
        <v>-3411856788.36239</v>
      </c>
      <c r="E5998" s="0" t="n">
        <v>9894567023.60741</v>
      </c>
      <c r="F5998" s="2" t="n">
        <f aca="false">E5998/149597870</f>
        <v>66.1410956159163</v>
      </c>
      <c r="G5998" s="0" t="n">
        <v>5.249717</v>
      </c>
      <c r="H5998" s="0" t="n">
        <v>-11.652196</v>
      </c>
      <c r="I5998" s="0" t="n">
        <v>-4.50634</v>
      </c>
      <c r="J5998" s="0" t="n">
        <v>13.551395</v>
      </c>
    </row>
    <row r="5999" customFormat="false" ht="14" hidden="false" customHeight="false" outlineLevel="0" collapsed="false">
      <c r="A5999" s="1" t="n">
        <v>46356.7916666667</v>
      </c>
      <c r="B5999" s="0" t="n">
        <v>3126839371.60146</v>
      </c>
      <c r="C5999" s="0" t="n">
        <v>-8746714360.92108</v>
      </c>
      <c r="D5999" s="0" t="n">
        <v>-3412246134.69005</v>
      </c>
      <c r="E5999" s="0" t="n">
        <v>9895734447.27815</v>
      </c>
      <c r="F5999" s="2" t="n">
        <f aca="false">E5999/149597870</f>
        <v>66.1488993611884</v>
      </c>
      <c r="G5999" s="0" t="n">
        <v>5.249691</v>
      </c>
      <c r="H5999" s="0" t="n">
        <v>-11.652107</v>
      </c>
      <c r="I5999" s="0" t="n">
        <v>-4.506306</v>
      </c>
      <c r="J5999" s="0" t="n">
        <v>13.551297</v>
      </c>
    </row>
    <row r="6000" customFormat="false" ht="14" hidden="false" customHeight="false" outlineLevel="0" collapsed="false">
      <c r="A6000" s="1" t="n">
        <v>46357.7916666667</v>
      </c>
      <c r="B6000" s="0" t="n">
        <v>3127292943.74874</v>
      </c>
      <c r="C6000" s="0" t="n">
        <v>-8747721099.13878</v>
      </c>
      <c r="D6000" s="0" t="n">
        <v>-3412635478.10167</v>
      </c>
      <c r="E6000" s="0" t="n">
        <v>9896901863.24674</v>
      </c>
      <c r="F6000" s="2" t="n">
        <f aca="false">E6000/149597870</f>
        <v>66.1567030549749</v>
      </c>
      <c r="G6000" s="0" t="n">
        <v>5.249665</v>
      </c>
      <c r="H6000" s="0" t="n">
        <v>-11.652018</v>
      </c>
      <c r="I6000" s="0" t="n">
        <v>-4.506273</v>
      </c>
      <c r="J6000" s="0" t="n">
        <v>13.551199</v>
      </c>
    </row>
    <row r="6001" customFormat="false" ht="14" hidden="false" customHeight="false" outlineLevel="0" collapsed="false">
      <c r="A6001" s="1" t="n">
        <v>46358.7916666667</v>
      </c>
      <c r="B6001" s="0" t="n">
        <v>3127746513.63135</v>
      </c>
      <c r="C6001" s="0" t="n">
        <v>-8748727829.6793</v>
      </c>
      <c r="D6001" s="0" t="n">
        <v>-3413024818.59655</v>
      </c>
      <c r="E6001" s="0" t="n">
        <v>9898069271.51423</v>
      </c>
      <c r="F6001" s="2" t="n">
        <f aca="false">E6001/149597870</f>
        <v>66.1645066972827</v>
      </c>
      <c r="G6001" s="0" t="n">
        <v>5.249638</v>
      </c>
      <c r="H6001" s="0" t="n">
        <v>-11.651929</v>
      </c>
      <c r="I6001" s="0" t="n">
        <v>-4.506239</v>
      </c>
      <c r="J6001" s="0" t="n">
        <v>13.551101</v>
      </c>
    </row>
    <row r="6002" customFormat="false" ht="14" hidden="false" customHeight="false" outlineLevel="0" collapsed="false">
      <c r="A6002" s="1" t="n">
        <v>46359.7916666667</v>
      </c>
      <c r="B6002" s="0" t="n">
        <v>3128200081.2579</v>
      </c>
      <c r="C6002" s="0" t="n">
        <v>-8749734552.54134</v>
      </c>
      <c r="D6002" s="0" t="n">
        <v>-3413414156.17405</v>
      </c>
      <c r="E6002" s="0" t="n">
        <v>9899236672.08171</v>
      </c>
      <c r="F6002" s="2" t="n">
        <f aca="false">E6002/149597870</f>
        <v>66.1723102881192</v>
      </c>
      <c r="G6002" s="0" t="n">
        <v>5.249612</v>
      </c>
      <c r="H6002" s="0" t="n">
        <v>-11.651841</v>
      </c>
      <c r="I6002" s="0" t="n">
        <v>-4.506205</v>
      </c>
      <c r="J6002" s="0" t="n">
        <v>13.551004</v>
      </c>
    </row>
    <row r="6003" customFormat="false" ht="14" hidden="false" customHeight="false" outlineLevel="0" collapsed="false">
      <c r="A6003" s="1" t="n">
        <v>46360.7916666667</v>
      </c>
      <c r="B6003" s="0" t="n">
        <v>3128653646.63684</v>
      </c>
      <c r="C6003" s="0" t="n">
        <v>-8750741267.72371</v>
      </c>
      <c r="D6003" s="0" t="n">
        <v>-3413803490.83356</v>
      </c>
      <c r="E6003" s="0" t="n">
        <v>9900404064.95029</v>
      </c>
      <c r="F6003" s="2" t="n">
        <f aca="false">E6003/149597870</f>
        <v>66.1801138274916</v>
      </c>
      <c r="G6003" s="0" t="n">
        <v>5.249586</v>
      </c>
      <c r="H6003" s="0" t="n">
        <v>-11.651752</v>
      </c>
      <c r="I6003" s="0" t="n">
        <v>-4.506171</v>
      </c>
      <c r="J6003" s="0" t="n">
        <v>13.550906</v>
      </c>
    </row>
    <row r="6004" customFormat="false" ht="14" hidden="false" customHeight="false" outlineLevel="0" collapsed="false">
      <c r="A6004" s="1" t="n">
        <v>46361.7916666667</v>
      </c>
      <c r="B6004" s="0" t="n">
        <v>3129107209.77652</v>
      </c>
      <c r="C6004" s="0" t="n">
        <v>-8751747975.22524</v>
      </c>
      <c r="D6004" s="0" t="n">
        <v>-3414192822.5745</v>
      </c>
      <c r="E6004" s="0" t="n">
        <v>9901571450.12113</v>
      </c>
      <c r="F6004" s="2" t="n">
        <f aca="false">E6004/149597870</f>
        <v>66.1879173154078</v>
      </c>
      <c r="G6004" s="0" t="n">
        <v>5.24956</v>
      </c>
      <c r="H6004" s="0" t="n">
        <v>-11.651663</v>
      </c>
      <c r="I6004" s="0" t="n">
        <v>-4.506138</v>
      </c>
      <c r="J6004" s="0" t="n">
        <v>13.550808</v>
      </c>
    </row>
    <row r="6005" customFormat="false" ht="14" hidden="false" customHeight="false" outlineLevel="0" collapsed="false">
      <c r="A6005" s="1" t="n">
        <v>46362.7916666667</v>
      </c>
      <c r="B6005" s="0" t="n">
        <v>3129560770.6852</v>
      </c>
      <c r="C6005" s="0" t="n">
        <v>-8752754675.0448</v>
      </c>
      <c r="D6005" s="0" t="n">
        <v>-3414582151.39631</v>
      </c>
      <c r="E6005" s="0" t="n">
        <v>9902738827.59536</v>
      </c>
      <c r="F6005" s="2" t="n">
        <f aca="false">E6005/149597870</f>
        <v>66.1957207518754</v>
      </c>
      <c r="G6005" s="0" t="n">
        <v>5.249535</v>
      </c>
      <c r="H6005" s="0" t="n">
        <v>-11.651574</v>
      </c>
      <c r="I6005" s="0" t="n">
        <v>-4.506104</v>
      </c>
      <c r="J6005" s="0" t="n">
        <v>13.550711</v>
      </c>
    </row>
    <row r="6006" customFormat="false" ht="14" hidden="false" customHeight="false" outlineLevel="0" collapsed="false">
      <c r="A6006" s="1" t="n">
        <v>46363.7916666667</v>
      </c>
      <c r="B6006" s="0" t="n">
        <v>3130014329.37107</v>
      </c>
      <c r="C6006" s="0" t="n">
        <v>-8753761367.18127</v>
      </c>
      <c r="D6006" s="0" t="n">
        <v>-3414971477.29846</v>
      </c>
      <c r="E6006" s="0" t="n">
        <v>9903906197.37413</v>
      </c>
      <c r="F6006" s="2" t="n">
        <f aca="false">E6006/149597870</f>
        <v>66.203524136902</v>
      </c>
      <c r="G6006" s="0" t="n">
        <v>5.249509</v>
      </c>
      <c r="H6006" s="0" t="n">
        <v>-11.651485</v>
      </c>
      <c r="I6006" s="0" t="n">
        <v>-4.50607</v>
      </c>
      <c r="J6006" s="0" t="n">
        <v>13.550613</v>
      </c>
    </row>
    <row r="6007" customFormat="false" ht="14" hidden="false" customHeight="false" outlineLevel="0" collapsed="false">
      <c r="A6007" s="1" t="n">
        <v>46364.7916666667</v>
      </c>
      <c r="B6007" s="0" t="n">
        <v>3130467885.84227</v>
      </c>
      <c r="C6007" s="0" t="n">
        <v>-8754768051.63354</v>
      </c>
      <c r="D6007" s="0" t="n">
        <v>-3415360800.28043</v>
      </c>
      <c r="E6007" s="0" t="n">
        <v>9905073559.45858</v>
      </c>
      <c r="F6007" s="2" t="n">
        <f aca="false">E6007/149597870</f>
        <v>66.2113274704953</v>
      </c>
      <c r="G6007" s="0" t="n">
        <v>5.249483</v>
      </c>
      <c r="H6007" s="0" t="n">
        <v>-11.651396</v>
      </c>
      <c r="I6007" s="0" t="n">
        <v>-4.506036</v>
      </c>
      <c r="J6007" s="0" t="n">
        <v>13.550515</v>
      </c>
    </row>
    <row r="6008" customFormat="false" ht="14" hidden="false" customHeight="false" outlineLevel="0" collapsed="false">
      <c r="A6008" s="1" t="n">
        <v>46365.7916666667</v>
      </c>
      <c r="B6008" s="0" t="n">
        <v>3130921440.1062</v>
      </c>
      <c r="C6008" s="0" t="n">
        <v>-8755774728.4013</v>
      </c>
      <c r="D6008" s="0" t="n">
        <v>-3415750120.34205</v>
      </c>
      <c r="E6008" s="0" t="n">
        <v>9906240913.85043</v>
      </c>
      <c r="F6008" s="2" t="n">
        <f aca="false">E6008/149597870</f>
        <v>66.2191307526667</v>
      </c>
      <c r="G6008" s="0" t="n">
        <v>5.249458</v>
      </c>
      <c r="H6008" s="0" t="n">
        <v>-11.651307</v>
      </c>
      <c r="I6008" s="0" t="n">
        <v>-4.506002</v>
      </c>
      <c r="J6008" s="0" t="n">
        <v>13.550418</v>
      </c>
    </row>
    <row r="6009" customFormat="false" ht="14" hidden="false" customHeight="false" outlineLevel="0" collapsed="false">
      <c r="A6009" s="1" t="n">
        <v>46366.7916666667</v>
      </c>
      <c r="B6009" s="0" t="n">
        <v>3131374992.1699</v>
      </c>
      <c r="C6009" s="0" t="n">
        <v>-8756781397.48457</v>
      </c>
      <c r="D6009" s="0" t="n">
        <v>-3416139437.48334</v>
      </c>
      <c r="E6009" s="0" t="n">
        <v>9907408260.5517</v>
      </c>
      <c r="F6009" s="2" t="n">
        <f aca="false">E6009/149597870</f>
        <v>66.2269339834297</v>
      </c>
      <c r="G6009" s="0" t="n">
        <v>5.249432</v>
      </c>
      <c r="H6009" s="0" t="n">
        <v>-11.651218</v>
      </c>
      <c r="I6009" s="0" t="n">
        <v>-4.505969</v>
      </c>
      <c r="J6009" s="0" t="n">
        <v>13.55032</v>
      </c>
    </row>
    <row r="6010" customFormat="false" ht="14" hidden="false" customHeight="false" outlineLevel="0" collapsed="false">
      <c r="A6010" s="1" t="n">
        <v>46367.7916666667</v>
      </c>
      <c r="B6010" s="0" t="n">
        <v>3131828542.04348</v>
      </c>
      <c r="C6010" s="0" t="n">
        <v>-8757788058.87974</v>
      </c>
      <c r="D6010" s="0" t="n">
        <v>-3416528751.70269</v>
      </c>
      <c r="E6010" s="0" t="n">
        <v>9908575599.56152</v>
      </c>
      <c r="F6010" s="2" t="n">
        <f aca="false">E6010/149597870</f>
        <v>66.2347371627786</v>
      </c>
      <c r="G6010" s="0" t="n">
        <v>5.249407</v>
      </c>
      <c r="H6010" s="0" t="n">
        <v>-11.651129</v>
      </c>
      <c r="I6010" s="0" t="n">
        <v>-4.505935</v>
      </c>
      <c r="J6010" s="0" t="n">
        <v>13.550223</v>
      </c>
    </row>
    <row r="6011" customFormat="false" ht="14" hidden="false" customHeight="false" outlineLevel="0" collapsed="false">
      <c r="A6011" s="1" t="n">
        <v>46368.7916666667</v>
      </c>
      <c r="B6011" s="0" t="n">
        <v>3132282089.73521</v>
      </c>
      <c r="C6011" s="0" t="n">
        <v>-8758794712.58523</v>
      </c>
      <c r="D6011" s="0" t="n">
        <v>-3416918062.9994</v>
      </c>
      <c r="E6011" s="0" t="n">
        <v>9909742930.88062</v>
      </c>
      <c r="F6011" s="2" t="n">
        <f aca="false">E6011/149597870</f>
        <v>66.2425402907182</v>
      </c>
      <c r="G6011" s="0" t="n">
        <v>5.249382</v>
      </c>
      <c r="H6011" s="0" t="n">
        <v>-11.65104</v>
      </c>
      <c r="I6011" s="0" t="n">
        <v>-4.505901</v>
      </c>
      <c r="J6011" s="0" t="n">
        <v>13.550125</v>
      </c>
    </row>
    <row r="6012" customFormat="false" ht="14" hidden="false" customHeight="false" outlineLevel="0" collapsed="false">
      <c r="A6012" s="1" t="n">
        <v>46369.7916666667</v>
      </c>
      <c r="B6012" s="0" t="n">
        <v>3132735635.25337</v>
      </c>
      <c r="C6012" s="0" t="n">
        <v>-8759801358.59935</v>
      </c>
      <c r="D6012" s="0" t="n">
        <v>-3417307371.37276</v>
      </c>
      <c r="E6012" s="0" t="n">
        <v>9910910254.50962</v>
      </c>
      <c r="F6012" s="2" t="n">
        <f aca="false">E6012/149597870</f>
        <v>66.2503433672526</v>
      </c>
      <c r="G6012" s="0" t="n">
        <v>5.249357</v>
      </c>
      <c r="H6012" s="0" t="n">
        <v>-11.650951</v>
      </c>
      <c r="I6012" s="0" t="n">
        <v>-4.505867</v>
      </c>
      <c r="J6012" s="0" t="n">
        <v>13.550027</v>
      </c>
    </row>
    <row r="6013" customFormat="false" ht="14" hidden="false" customHeight="false" outlineLevel="0" collapsed="false">
      <c r="A6013" s="1" t="n">
        <v>46370.7916666667</v>
      </c>
      <c r="B6013" s="0" t="n">
        <v>3133189178.60621</v>
      </c>
      <c r="C6013" s="0" t="n">
        <v>-8760807996.92037</v>
      </c>
      <c r="D6013" s="0" t="n">
        <v>-3417696676.82202</v>
      </c>
      <c r="E6013" s="0" t="n">
        <v>9912077570.44906</v>
      </c>
      <c r="F6013" s="2" t="n">
        <f aca="false">E6013/149597870</f>
        <v>66.2581463923855</v>
      </c>
      <c r="G6013" s="0" t="n">
        <v>5.249332</v>
      </c>
      <c r="H6013" s="0" t="n">
        <v>-11.650862</v>
      </c>
      <c r="I6013" s="0" t="n">
        <v>-4.505833</v>
      </c>
      <c r="J6013" s="0" t="n">
        <v>13.54993</v>
      </c>
    </row>
    <row r="6014" customFormat="false" ht="14" hidden="false" customHeight="false" outlineLevel="0" collapsed="false">
      <c r="A6014" s="1" t="n">
        <v>46371.7916666667</v>
      </c>
      <c r="B6014" s="0" t="n">
        <v>3133642719.80196</v>
      </c>
      <c r="C6014" s="0" t="n">
        <v>-8761814627.54642</v>
      </c>
      <c r="D6014" s="0" t="n">
        <v>-3418085979.34639</v>
      </c>
      <c r="E6014" s="0" t="n">
        <v>9913244878.69934</v>
      </c>
      <c r="F6014" s="2" t="n">
        <f aca="false">E6014/149597870</f>
        <v>66.2659493661196</v>
      </c>
      <c r="G6014" s="0" t="n">
        <v>5.249307</v>
      </c>
      <c r="H6014" s="0" t="n">
        <v>-11.650773</v>
      </c>
      <c r="I6014" s="0" t="n">
        <v>-4.505799</v>
      </c>
      <c r="J6014" s="0" t="n">
        <v>13.549832</v>
      </c>
    </row>
    <row r="6015" customFormat="false" ht="14" hidden="false" customHeight="false" outlineLevel="0" collapsed="false">
      <c r="A6015" s="1" t="n">
        <v>46372.7916666667</v>
      </c>
      <c r="B6015" s="0" t="n">
        <v>3134096258.84885</v>
      </c>
      <c r="C6015" s="0" t="n">
        <v>-8762821250.47555</v>
      </c>
      <c r="D6015" s="0" t="n">
        <v>-3418475278.94505</v>
      </c>
      <c r="E6015" s="0" t="n">
        <v>9914412179.26079</v>
      </c>
      <c r="F6015" s="2" t="n">
        <f aca="false">E6015/149597870</f>
        <v>66.273752288457</v>
      </c>
      <c r="G6015" s="0" t="n">
        <v>5.249282</v>
      </c>
      <c r="H6015" s="0" t="n">
        <v>-11.650684</v>
      </c>
      <c r="I6015" s="0" t="n">
        <v>-4.505765</v>
      </c>
      <c r="J6015" s="0" t="n">
        <v>13.549735</v>
      </c>
    </row>
    <row r="6016" customFormat="false" ht="14" hidden="false" customHeight="false" outlineLevel="0" collapsed="false">
      <c r="A6016" s="1" t="n">
        <v>46373.7916666667</v>
      </c>
      <c r="B6016" s="0" t="n">
        <v>3134549795.75504</v>
      </c>
      <c r="C6016" s="0" t="n">
        <v>-8763827865.70566</v>
      </c>
      <c r="D6016" s="0" t="n">
        <v>-3418864575.61711</v>
      </c>
      <c r="E6016" s="0" t="n">
        <v>9915579472.13357</v>
      </c>
      <c r="F6016" s="2" t="n">
        <f aca="false">E6016/149597870</f>
        <v>66.2815551593988</v>
      </c>
      <c r="G6016" s="0" t="n">
        <v>5.249257</v>
      </c>
      <c r="H6016" s="0" t="n">
        <v>-11.650595</v>
      </c>
      <c r="I6016" s="0" t="n">
        <v>-4.505732</v>
      </c>
      <c r="J6016" s="0" t="n">
        <v>13.549638</v>
      </c>
    </row>
    <row r="6017" customFormat="false" ht="14" hidden="false" customHeight="false" outlineLevel="0" collapsed="false">
      <c r="A6017" s="1" t="n">
        <v>46374.7916666667</v>
      </c>
      <c r="B6017" s="0" t="n">
        <v>3135003330.52867</v>
      </c>
      <c r="C6017" s="0" t="n">
        <v>-8764834473.23456</v>
      </c>
      <c r="D6017" s="0" t="n">
        <v>-3419253869.36166</v>
      </c>
      <c r="E6017" s="0" t="n">
        <v>9916746757.31772</v>
      </c>
      <c r="F6017" s="2" t="n">
        <f aca="false">E6017/149597870</f>
        <v>66.2893579789453</v>
      </c>
      <c r="G6017" s="0" t="n">
        <v>5.249233</v>
      </c>
      <c r="H6017" s="0" t="n">
        <v>-11.650506</v>
      </c>
      <c r="I6017" s="0" t="n">
        <v>-4.505698</v>
      </c>
      <c r="J6017" s="0" t="n">
        <v>13.54954</v>
      </c>
    </row>
    <row r="6018" customFormat="false" ht="14" hidden="false" customHeight="false" outlineLevel="0" collapsed="false">
      <c r="A6018" s="1" t="n">
        <v>46375.7916666667</v>
      </c>
      <c r="B6018" s="0" t="n">
        <v>3135456863.17801</v>
      </c>
      <c r="C6018" s="0" t="n">
        <v>-8765841073.06005</v>
      </c>
      <c r="D6018" s="0" t="n">
        <v>-3419643160.1778</v>
      </c>
      <c r="E6018" s="0" t="n">
        <v>9917914034.81334</v>
      </c>
      <c r="F6018" s="2" t="n">
        <f aca="false">E6018/149597870</f>
        <v>66.2971607470971</v>
      </c>
      <c r="G6018" s="0" t="n">
        <v>5.249208</v>
      </c>
      <c r="H6018" s="0" t="n">
        <v>-11.650416</v>
      </c>
      <c r="I6018" s="0" t="n">
        <v>-4.505664</v>
      </c>
      <c r="J6018" s="0" t="n">
        <v>13.549443</v>
      </c>
    </row>
    <row r="6019" customFormat="false" ht="14" hidden="false" customHeight="false" outlineLevel="0" collapsed="false">
      <c r="A6019" s="1" t="n">
        <v>46376.7916666667</v>
      </c>
      <c r="B6019" s="0" t="n">
        <v>3135910393.71138</v>
      </c>
      <c r="C6019" s="0" t="n">
        <v>-8766847665.17985</v>
      </c>
      <c r="D6019" s="0" t="n">
        <v>-3420032448.06462</v>
      </c>
      <c r="E6019" s="0" t="n">
        <v>9919081304.62047</v>
      </c>
      <c r="F6019" s="2" t="n">
        <f aca="false">E6019/149597870</f>
        <v>66.3049634638546</v>
      </c>
      <c r="G6019" s="0" t="n">
        <v>5.249184</v>
      </c>
      <c r="H6019" s="0" t="n">
        <v>-11.650327</v>
      </c>
      <c r="I6019" s="0" t="n">
        <v>-4.50563</v>
      </c>
      <c r="J6019" s="0" t="n">
        <v>13.549345</v>
      </c>
    </row>
    <row r="6020" customFormat="false" ht="14" hidden="false" customHeight="false" outlineLevel="0" collapsed="false">
      <c r="A6020" s="1" t="n">
        <v>46377.7916666667</v>
      </c>
      <c r="B6020" s="0" t="n">
        <v>3136363922.13612</v>
      </c>
      <c r="C6020" s="0" t="n">
        <v>-8767854249.59102</v>
      </c>
      <c r="D6020" s="0" t="n">
        <v>-3420421733.02077</v>
      </c>
      <c r="E6020" s="0" t="n">
        <v>9920248566.7381</v>
      </c>
      <c r="F6020" s="2" t="n">
        <f aca="false">E6020/149597870</f>
        <v>66.3127661292109</v>
      </c>
      <c r="G6020" s="0" t="n">
        <v>5.249159</v>
      </c>
      <c r="H6020" s="0" t="n">
        <v>-11.650238</v>
      </c>
      <c r="I6020" s="0" t="n">
        <v>-4.505596</v>
      </c>
      <c r="J6020" s="0" t="n">
        <v>13.549248</v>
      </c>
    </row>
    <row r="6021" customFormat="false" ht="14" hidden="false" customHeight="false" outlineLevel="0" collapsed="false">
      <c r="A6021" s="1" t="n">
        <v>46378.7916666667</v>
      </c>
      <c r="B6021" s="0" t="n">
        <v>3136817448.46003</v>
      </c>
      <c r="C6021" s="0" t="n">
        <v>-8768860826.29081</v>
      </c>
      <c r="D6021" s="0" t="n">
        <v>-3420811015.04507</v>
      </c>
      <c r="E6021" s="0" t="n">
        <v>9921415821.16557</v>
      </c>
      <c r="F6021" s="2" t="n">
        <f aca="false">E6021/149597870</f>
        <v>66.3205687431617</v>
      </c>
      <c r="G6021" s="0" t="n">
        <v>5.249135</v>
      </c>
      <c r="H6021" s="0" t="n">
        <v>-11.650149</v>
      </c>
      <c r="I6021" s="0" t="n">
        <v>-4.505562</v>
      </c>
      <c r="J6021" s="0" t="n">
        <v>13.54915</v>
      </c>
    </row>
    <row r="6022" customFormat="false" ht="14" hidden="false" customHeight="false" outlineLevel="0" collapsed="false">
      <c r="A6022" s="1" t="n">
        <v>46379.7916666667</v>
      </c>
      <c r="B6022" s="0" t="n">
        <v>3137270972.6908</v>
      </c>
      <c r="C6022" s="0" t="n">
        <v>-8769867395.27629</v>
      </c>
      <c r="D6022" s="0" t="n">
        <v>-3421200294.13626</v>
      </c>
      <c r="E6022" s="0" t="n">
        <v>9922583067.90205</v>
      </c>
      <c r="F6022" s="2" t="n">
        <f aca="false">E6022/149597870</f>
        <v>66.3283713057014</v>
      </c>
      <c r="G6022" s="0" t="n">
        <v>5.249111</v>
      </c>
      <c r="H6022" s="0" t="n">
        <v>-11.650059</v>
      </c>
      <c r="I6022" s="0" t="n">
        <v>-4.505528</v>
      </c>
      <c r="J6022" s="0" t="n">
        <v>13.549053</v>
      </c>
    </row>
    <row r="6023" customFormat="false" ht="14" hidden="false" customHeight="false" outlineLevel="0" collapsed="false">
      <c r="A6023" s="1" t="n">
        <v>46380.7916666667</v>
      </c>
      <c r="B6023" s="0" t="n">
        <v>3137724494.83602</v>
      </c>
      <c r="C6023" s="0" t="n">
        <v>-8770873956.54444</v>
      </c>
      <c r="D6023" s="0" t="n">
        <v>-3421589570.29303</v>
      </c>
      <c r="E6023" s="0" t="n">
        <v>9923750306.94655</v>
      </c>
      <c r="F6023" s="2" t="n">
        <f aca="false">E6023/149597870</f>
        <v>66.3361738168234</v>
      </c>
      <c r="G6023" s="0" t="n">
        <v>5.249087</v>
      </c>
      <c r="H6023" s="0" t="n">
        <v>-11.64997</v>
      </c>
      <c r="I6023" s="0" t="n">
        <v>-4.505494</v>
      </c>
      <c r="J6023" s="0" t="n">
        <v>13.548955</v>
      </c>
    </row>
    <row r="6024" customFormat="false" ht="14" hidden="false" customHeight="false" outlineLevel="0" collapsed="false">
      <c r="A6024" s="1" t="n">
        <v>46381.7916666667</v>
      </c>
      <c r="B6024" s="0" t="n">
        <v>3138178014.90318</v>
      </c>
      <c r="C6024" s="0" t="n">
        <v>-8771880510.0921</v>
      </c>
      <c r="D6024" s="0" t="n">
        <v>-3421978843.51401</v>
      </c>
      <c r="E6024" s="0" t="n">
        <v>9924917538.29787</v>
      </c>
      <c r="F6024" s="2" t="n">
        <f aca="false">E6024/149597870</f>
        <v>66.3439762765197</v>
      </c>
      <c r="G6024" s="0" t="n">
        <v>5.249063</v>
      </c>
      <c r="H6024" s="0" t="n">
        <v>-11.649881</v>
      </c>
      <c r="I6024" s="0" t="n">
        <v>-4.50546</v>
      </c>
      <c r="J6024" s="0" t="n">
        <v>13.548858</v>
      </c>
    </row>
    <row r="6025" customFormat="false" ht="14" hidden="false" customHeight="false" outlineLevel="0" collapsed="false">
      <c r="A6025" s="1" t="n">
        <v>46382.7916666667</v>
      </c>
      <c r="B6025" s="0" t="n">
        <v>3138631532.89962</v>
      </c>
      <c r="C6025" s="0" t="n">
        <v>-8772887055.91594</v>
      </c>
      <c r="D6025" s="0" t="n">
        <v>-3422368113.79774</v>
      </c>
      <c r="E6025" s="0" t="n">
        <v>9926084761.95467</v>
      </c>
      <c r="F6025" s="2" t="n">
        <f aca="false">E6025/149597870</f>
        <v>66.3517786847812</v>
      </c>
      <c r="G6025" s="0" t="n">
        <v>5.249039</v>
      </c>
      <c r="H6025" s="0" t="n">
        <v>-11.649791</v>
      </c>
      <c r="I6025" s="0" t="n">
        <v>-4.505426</v>
      </c>
      <c r="J6025" s="0" t="n">
        <v>13.54876</v>
      </c>
    </row>
    <row r="6026" customFormat="false" ht="14" hidden="false" customHeight="false" outlineLevel="0" collapsed="false">
      <c r="A6026" s="1" t="n">
        <v>46383.7916666667</v>
      </c>
      <c r="B6026" s="0" t="n">
        <v>3139085048.83256</v>
      </c>
      <c r="C6026" s="0" t="n">
        <v>-8773893594.01254</v>
      </c>
      <c r="D6026" s="0" t="n">
        <v>-3422757381.14272</v>
      </c>
      <c r="E6026" s="0" t="n">
        <v>9927251977.91541</v>
      </c>
      <c r="F6026" s="2" t="n">
        <f aca="false">E6026/149597870</f>
        <v>66.3595810415978</v>
      </c>
      <c r="G6026" s="0" t="n">
        <v>5.249015</v>
      </c>
      <c r="H6026" s="0" t="n">
        <v>-11.649702</v>
      </c>
      <c r="I6026" s="0" t="n">
        <v>-4.505392</v>
      </c>
      <c r="J6026" s="0" t="n">
        <v>13.548663</v>
      </c>
    </row>
    <row r="6027" customFormat="false" ht="14" hidden="false" customHeight="false" outlineLevel="0" collapsed="false">
      <c r="A6027" s="1" t="n">
        <v>46384.7916666667</v>
      </c>
      <c r="B6027" s="0" t="n">
        <v>3139538562.7091</v>
      </c>
      <c r="C6027" s="0" t="n">
        <v>-8774900124.37835</v>
      </c>
      <c r="D6027" s="0" t="n">
        <v>-3423146645.54738</v>
      </c>
      <c r="E6027" s="0" t="n">
        <v>9928419186.17839</v>
      </c>
      <c r="F6027" s="2" t="n">
        <f aca="false">E6027/149597870</f>
        <v>66.367383346958</v>
      </c>
      <c r="G6027" s="0" t="n">
        <v>5.248991</v>
      </c>
      <c r="H6027" s="0" t="n">
        <v>-11.649612</v>
      </c>
      <c r="I6027" s="0" t="n">
        <v>-4.505358</v>
      </c>
      <c r="J6027" s="0" t="n">
        <v>13.548565</v>
      </c>
    </row>
    <row r="6028" customFormat="false" ht="14" hidden="false" customHeight="false" outlineLevel="0" collapsed="false">
      <c r="A6028" s="1" t="n">
        <v>46385.7916666667</v>
      </c>
      <c r="B6028" s="0" t="n">
        <v>3139992074.5359</v>
      </c>
      <c r="C6028" s="0" t="n">
        <v>-8775906647.00975</v>
      </c>
      <c r="D6028" s="0" t="n">
        <v>-3423535907.0101</v>
      </c>
      <c r="E6028" s="0" t="n">
        <v>9929586386.74168</v>
      </c>
      <c r="F6028" s="2" t="n">
        <f aca="false">E6028/149597870</f>
        <v>66.375185600849</v>
      </c>
      <c r="G6028" s="0" t="n">
        <v>5.248968</v>
      </c>
      <c r="H6028" s="0" t="n">
        <v>-11.649523</v>
      </c>
      <c r="I6028" s="0" t="n">
        <v>-4.505324</v>
      </c>
      <c r="J6028" s="0" t="n">
        <v>13.548468</v>
      </c>
    </row>
    <row r="6029" customFormat="false" ht="14" hidden="false" customHeight="false" outlineLevel="0" collapsed="false">
      <c r="A6029" s="1" t="n">
        <v>46386.7916666667</v>
      </c>
      <c r="B6029" s="0" t="n">
        <v>3140445584.31934</v>
      </c>
      <c r="C6029" s="0" t="n">
        <v>-8776913161.90305</v>
      </c>
      <c r="D6029" s="0" t="n">
        <v>-3423925165.5292</v>
      </c>
      <c r="E6029" s="0" t="n">
        <v>9930753579.60321</v>
      </c>
      <c r="F6029" s="2" t="n">
        <f aca="false">E6029/149597870</f>
        <v>66.3829878032569</v>
      </c>
      <c r="G6029" s="0" t="n">
        <v>5.248944</v>
      </c>
      <c r="H6029" s="0" t="n">
        <v>-11.649433</v>
      </c>
      <c r="I6029" s="0" t="n">
        <v>-4.50529</v>
      </c>
      <c r="J6029" s="0" t="n">
        <v>13.54837</v>
      </c>
    </row>
    <row r="6030" customFormat="false" ht="14" hidden="false" customHeight="false" outlineLevel="0" collapsed="false">
      <c r="A6030" s="1" t="n">
        <v>46387.7916666667</v>
      </c>
      <c r="B6030" s="0" t="n">
        <v>3140899092.06677</v>
      </c>
      <c r="C6030" s="0" t="n">
        <v>-8777919669.05415</v>
      </c>
      <c r="D6030" s="0" t="n">
        <v>-3424314421.1029</v>
      </c>
      <c r="E6030" s="0" t="n">
        <v>9931920764.76081</v>
      </c>
      <c r="F6030" s="2" t="n">
        <f aca="false">E6030/149597870</f>
        <v>66.3907899541672</v>
      </c>
      <c r="G6030" s="0" t="n">
        <v>5.248921</v>
      </c>
      <c r="H6030" s="0" t="n">
        <v>-11.649344</v>
      </c>
      <c r="I6030" s="0" t="n">
        <v>-4.505256</v>
      </c>
      <c r="J6030" s="0" t="n">
        <v>13.548273</v>
      </c>
    </row>
    <row r="6031" customFormat="false" ht="14" hidden="false" customHeight="false" outlineLevel="0" collapsed="false">
      <c r="A6031" s="1" t="n">
        <v>46388.7916666667</v>
      </c>
      <c r="B6031" s="0" t="n">
        <v>3141352597.78467</v>
      </c>
      <c r="C6031" s="0" t="n">
        <v>-8778926168.45902</v>
      </c>
      <c r="D6031" s="0" t="n">
        <v>-3424703673.7294</v>
      </c>
      <c r="E6031" s="0" t="n">
        <v>9933087942.21207</v>
      </c>
      <c r="F6031" s="2" t="n">
        <f aca="false">E6031/149597870</f>
        <v>66.3985920535638</v>
      </c>
      <c r="G6031" s="0" t="n">
        <v>5.248897</v>
      </c>
      <c r="H6031" s="0" t="n">
        <v>-11.649254</v>
      </c>
      <c r="I6031" s="0" t="n">
        <v>-4.505222</v>
      </c>
      <c r="J6031" s="0" t="n">
        <v>13.548175</v>
      </c>
    </row>
    <row r="6032" customFormat="false" ht="14" hidden="false" customHeight="false" outlineLevel="0" collapsed="false">
      <c r="A6032" s="1" t="n">
        <v>46389.7916666667</v>
      </c>
      <c r="B6032" s="0" t="n">
        <v>3141806101.47933</v>
      </c>
      <c r="C6032" s="0" t="n">
        <v>-8779932660.11356</v>
      </c>
      <c r="D6032" s="0" t="n">
        <v>-3425092923.40685</v>
      </c>
      <c r="E6032" s="0" t="n">
        <v>9934255111.95445</v>
      </c>
      <c r="F6032" s="2" t="n">
        <f aca="false">E6032/149597870</f>
        <v>66.4063941014297</v>
      </c>
      <c r="G6032" s="0" t="n">
        <v>5.248874</v>
      </c>
      <c r="H6032" s="0" t="n">
        <v>-11.649164</v>
      </c>
      <c r="I6032" s="0" t="n">
        <v>-4.505188</v>
      </c>
      <c r="J6032" s="0" t="n">
        <v>13.548078</v>
      </c>
    </row>
    <row r="6033" customFormat="false" ht="14" hidden="false" customHeight="false" outlineLevel="0" collapsed="false">
      <c r="A6033" s="1" t="n">
        <v>46390.7916666667</v>
      </c>
      <c r="B6033" s="0" t="n">
        <v>3142259603.15684</v>
      </c>
      <c r="C6033" s="0" t="n">
        <v>-8780939144.01356</v>
      </c>
      <c r="D6033" s="0" t="n">
        <v>-3425482170.13334</v>
      </c>
      <c r="E6033" s="0" t="n">
        <v>9935422273.98526</v>
      </c>
      <c r="F6033" s="2" t="n">
        <f aca="false">E6033/149597870</f>
        <v>66.414196097747</v>
      </c>
      <c r="G6033" s="0" t="n">
        <v>5.24885</v>
      </c>
      <c r="H6033" s="0" t="n">
        <v>-11.649074</v>
      </c>
      <c r="I6033" s="0" t="n">
        <v>-4.505153</v>
      </c>
      <c r="J6033" s="0" t="n">
        <v>13.54798</v>
      </c>
    </row>
    <row r="6034" customFormat="false" ht="14" hidden="false" customHeight="false" outlineLevel="0" collapsed="false">
      <c r="A6034" s="1" t="n">
        <v>46391.7916666667</v>
      </c>
      <c r="B6034" s="0" t="n">
        <v>3142713102.82306</v>
      </c>
      <c r="C6034" s="0" t="n">
        <v>-8781945620.15477</v>
      </c>
      <c r="D6034" s="0" t="n">
        <v>-3425871413.90694</v>
      </c>
      <c r="E6034" s="0" t="n">
        <v>9936589428.30165</v>
      </c>
      <c r="F6034" s="2" t="n">
        <f aca="false">E6034/149597870</f>
        <v>66.4219980424965</v>
      </c>
      <c r="G6034" s="0" t="n">
        <v>5.248827</v>
      </c>
      <c r="H6034" s="0" t="n">
        <v>-11.648985</v>
      </c>
      <c r="I6034" s="0" t="n">
        <v>-4.505119</v>
      </c>
      <c r="J6034" s="0" t="n">
        <v>13.547883</v>
      </c>
    </row>
    <row r="6035" customFormat="false" ht="14" hidden="false" customHeight="false" outlineLevel="0" collapsed="false">
      <c r="A6035" s="1" t="n">
        <v>46392.7916666667</v>
      </c>
      <c r="B6035" s="0" t="n">
        <v>3143166600.48362</v>
      </c>
      <c r="C6035" s="0" t="n">
        <v>-8782952088.53286</v>
      </c>
      <c r="D6035" s="0" t="n">
        <v>-3426260654.72566</v>
      </c>
      <c r="E6035" s="0" t="n">
        <v>9937756574.90063</v>
      </c>
      <c r="F6035" s="2" t="n">
        <f aca="false">E6035/149597870</f>
        <v>66.4297999356584</v>
      </c>
      <c r="G6035" s="0" t="n">
        <v>5.248804</v>
      </c>
      <c r="H6035" s="0" t="n">
        <v>-11.648895</v>
      </c>
      <c r="I6035" s="0" t="n">
        <v>-4.505085</v>
      </c>
      <c r="J6035" s="0" t="n">
        <v>13.547785</v>
      </c>
    </row>
    <row r="6036" customFormat="false" ht="14" hidden="false" customHeight="false" outlineLevel="0" collapsed="false">
      <c r="A6036" s="1" t="n">
        <v>46393.7916666667</v>
      </c>
      <c r="B6036" s="0" t="n">
        <v>3143620096.14392</v>
      </c>
      <c r="C6036" s="0" t="n">
        <v>-8783958549.14348</v>
      </c>
      <c r="D6036" s="0" t="n">
        <v>-3426649892.5875</v>
      </c>
      <c r="E6036" s="0" t="n">
        <v>9938923713.77911</v>
      </c>
      <c r="F6036" s="2" t="n">
        <f aca="false">E6036/149597870</f>
        <v>66.4376017772119</v>
      </c>
      <c r="G6036" s="0" t="n">
        <v>5.248781</v>
      </c>
      <c r="H6036" s="0" t="n">
        <v>-11.648805</v>
      </c>
      <c r="I6036" s="0" t="n">
        <v>-4.505051</v>
      </c>
      <c r="J6036" s="0" t="n">
        <v>13.547687</v>
      </c>
    </row>
    <row r="6037" customFormat="false" ht="14" hidden="false" customHeight="false" outlineLevel="0" collapsed="false">
      <c r="A6037" s="1" t="n">
        <v>46394.7916666667</v>
      </c>
      <c r="B6037" s="0" t="n">
        <v>3144073589.80912</v>
      </c>
      <c r="C6037" s="0" t="n">
        <v>-8784965001.98224</v>
      </c>
      <c r="D6037" s="0" t="n">
        <v>-3427039127.49043</v>
      </c>
      <c r="E6037" s="0" t="n">
        <v>9940090844.93388</v>
      </c>
      <c r="F6037" s="2" t="n">
        <f aca="false">E6037/149597870</f>
        <v>66.4454035671355</v>
      </c>
      <c r="G6037" s="0" t="n">
        <v>5.248758</v>
      </c>
      <c r="H6037" s="0" t="n">
        <v>-11.648715</v>
      </c>
      <c r="I6037" s="0" t="n">
        <v>-4.505016</v>
      </c>
      <c r="J6037" s="0" t="n">
        <v>13.54759</v>
      </c>
    </row>
    <row r="6038" customFormat="false" ht="14" hidden="false" customHeight="false" outlineLevel="0" collapsed="false">
      <c r="A6038" s="1" t="n">
        <v>46395.7916666667</v>
      </c>
      <c r="B6038" s="0" t="n">
        <v>3144527081.48443</v>
      </c>
      <c r="C6038" s="0" t="n">
        <v>-8785971447.04571</v>
      </c>
      <c r="D6038" s="0" t="n">
        <v>-3427428359.43296</v>
      </c>
      <c r="E6038" s="0" t="n">
        <v>9941257968.3628</v>
      </c>
      <c r="F6038" s="2" t="n">
        <f aca="false">E6038/149597870</f>
        <v>66.4532053054151</v>
      </c>
      <c r="G6038" s="0" t="n">
        <v>5.248735</v>
      </c>
      <c r="H6038" s="0" t="n">
        <v>-11.648625</v>
      </c>
      <c r="I6038" s="0" t="n">
        <v>-4.504982</v>
      </c>
      <c r="J6038" s="0" t="n">
        <v>13.547492</v>
      </c>
    </row>
    <row r="6039" customFormat="false" ht="14" hidden="false" customHeight="false" outlineLevel="0" collapsed="false">
      <c r="A6039" s="1" t="n">
        <v>46396.7916666667</v>
      </c>
      <c r="B6039" s="0" t="n">
        <v>3144980571.17501</v>
      </c>
      <c r="C6039" s="0" t="n">
        <v>-8786977884.33098</v>
      </c>
      <c r="D6039" s="0" t="n">
        <v>-3427817588.4139</v>
      </c>
      <c r="E6039" s="0" t="n">
        <v>9942425084.06424</v>
      </c>
      <c r="F6039" s="2" t="n">
        <f aca="false">E6039/149597870</f>
        <v>66.4610069920397</v>
      </c>
      <c r="G6039" s="0" t="n">
        <v>5.248712</v>
      </c>
      <c r="H6039" s="0" t="n">
        <v>-11.648535</v>
      </c>
      <c r="I6039" s="0" t="n">
        <v>-4.504948</v>
      </c>
      <c r="J6039" s="0" t="n">
        <v>13.547394</v>
      </c>
    </row>
    <row r="6040" customFormat="false" ht="14" hidden="false" customHeight="false" outlineLevel="0" collapsed="false">
      <c r="A6040" s="1" t="n">
        <v>46397.7916666667</v>
      </c>
      <c r="B6040" s="0" t="n">
        <v>3145434058.8843</v>
      </c>
      <c r="C6040" s="0" t="n">
        <v>-8787984313.83081</v>
      </c>
      <c r="D6040" s="0" t="n">
        <v>-3428206814.42955</v>
      </c>
      <c r="E6040" s="0" t="n">
        <v>9943592192.03135</v>
      </c>
      <c r="F6040" s="2" t="n">
        <f aca="false">E6040/149597870</f>
        <v>66.4688086269634</v>
      </c>
      <c r="G6040" s="0" t="n">
        <v>5.248689</v>
      </c>
      <c r="H6040" s="0" t="n">
        <v>-11.648444</v>
      </c>
      <c r="I6040" s="0" t="n">
        <v>-4.504914</v>
      </c>
      <c r="J6040" s="0" t="n">
        <v>13.547296</v>
      </c>
    </row>
    <row r="6041" customFormat="false" ht="14" hidden="false" customHeight="false" outlineLevel="0" collapsed="false">
      <c r="A6041" s="1" t="n">
        <v>46398.7916666667</v>
      </c>
      <c r="B6041" s="0" t="n">
        <v>3145887544.61634</v>
      </c>
      <c r="C6041" s="0" t="n">
        <v>-8788990735.54056</v>
      </c>
      <c r="D6041" s="0" t="n">
        <v>-3428596037.47772</v>
      </c>
      <c r="E6041" s="0" t="n">
        <v>9944759292.26032</v>
      </c>
      <c r="F6041" s="2" t="n">
        <f aca="false">E6041/149597870</f>
        <v>66.4766102101609</v>
      </c>
      <c r="G6041" s="0" t="n">
        <v>5.248666</v>
      </c>
      <c r="H6041" s="0" t="n">
        <v>-11.648354</v>
      </c>
      <c r="I6041" s="0" t="n">
        <v>-4.504879</v>
      </c>
      <c r="J6041" s="0" t="n">
        <v>13.547199</v>
      </c>
    </row>
    <row r="6042" customFormat="false" ht="14" hidden="false" customHeight="false" outlineLevel="0" collapsed="false">
      <c r="A6042" s="1" t="n">
        <v>46399.7916666667</v>
      </c>
      <c r="B6042" s="0" t="n">
        <v>3146341028.37494</v>
      </c>
      <c r="C6042" s="0" t="n">
        <v>-8789997149.45569</v>
      </c>
      <c r="D6042" s="0" t="n">
        <v>-3428985257.55624</v>
      </c>
      <c r="E6042" s="0" t="n">
        <v>9945926384.74731</v>
      </c>
      <c r="F6042" s="2" t="n">
        <f aca="false">E6042/149597870</f>
        <v>66.4844117416064</v>
      </c>
      <c r="G6042" s="0" t="n">
        <v>5.248643</v>
      </c>
      <c r="H6042" s="0" t="n">
        <v>-11.648264</v>
      </c>
      <c r="I6042" s="0" t="n">
        <v>-4.504845</v>
      </c>
      <c r="J6042" s="0" t="n">
        <v>13.547101</v>
      </c>
    </row>
    <row r="6043" customFormat="false" ht="14" hidden="false" customHeight="false" outlineLevel="0" collapsed="false">
      <c r="A6043" s="1" t="n">
        <v>46400.7916666667</v>
      </c>
      <c r="B6043" s="0" t="n">
        <v>3146794510.16369</v>
      </c>
      <c r="C6043" s="0" t="n">
        <v>-8791003555.57176</v>
      </c>
      <c r="D6043" s="0" t="n">
        <v>-3429374474.663</v>
      </c>
      <c r="E6043" s="0" t="n">
        <v>9947093469.48855</v>
      </c>
      <c r="F6043" s="2" t="n">
        <f aca="false">E6043/149597870</f>
        <v>66.4922132212748</v>
      </c>
      <c r="G6043" s="0" t="n">
        <v>5.24862</v>
      </c>
      <c r="H6043" s="0" t="n">
        <v>-11.648174</v>
      </c>
      <c r="I6043" s="0" t="n">
        <v>-4.50481</v>
      </c>
      <c r="J6043" s="0" t="n">
        <v>13.547003</v>
      </c>
    </row>
    <row r="6044" customFormat="false" ht="14" hidden="false" customHeight="false" outlineLevel="0" collapsed="false">
      <c r="A6044" s="1" t="n">
        <v>46401.7916666667</v>
      </c>
      <c r="B6044" s="0" t="n">
        <v>3147247989.98596</v>
      </c>
      <c r="C6044" s="0" t="n">
        <v>-8792009953.88449</v>
      </c>
      <c r="D6044" s="0" t="n">
        <v>-3429763688.79597</v>
      </c>
      <c r="E6044" s="0" t="n">
        <v>9948260546.48038</v>
      </c>
      <c r="F6044" s="2" t="n">
        <f aca="false">E6044/149597870</f>
        <v>66.5000146491416</v>
      </c>
      <c r="G6044" s="0" t="n">
        <v>5.248598</v>
      </c>
      <c r="H6044" s="0" t="n">
        <v>-11.648083</v>
      </c>
      <c r="I6044" s="0" t="n">
        <v>-4.504776</v>
      </c>
      <c r="J6044" s="0" t="n">
        <v>13.546905</v>
      </c>
    </row>
    <row r="6045" customFormat="false" ht="14" hidden="false" customHeight="false" outlineLevel="0" collapsed="false">
      <c r="A6045" s="1" t="n">
        <v>46402.7916666667</v>
      </c>
      <c r="B6045" s="0" t="n">
        <v>3147701467.84493</v>
      </c>
      <c r="C6045" s="0" t="n">
        <v>-8793016344.38979</v>
      </c>
      <c r="D6045" s="0" t="n">
        <v>-3430152899.95319</v>
      </c>
      <c r="E6045" s="0" t="n">
        <v>9949427615.71923</v>
      </c>
      <c r="F6045" s="2" t="n">
        <f aca="false">E6045/149597870</f>
        <v>66.5078160251829</v>
      </c>
      <c r="G6045" s="0" t="n">
        <v>5.248575</v>
      </c>
      <c r="H6045" s="0" t="n">
        <v>-11.647993</v>
      </c>
      <c r="I6045" s="0" t="n">
        <v>-4.504742</v>
      </c>
      <c r="J6045" s="0" t="n">
        <v>13.546807</v>
      </c>
    </row>
    <row r="6046" customFormat="false" ht="14" hidden="false" customHeight="false" outlineLevel="0" collapsed="false">
      <c r="A6046" s="1" t="n">
        <v>46403.7916666667</v>
      </c>
      <c r="B6046" s="0" t="n">
        <v>3148154943.74358</v>
      </c>
      <c r="C6046" s="0" t="n">
        <v>-8794022727.08373</v>
      </c>
      <c r="D6046" s="0" t="n">
        <v>-3430542108.13283</v>
      </c>
      <c r="E6046" s="0" t="n">
        <v>9950594677.2017</v>
      </c>
      <c r="F6046" s="2" t="n">
        <f aca="false">E6046/149597870</f>
        <v>66.515617349376</v>
      </c>
      <c r="G6046" s="0" t="n">
        <v>5.248552</v>
      </c>
      <c r="H6046" s="0" t="n">
        <v>-11.647903</v>
      </c>
      <c r="I6046" s="0" t="n">
        <v>-4.504707</v>
      </c>
      <c r="J6046" s="0" t="n">
        <v>13.546709</v>
      </c>
    </row>
    <row r="6047" customFormat="false" ht="14" hidden="false" customHeight="false" outlineLevel="0" collapsed="false">
      <c r="A6047" s="1" t="n">
        <v>46404.7916666667</v>
      </c>
      <c r="B6047" s="0" t="n">
        <v>3148608417.68475</v>
      </c>
      <c r="C6047" s="0" t="n">
        <v>-8795029101.96266</v>
      </c>
      <c r="D6047" s="0" t="n">
        <v>-3430931313.33318</v>
      </c>
      <c r="E6047" s="0" t="n">
        <v>9951761730.92461</v>
      </c>
      <c r="F6047" s="2" t="n">
        <f aca="false">E6047/149597870</f>
        <v>66.5234186216997</v>
      </c>
      <c r="G6047" s="0" t="n">
        <v>5.24853</v>
      </c>
      <c r="H6047" s="0" t="n">
        <v>-11.647812</v>
      </c>
      <c r="I6047" s="0" t="n">
        <v>-4.504673</v>
      </c>
      <c r="J6047" s="0" t="n">
        <v>13.546611</v>
      </c>
    </row>
    <row r="6048" customFormat="false" ht="14" hidden="false" customHeight="false" outlineLevel="0" collapsed="false">
      <c r="A6048" s="1" t="n">
        <v>46405.7916666667</v>
      </c>
      <c r="B6048" s="0" t="n">
        <v>3149061889.67364</v>
      </c>
      <c r="C6048" s="0" t="n">
        <v>-8796035469.02158</v>
      </c>
      <c r="D6048" s="0" t="n">
        <v>-3431320515.55206</v>
      </c>
      <c r="E6048" s="0" t="n">
        <v>9952928776.88417</v>
      </c>
      <c r="F6048" s="2" t="n">
        <f aca="false">E6048/149597870</f>
        <v>66.5312198421286</v>
      </c>
      <c r="G6048" s="0" t="n">
        <v>5.248507</v>
      </c>
      <c r="H6048" s="0" t="n">
        <v>-11.647722</v>
      </c>
      <c r="I6048" s="0" t="n">
        <v>-4.504638</v>
      </c>
      <c r="J6048" s="0" t="n">
        <v>13.546513</v>
      </c>
    </row>
    <row r="6049" customFormat="false" ht="14" hidden="false" customHeight="false" outlineLevel="0" collapsed="false">
      <c r="A6049" s="1" t="n">
        <v>46406.7916666667</v>
      </c>
      <c r="B6049" s="0" t="n">
        <v>3149515359.71657</v>
      </c>
      <c r="C6049" s="0" t="n">
        <v>-8797041828.25497</v>
      </c>
      <c r="D6049" s="0" t="n">
        <v>-3431709714.78716</v>
      </c>
      <c r="E6049" s="0" t="n">
        <v>9954095815.07646</v>
      </c>
      <c r="F6049" s="2" t="n">
        <f aca="false">E6049/149597870</f>
        <v>66.5390210106365</v>
      </c>
      <c r="G6049" s="0" t="n">
        <v>5.248484</v>
      </c>
      <c r="H6049" s="0" t="n">
        <v>-11.647631</v>
      </c>
      <c r="I6049" s="0" t="n">
        <v>-4.504604</v>
      </c>
      <c r="J6049" s="0" t="n">
        <v>13.546415</v>
      </c>
    </row>
    <row r="6050" customFormat="false" ht="14" hidden="false" customHeight="false" outlineLevel="0" collapsed="false">
      <c r="A6050" s="1" t="n">
        <v>46407.7916666667</v>
      </c>
      <c r="B6050" s="0" t="n">
        <v>3149968827.80891</v>
      </c>
      <c r="C6050" s="0" t="n">
        <v>-8798048179.66446</v>
      </c>
      <c r="D6050" s="0" t="n">
        <v>-3432098911.03887</v>
      </c>
      <c r="E6050" s="0" t="n">
        <v>9955262845.50133</v>
      </c>
      <c r="F6050" s="2" t="n">
        <f aca="false">E6050/149597870</f>
        <v>66.5468221272223</v>
      </c>
      <c r="G6050" s="0" t="n">
        <v>5.248462</v>
      </c>
      <c r="H6050" s="0" t="n">
        <v>-11.647541</v>
      </c>
      <c r="I6050" s="0" t="n">
        <v>-4.504569</v>
      </c>
      <c r="J6050" s="0" t="n">
        <v>13.546317</v>
      </c>
    </row>
    <row r="6051" customFormat="false" ht="14" hidden="false" customHeight="false" outlineLevel="0" collapsed="false">
      <c r="A6051" s="1" t="n">
        <v>46408.7916666667</v>
      </c>
      <c r="B6051" s="0" t="n">
        <v>3150422293.95248</v>
      </c>
      <c r="C6051" s="0" t="n">
        <v>-8799054523.24786</v>
      </c>
      <c r="D6051" s="0" t="n">
        <v>-3432488104.30621</v>
      </c>
      <c r="E6051" s="0" t="n">
        <v>9956429868.15681</v>
      </c>
      <c r="F6051" s="2" t="n">
        <f aca="false">E6051/149597870</f>
        <v>66.5546231918731</v>
      </c>
      <c r="G6051" s="0" t="n">
        <v>5.248439</v>
      </c>
      <c r="H6051" s="0" t="n">
        <v>-11.64745</v>
      </c>
      <c r="I6051" s="0" t="n">
        <v>-4.504534</v>
      </c>
      <c r="J6051" s="0" t="n">
        <v>13.546218</v>
      </c>
    </row>
    <row r="6052" customFormat="false" ht="14" hidden="false" customHeight="false" outlineLevel="0" collapsed="false">
      <c r="A6052" s="1" t="n">
        <v>46409.7916666667</v>
      </c>
      <c r="B6052" s="0" t="n">
        <v>3150875758.14916</v>
      </c>
      <c r="C6052" s="0" t="n">
        <v>-8800060859.00321</v>
      </c>
      <c r="D6052" s="0" t="n">
        <v>-3432877294.58837</v>
      </c>
      <c r="E6052" s="0" t="n">
        <v>9957596883.04125</v>
      </c>
      <c r="F6052" s="2" t="n">
        <f aca="false">E6052/149597870</f>
        <v>66.5624242045776</v>
      </c>
      <c r="G6052" s="0" t="n">
        <v>5.248417</v>
      </c>
      <c r="H6052" s="0" t="n">
        <v>-11.647359</v>
      </c>
      <c r="I6052" s="0" t="n">
        <v>-4.5045</v>
      </c>
      <c r="J6052" s="0" t="n">
        <v>13.54612</v>
      </c>
    </row>
    <row r="6053" customFormat="false" ht="14" hidden="false" customHeight="false" outlineLevel="0" collapsed="false">
      <c r="A6053" s="1" t="n">
        <v>46410.7916666667</v>
      </c>
      <c r="B6053" s="0" t="n">
        <v>3151329220.40098</v>
      </c>
      <c r="C6053" s="0" t="n">
        <v>-8801067186.92879</v>
      </c>
      <c r="D6053" s="0" t="n">
        <v>-3433266481.88465</v>
      </c>
      <c r="E6053" s="0" t="n">
        <v>9958763890.15325</v>
      </c>
      <c r="F6053" s="2" t="n">
        <f aca="false">E6053/149597870</f>
        <v>66.5702251653266</v>
      </c>
      <c r="G6053" s="0" t="n">
        <v>5.248394</v>
      </c>
      <c r="H6053" s="0" t="n">
        <v>-11.647269</v>
      </c>
      <c r="I6053" s="0" t="n">
        <v>-4.504465</v>
      </c>
      <c r="J6053" s="0" t="n">
        <v>13.546022</v>
      </c>
    </row>
    <row r="6054" customFormat="false" ht="14" hidden="false" customHeight="false" outlineLevel="0" collapsed="false">
      <c r="A6054" s="1" t="n">
        <v>46411.7916666667</v>
      </c>
      <c r="B6054" s="0" t="n">
        <v>3151782680.71019</v>
      </c>
      <c r="C6054" s="0" t="n">
        <v>-8802073507.02304</v>
      </c>
      <c r="D6054" s="0" t="n">
        <v>-3433655666.19452</v>
      </c>
      <c r="E6054" s="0" t="n">
        <v>9959930889.49172</v>
      </c>
      <c r="F6054" s="2" t="n">
        <f aca="false">E6054/149597870</f>
        <v>66.5780260741127</v>
      </c>
      <c r="G6054" s="0" t="n">
        <v>5.248372</v>
      </c>
      <c r="H6054" s="0" t="n">
        <v>-11.647178</v>
      </c>
      <c r="I6054" s="0" t="n">
        <v>-4.504431</v>
      </c>
      <c r="J6054" s="0" t="n">
        <v>13.545924</v>
      </c>
    </row>
    <row r="6055" customFormat="false" ht="14" hidden="false" customHeight="false" outlineLevel="0" collapsed="false">
      <c r="A6055" s="1" t="n">
        <v>46412.7916666667</v>
      </c>
      <c r="B6055" s="0" t="n">
        <v>3152236139.07933</v>
      </c>
      <c r="C6055" s="0" t="n">
        <v>-8803079819.28454</v>
      </c>
      <c r="D6055" s="0" t="n">
        <v>-3434044847.51754</v>
      </c>
      <c r="E6055" s="0" t="n">
        <v>9961097881.0558</v>
      </c>
      <c r="F6055" s="2" t="n">
        <f aca="false">E6055/149597870</f>
        <v>66.5858269309302</v>
      </c>
      <c r="G6055" s="0" t="n">
        <v>5.24835</v>
      </c>
      <c r="H6055" s="0" t="n">
        <v>-11.647087</v>
      </c>
      <c r="I6055" s="0" t="n">
        <v>-4.504396</v>
      </c>
      <c r="J6055" s="0" t="n">
        <v>13.545826</v>
      </c>
    </row>
    <row r="6056" customFormat="false" ht="14" hidden="false" customHeight="false" outlineLevel="0" collapsed="false">
      <c r="A6056" s="1" t="n">
        <v>46413.7916666667</v>
      </c>
      <c r="B6056" s="0" t="n">
        <v>3152689595.5113</v>
      </c>
      <c r="C6056" s="0" t="n">
        <v>-8804086123.71198</v>
      </c>
      <c r="D6056" s="0" t="n">
        <v>-3434434025.85339</v>
      </c>
      <c r="E6056" s="0" t="n">
        <v>9962264864.84487</v>
      </c>
      <c r="F6056" s="2" t="n">
        <f aca="false">E6056/149597870</f>
        <v>66.593627735775</v>
      </c>
      <c r="G6056" s="0" t="n">
        <v>5.248327</v>
      </c>
      <c r="H6056" s="0" t="n">
        <v>-11.646997</v>
      </c>
      <c r="I6056" s="0" t="n">
        <v>-4.504362</v>
      </c>
      <c r="J6056" s="0" t="n">
        <v>13.545728</v>
      </c>
    </row>
    <row r="6057" customFormat="false" ht="14" hidden="false" customHeight="false" outlineLevel="0" collapsed="false">
      <c r="A6057" s="1" t="n">
        <v>46414.7916666667</v>
      </c>
      <c r="B6057" s="0" t="n">
        <v>3153143050.00941</v>
      </c>
      <c r="C6057" s="0" t="n">
        <v>-8805092420.30414</v>
      </c>
      <c r="D6057" s="0" t="n">
        <v>-3434823201.20184</v>
      </c>
      <c r="E6057" s="0" t="n">
        <v>9963431840.85858</v>
      </c>
      <c r="F6057" s="2" t="n">
        <f aca="false">E6057/149597870</f>
        <v>66.6014284886448</v>
      </c>
      <c r="G6057" s="0" t="n">
        <v>5.248305</v>
      </c>
      <c r="H6057" s="0" t="n">
        <v>-11.646906</v>
      </c>
      <c r="I6057" s="0" t="n">
        <v>-4.504327</v>
      </c>
      <c r="J6057" s="0" t="n">
        <v>13.54563</v>
      </c>
    </row>
    <row r="6058" customFormat="false" ht="14" hidden="false" customHeight="false" outlineLevel="0" collapsed="false">
      <c r="A6058" s="1" t="n">
        <v>46415.7916666667</v>
      </c>
      <c r="B6058" s="0" t="n">
        <v>3153596502.5731</v>
      </c>
      <c r="C6058" s="0" t="n">
        <v>-8806098709.05779</v>
      </c>
      <c r="D6058" s="0" t="n">
        <v>-3435212373.56122</v>
      </c>
      <c r="E6058" s="0" t="n">
        <v>9964598809.09305</v>
      </c>
      <c r="F6058" s="2" t="n">
        <f aca="false">E6058/149597870</f>
        <v>66.6092291895135</v>
      </c>
      <c r="G6058" s="0" t="n">
        <v>5.248282</v>
      </c>
      <c r="H6058" s="0" t="n">
        <v>-11.646815</v>
      </c>
      <c r="I6058" s="0" t="n">
        <v>-4.504292</v>
      </c>
      <c r="J6058" s="0" t="n">
        <v>13.545531</v>
      </c>
    </row>
    <row r="6059" customFormat="false" ht="14" hidden="false" customHeight="false" outlineLevel="0" collapsed="false">
      <c r="A6059" s="1" t="n">
        <v>46416.7916666667</v>
      </c>
      <c r="B6059" s="0" t="n">
        <v>3154049953.20011</v>
      </c>
      <c r="C6059" s="0" t="n">
        <v>-8807104989.96869</v>
      </c>
      <c r="D6059" s="0" t="n">
        <v>-3435601542.92913</v>
      </c>
      <c r="E6059" s="0" t="n">
        <v>9965765769.54276</v>
      </c>
      <c r="F6059" s="2" t="n">
        <f aca="false">E6059/149597870</f>
        <v>66.6170298383444</v>
      </c>
      <c r="G6059" s="0" t="n">
        <v>5.24826</v>
      </c>
      <c r="H6059" s="0" t="n">
        <v>-11.646724</v>
      </c>
      <c r="I6059" s="0" t="n">
        <v>-4.504258</v>
      </c>
      <c r="J6059" s="0" t="n">
        <v>13.545433</v>
      </c>
    </row>
    <row r="6060" customFormat="false" ht="14" hidden="false" customHeight="false" outlineLevel="0" collapsed="false">
      <c r="A6060" s="1" t="n">
        <v>46417.7916666667</v>
      </c>
      <c r="B6060" s="0" t="n">
        <v>3154503401.9078</v>
      </c>
      <c r="C6060" s="0" t="n">
        <v>-8808111263.04132</v>
      </c>
      <c r="D6060" s="0" t="n">
        <v>-3435990709.30989</v>
      </c>
      <c r="E6060" s="0" t="n">
        <v>9966932722.21836</v>
      </c>
      <c r="F6060" s="2" t="n">
        <f aca="false">E6060/149597870</f>
        <v>66.6248304352085</v>
      </c>
      <c r="G6060" s="0" t="n">
        <v>5.248238</v>
      </c>
      <c r="H6060" s="0" t="n">
        <v>-11.646634</v>
      </c>
      <c r="I6060" s="0" t="n">
        <v>-4.504223</v>
      </c>
      <c r="J6060" s="0" t="n">
        <v>13.545335</v>
      </c>
    </row>
    <row r="6061" customFormat="false" ht="14" hidden="false" customHeight="false" outlineLevel="0" collapsed="false">
      <c r="A6061" s="1" t="n">
        <v>46418.7916666667</v>
      </c>
      <c r="B6061" s="0" t="n">
        <v>3154956848.70275</v>
      </c>
      <c r="C6061" s="0" t="n">
        <v>-8809117528.27479</v>
      </c>
      <c r="D6061" s="0" t="n">
        <v>-3436379872.70384</v>
      </c>
      <c r="E6061" s="0" t="n">
        <v>9968099667.12103</v>
      </c>
      <c r="F6061" s="2" t="n">
        <f aca="false">E6061/149597870</f>
        <v>66.6326309801138</v>
      </c>
      <c r="G6061" s="0" t="n">
        <v>5.248216</v>
      </c>
      <c r="H6061" s="0" t="n">
        <v>-11.646543</v>
      </c>
      <c r="I6061" s="0" t="n">
        <v>-4.504189</v>
      </c>
      <c r="J6061" s="0" t="n">
        <v>13.545237</v>
      </c>
    </row>
    <row r="6062" customFormat="false" ht="14" hidden="false" customHeight="false" outlineLevel="0" collapsed="false">
      <c r="A6062" s="1" t="n">
        <v>46419.7916666667</v>
      </c>
      <c r="B6062" s="0" t="n">
        <v>3155410293.59197</v>
      </c>
      <c r="C6062" s="0" t="n">
        <v>-8810123785.66798</v>
      </c>
      <c r="D6062" s="0" t="n">
        <v>-3436769033.11125</v>
      </c>
      <c r="E6062" s="0" t="n">
        <v>9969266604.25186</v>
      </c>
      <c r="F6062" s="2" t="n">
        <f aca="false">E6062/149597870</f>
        <v>66.6404314730675</v>
      </c>
      <c r="G6062" s="0" t="n">
        <v>5.248194</v>
      </c>
      <c r="H6062" s="0" t="n">
        <v>-11.646452</v>
      </c>
      <c r="I6062" s="0" t="n">
        <v>-4.504154</v>
      </c>
      <c r="J6062" s="0" t="n">
        <v>13.545139</v>
      </c>
    </row>
    <row r="6063" customFormat="false" ht="14" hidden="false" customHeight="false" outlineLevel="0" collapsed="false">
      <c r="A6063" s="1" t="n">
        <v>46420.7916666667</v>
      </c>
      <c r="B6063" s="0" t="n">
        <v>3155863736.58287</v>
      </c>
      <c r="C6063" s="0" t="n">
        <v>-8811130035.21947</v>
      </c>
      <c r="D6063" s="0" t="n">
        <v>-3437158190.53228</v>
      </c>
      <c r="E6063" s="0" t="n">
        <v>9970433533.6117</v>
      </c>
      <c r="F6063" s="2" t="n">
        <f aca="false">E6063/149597870</f>
        <v>66.6482319140754</v>
      </c>
      <c r="G6063" s="0" t="n">
        <v>5.248172</v>
      </c>
      <c r="H6063" s="0" t="n">
        <v>-11.646362</v>
      </c>
      <c r="I6063" s="0" t="n">
        <v>-4.50412</v>
      </c>
      <c r="J6063" s="0" t="n">
        <v>13.545041</v>
      </c>
    </row>
    <row r="6064" customFormat="false" ht="14" hidden="false" customHeight="false" outlineLevel="0" collapsed="false">
      <c r="A6064" s="1" t="n">
        <v>46421.7916666667</v>
      </c>
      <c r="B6064" s="0" t="n">
        <v>3156317177.68314</v>
      </c>
      <c r="C6064" s="0" t="n">
        <v>-8812136276.92742</v>
      </c>
      <c r="D6064" s="0" t="n">
        <v>-3437547344.96691</v>
      </c>
      <c r="E6064" s="0" t="n">
        <v>9971600455.20112</v>
      </c>
      <c r="F6064" s="2" t="n">
        <f aca="false">E6064/149597870</f>
        <v>66.6560323031412</v>
      </c>
      <c r="G6064" s="0" t="n">
        <v>5.24815</v>
      </c>
      <c r="H6064" s="0" t="n">
        <v>-11.646271</v>
      </c>
      <c r="I6064" s="0" t="n">
        <v>-4.504085</v>
      </c>
      <c r="J6064" s="0" t="n">
        <v>13.544943</v>
      </c>
    </row>
    <row r="6065" customFormat="false" ht="14" hidden="false" customHeight="false" outlineLevel="0" collapsed="false">
      <c r="A6065" s="1" t="n">
        <v>46422.7916666667</v>
      </c>
      <c r="B6065" s="0" t="n">
        <v>3156770616.90072</v>
      </c>
      <c r="C6065" s="0" t="n">
        <v>-8813142510.78953</v>
      </c>
      <c r="D6065" s="0" t="n">
        <v>-3437936496.4149</v>
      </c>
      <c r="E6065" s="0" t="n">
        <v>9972767369.02025</v>
      </c>
      <c r="F6065" s="2" t="n">
        <f aca="false">E6065/149597870</f>
        <v>66.6638326402659</v>
      </c>
      <c r="G6065" s="0" t="n">
        <v>5.248128</v>
      </c>
      <c r="H6065" s="0" t="n">
        <v>-11.64618</v>
      </c>
      <c r="I6065" s="0" t="n">
        <v>-4.50405</v>
      </c>
      <c r="J6065" s="0" t="n">
        <v>13.544845</v>
      </c>
    </row>
    <row r="6066" customFormat="false" ht="14" hidden="false" customHeight="false" outlineLevel="0" collapsed="false">
      <c r="A6066" s="1" t="n">
        <v>46423.7916666667</v>
      </c>
      <c r="B6066" s="0" t="n">
        <v>3157224054.24369</v>
      </c>
      <c r="C6066" s="0" t="n">
        <v>-8814148736.80294</v>
      </c>
      <c r="D6066" s="0" t="n">
        <v>-3438325644.87575</v>
      </c>
      <c r="E6066" s="0" t="n">
        <v>9973934275.06869</v>
      </c>
      <c r="F6066" s="2" t="n">
        <f aca="false">E6066/149597870</f>
        <v>66.6716329254467</v>
      </c>
      <c r="G6066" s="0" t="n">
        <v>5.248106</v>
      </c>
      <c r="H6066" s="0" t="n">
        <v>-11.646089</v>
      </c>
      <c r="I6066" s="0" t="n">
        <v>-4.504016</v>
      </c>
      <c r="J6066" s="0" t="n">
        <v>13.544747</v>
      </c>
    </row>
    <row r="6067" customFormat="false" ht="14" hidden="false" customHeight="false" outlineLevel="0" collapsed="false">
      <c r="A6067" s="1" t="n">
        <v>46424.7916666667</v>
      </c>
      <c r="B6067" s="0" t="n">
        <v>3157677489.72023</v>
      </c>
      <c r="C6067" s="0" t="n">
        <v>-8815154954.96417</v>
      </c>
      <c r="D6067" s="0" t="n">
        <v>-3438714790.34863</v>
      </c>
      <c r="E6067" s="0" t="n">
        <v>9975101173.34545</v>
      </c>
      <c r="F6067" s="2" t="n">
        <f aca="false">E6067/149597870</f>
        <v>66.679433158677</v>
      </c>
      <c r="G6067" s="0" t="n">
        <v>5.248085</v>
      </c>
      <c r="H6067" s="0" t="n">
        <v>-11.645998</v>
      </c>
      <c r="I6067" s="0" t="n">
        <v>-4.503981</v>
      </c>
      <c r="J6067" s="0" t="n">
        <v>13.544649</v>
      </c>
    </row>
    <row r="6068" customFormat="false" ht="14" hidden="false" customHeight="false" outlineLevel="0" collapsed="false">
      <c r="A6068" s="1" t="n">
        <v>46425.7916666667</v>
      </c>
      <c r="B6068" s="0" t="n">
        <v>3158130923.33867</v>
      </c>
      <c r="C6068" s="0" t="n">
        <v>-8816161165.27423</v>
      </c>
      <c r="D6068" s="0" t="n">
        <v>-3439103932.83514</v>
      </c>
      <c r="E6068" s="0" t="n">
        <v>9976268063.85432</v>
      </c>
      <c r="F6068" s="2" t="n">
        <f aca="false">E6068/149597870</f>
        <v>66.6872333399822</v>
      </c>
      <c r="G6068" s="0" t="n">
        <v>5.248063</v>
      </c>
      <c r="H6068" s="0" t="n">
        <v>-11.645907</v>
      </c>
      <c r="I6068" s="0" t="n">
        <v>-4.503947</v>
      </c>
      <c r="J6068" s="0" t="n">
        <v>13.544551</v>
      </c>
    </row>
    <row r="6069" customFormat="false" ht="14" hidden="false" customHeight="false" outlineLevel="0" collapsed="false">
      <c r="A6069" s="1" t="n">
        <v>46426.7916666667</v>
      </c>
      <c r="B6069" s="0" t="n">
        <v>3158584355.10734</v>
      </c>
      <c r="C6069" s="0" t="n">
        <v>-8817167367.73595</v>
      </c>
      <c r="D6069" s="0" t="n">
        <v>-3439493072.33786</v>
      </c>
      <c r="E6069" s="0" t="n">
        <v>9977434946.60109</v>
      </c>
      <c r="F6069" s="2" t="n">
        <f aca="false">E6069/149597870</f>
        <v>66.6950334694009</v>
      </c>
      <c r="G6069" s="0" t="n">
        <v>5.248042</v>
      </c>
      <c r="H6069" s="0" t="n">
        <v>-11.645816</v>
      </c>
      <c r="I6069" s="0" t="n">
        <v>-4.503912</v>
      </c>
      <c r="J6069" s="0" t="n">
        <v>13.544453</v>
      </c>
    </row>
    <row r="6070" customFormat="false" ht="14" hidden="false" customHeight="false" outlineLevel="0" collapsed="false">
      <c r="A6070" s="1" t="n">
        <v>46427.7916666667</v>
      </c>
      <c r="B6070" s="0" t="n">
        <v>3159037785.03364</v>
      </c>
      <c r="C6070" s="0" t="n">
        <v>-8818173562.32898</v>
      </c>
      <c r="D6070" s="0" t="n">
        <v>-3439882208.8469</v>
      </c>
      <c r="E6070" s="0" t="n">
        <v>9978601821.56646</v>
      </c>
      <c r="F6070" s="2" t="n">
        <f aca="false">E6070/149597870</f>
        <v>66.7028335468042</v>
      </c>
      <c r="G6070" s="0" t="n">
        <v>5.248021</v>
      </c>
      <c r="H6070" s="0" t="n">
        <v>-11.645725</v>
      </c>
      <c r="I6070" s="0" t="n">
        <v>-4.503877</v>
      </c>
      <c r="J6070" s="0" t="n">
        <v>13.544355</v>
      </c>
    </row>
    <row r="6071" customFormat="false" ht="14" hidden="false" customHeight="false" outlineLevel="0" collapsed="false">
      <c r="A6071" s="1" t="n">
        <v>46428.7916666667</v>
      </c>
      <c r="B6071" s="0" t="n">
        <v>3159491213.12516</v>
      </c>
      <c r="C6071" s="0" t="n">
        <v>-8819179749.04552</v>
      </c>
      <c r="D6071" s="0" t="n">
        <v>-3440271342.35909</v>
      </c>
      <c r="E6071" s="0" t="n">
        <v>9979768688.74459</v>
      </c>
      <c r="F6071" s="2" t="n">
        <f aca="false">E6071/149597870</f>
        <v>66.7106335721531</v>
      </c>
      <c r="G6071" s="0" t="n">
        <v>5.248</v>
      </c>
      <c r="H6071" s="0" t="n">
        <v>-11.645634</v>
      </c>
      <c r="I6071" s="0" t="n">
        <v>-4.503843</v>
      </c>
      <c r="J6071" s="0" t="n">
        <v>13.544257</v>
      </c>
    </row>
    <row r="6072" customFormat="false" ht="14" hidden="false" customHeight="false" outlineLevel="0" collapsed="false">
      <c r="A6072" s="1" t="n">
        <v>46429.7916666667</v>
      </c>
      <c r="B6072" s="0" t="n">
        <v>3159944639.38914</v>
      </c>
      <c r="C6072" s="0" t="n">
        <v>-8820185927.87717</v>
      </c>
      <c r="D6072" s="0" t="n">
        <v>-3440660472.87092</v>
      </c>
      <c r="E6072" s="0" t="n">
        <v>9980935548.12889</v>
      </c>
      <c r="F6072" s="2" t="n">
        <f aca="false">E6072/149597870</f>
        <v>66.7184335454033</v>
      </c>
      <c r="G6072" s="0" t="n">
        <v>5.247979</v>
      </c>
      <c r="H6072" s="0" t="n">
        <v>-11.645543</v>
      </c>
      <c r="I6072" s="0" t="n">
        <v>-4.503808</v>
      </c>
      <c r="J6072" s="0" t="n">
        <v>13.544158</v>
      </c>
    </row>
    <row r="6073" customFormat="false" ht="14" hidden="false" customHeight="false" outlineLevel="0" collapsed="false">
      <c r="A6073" s="1" t="n">
        <v>46430.7916666667</v>
      </c>
      <c r="B6073" s="0" t="n">
        <v>3160398063.83241</v>
      </c>
      <c r="C6073" s="0" t="n">
        <v>-8821192098.81497</v>
      </c>
      <c r="D6073" s="0" t="n">
        <v>-3441049600.37855</v>
      </c>
      <c r="E6073" s="0" t="n">
        <v>9982102399.71203</v>
      </c>
      <c r="F6073" s="2" t="n">
        <f aca="false">E6073/149597870</f>
        <v>66.7262334665061</v>
      </c>
      <c r="G6073" s="0" t="n">
        <v>5.247958</v>
      </c>
      <c r="H6073" s="0" t="n">
        <v>-11.645451</v>
      </c>
      <c r="I6073" s="0" t="n">
        <v>-4.503773</v>
      </c>
      <c r="J6073" s="0" t="n">
        <v>13.54406</v>
      </c>
    </row>
    <row r="6074" customFormat="false" ht="14" hidden="false" customHeight="false" outlineLevel="0" collapsed="false">
      <c r="A6074" s="1" t="n">
        <v>46431.7916666667</v>
      </c>
      <c r="B6074" s="0" t="n">
        <v>3160851486.46131</v>
      </c>
      <c r="C6074" s="0" t="n">
        <v>-8822198261.84952</v>
      </c>
      <c r="D6074" s="0" t="n">
        <v>-3441438724.87784</v>
      </c>
      <c r="E6074" s="0" t="n">
        <v>9983269243.48604</v>
      </c>
      <c r="F6074" s="2" t="n">
        <f aca="false">E6074/149597870</f>
        <v>66.7340333354081</v>
      </c>
      <c r="G6074" s="0" t="n">
        <v>5.247937</v>
      </c>
      <c r="H6074" s="0" t="n">
        <v>-11.64536</v>
      </c>
      <c r="I6074" s="0" t="n">
        <v>-4.503738</v>
      </c>
      <c r="J6074" s="0" t="n">
        <v>13.543962</v>
      </c>
    </row>
    <row r="6075" customFormat="false" ht="14" hidden="false" customHeight="false" outlineLevel="0" collapsed="false">
      <c r="A6075" s="1" t="n">
        <v>46432.7916666667</v>
      </c>
      <c r="B6075" s="0" t="n">
        <v>3161304907.28164</v>
      </c>
      <c r="C6075" s="0" t="n">
        <v>-8823204416.97102</v>
      </c>
      <c r="D6075" s="0" t="n">
        <v>-3441827846.36439</v>
      </c>
      <c r="E6075" s="0" t="n">
        <v>9984436079.44231</v>
      </c>
      <c r="F6075" s="2" t="n">
        <f aca="false">E6075/149597870</f>
        <v>66.7418331520516</v>
      </c>
      <c r="G6075" s="0" t="n">
        <v>5.247916</v>
      </c>
      <c r="H6075" s="0" t="n">
        <v>-11.645268</v>
      </c>
      <c r="I6075" s="0" t="n">
        <v>-4.503703</v>
      </c>
      <c r="J6075" s="0" t="n">
        <v>13.543863</v>
      </c>
    </row>
    <row r="6076" customFormat="false" ht="14" hidden="false" customHeight="false" outlineLevel="0" collapsed="false">
      <c r="A6076" s="1" t="n">
        <v>46433.7916666667</v>
      </c>
      <c r="B6076" s="0" t="n">
        <v>3161758326.29852</v>
      </c>
      <c r="C6076" s="0" t="n">
        <v>-8824210564.16936</v>
      </c>
      <c r="D6076" s="0" t="n">
        <v>-3442216964.83359</v>
      </c>
      <c r="E6076" s="0" t="n">
        <v>9985602907.57169</v>
      </c>
      <c r="F6076" s="2" t="n">
        <f aca="false">E6076/149597870</f>
        <v>66.7496329163757</v>
      </c>
      <c r="G6076" s="0" t="n">
        <v>5.247895</v>
      </c>
      <c r="H6076" s="0" t="n">
        <v>-11.645176</v>
      </c>
      <c r="I6076" s="0" t="n">
        <v>-4.503668</v>
      </c>
      <c r="J6076" s="0" t="n">
        <v>13.543765</v>
      </c>
    </row>
    <row r="6077" customFormat="false" ht="14" hidden="false" customHeight="false" outlineLevel="0" collapsed="false">
      <c r="A6077" s="1" t="n">
        <v>46434.7916666667</v>
      </c>
      <c r="B6077" s="0" t="n">
        <v>3162211743.51642</v>
      </c>
      <c r="C6077" s="0" t="n">
        <v>-8825216703.43425</v>
      </c>
      <c r="D6077" s="0" t="n">
        <v>-3442606080.28064</v>
      </c>
      <c r="E6077" s="0" t="n">
        <v>9986769727.86463</v>
      </c>
      <c r="F6077" s="2" t="n">
        <f aca="false">E6077/149597870</f>
        <v>66.7574326283164</v>
      </c>
      <c r="G6077" s="0" t="n">
        <v>5.247874</v>
      </c>
      <c r="H6077" s="0" t="n">
        <v>-11.645084</v>
      </c>
      <c r="I6077" s="0" t="n">
        <v>-4.503634</v>
      </c>
      <c r="J6077" s="0" t="n">
        <v>13.543666</v>
      </c>
    </row>
    <row r="6078" customFormat="false" ht="14" hidden="false" customHeight="false" outlineLevel="0" collapsed="false">
      <c r="A6078" s="1" t="n">
        <v>46435.7916666667</v>
      </c>
      <c r="B6078" s="0" t="n">
        <v>3162665158.94291</v>
      </c>
      <c r="C6078" s="0" t="n">
        <v>-8826222834.75289</v>
      </c>
      <c r="D6078" s="0" t="n">
        <v>-3442995192.69976</v>
      </c>
      <c r="E6078" s="0" t="n">
        <v>9987936540.30994</v>
      </c>
      <c r="F6078" s="2" t="n">
        <f aca="false">E6078/149597870</f>
        <v>66.7652322877989</v>
      </c>
      <c r="G6078" s="0" t="n">
        <v>5.247854</v>
      </c>
      <c r="H6078" s="0" t="n">
        <v>-11.644992</v>
      </c>
      <c r="I6078" s="0" t="n">
        <v>-4.503598</v>
      </c>
      <c r="J6078" s="0" t="n">
        <v>13.543567</v>
      </c>
    </row>
    <row r="6079" customFormat="false" ht="14" hidden="false" customHeight="false" outlineLevel="0" collapsed="false">
      <c r="A6079" s="1" t="n">
        <v>46436.7916666667</v>
      </c>
      <c r="B6079" s="0" t="n">
        <v>3163118572.58671</v>
      </c>
      <c r="C6079" s="0" t="n">
        <v>-8827228958.1113</v>
      </c>
      <c r="D6079" s="0" t="n">
        <v>-3443384302.08461</v>
      </c>
      <c r="E6079" s="0" t="n">
        <v>9989103344.8956</v>
      </c>
      <c r="F6079" s="2" t="n">
        <f aca="false">E6079/149597870</f>
        <v>66.7730318947429</v>
      </c>
      <c r="G6079" s="0" t="n">
        <v>5.247833</v>
      </c>
      <c r="H6079" s="0" t="n">
        <v>-11.6449</v>
      </c>
      <c r="I6079" s="0" t="n">
        <v>-4.503563</v>
      </c>
      <c r="J6079" s="0" t="n">
        <v>13.543468</v>
      </c>
    </row>
    <row r="6080" customFormat="false" ht="14" hidden="false" customHeight="false" outlineLevel="0" collapsed="false">
      <c r="A6080" s="1" t="n">
        <v>46437.7916666667</v>
      </c>
      <c r="B6080" s="0" t="n">
        <v>3163571984.43882</v>
      </c>
      <c r="C6080" s="0" t="n">
        <v>-8828235073.50587</v>
      </c>
      <c r="D6080" s="0" t="n">
        <v>-3443773408.43262</v>
      </c>
      <c r="E6080" s="0" t="n">
        <v>9990270141.61445</v>
      </c>
      <c r="F6080" s="2" t="n">
        <f aca="false">E6080/149597870</f>
        <v>66.7808314491005</v>
      </c>
      <c r="G6080" s="0" t="n">
        <v>5.247812</v>
      </c>
      <c r="H6080" s="0" t="n">
        <v>-11.644808</v>
      </c>
      <c r="I6080" s="0" t="n">
        <v>-4.503528</v>
      </c>
      <c r="J6080" s="0" t="n">
        <v>13.543369</v>
      </c>
    </row>
    <row r="6081" customFormat="false" ht="14" hidden="false" customHeight="false" outlineLevel="0" collapsed="false">
      <c r="A6081" s="1" t="n">
        <v>46438.7916666667</v>
      </c>
      <c r="B6081" s="0" t="n">
        <v>3164025394.49945</v>
      </c>
      <c r="C6081" s="0" t="n">
        <v>-8829241180.92702</v>
      </c>
      <c r="D6081" s="0" t="n">
        <v>-3444162511.73892</v>
      </c>
      <c r="E6081" s="0" t="n">
        <v>9991436930.45614</v>
      </c>
      <c r="F6081" s="2" t="n">
        <f aca="false">E6081/149597870</f>
        <v>66.7886309508026</v>
      </c>
      <c r="G6081" s="0" t="n">
        <v>5.247791</v>
      </c>
      <c r="H6081" s="0" t="n">
        <v>-11.644716</v>
      </c>
      <c r="I6081" s="0" t="n">
        <v>-4.503493</v>
      </c>
      <c r="J6081" s="0" t="n">
        <v>13.54327</v>
      </c>
    </row>
    <row r="6082" customFormat="false" ht="14" hidden="false" customHeight="false" outlineLevel="0" collapsed="false">
      <c r="A6082" s="1" t="n">
        <v>46439.7916666667</v>
      </c>
      <c r="B6082" s="0" t="n">
        <v>3164478802.76805</v>
      </c>
      <c r="C6082" s="0" t="n">
        <v>-8830247280.36526</v>
      </c>
      <c r="D6082" s="0" t="n">
        <v>-3444551611.99868</v>
      </c>
      <c r="E6082" s="0" t="n">
        <v>9992603711.41022</v>
      </c>
      <c r="F6082" s="2" t="n">
        <f aca="false">E6082/149597870</f>
        <v>66.7964303997792</v>
      </c>
      <c r="G6082" s="0" t="n">
        <v>5.24777</v>
      </c>
      <c r="H6082" s="0" t="n">
        <v>-11.644623</v>
      </c>
      <c r="I6082" s="0" t="n">
        <v>-4.503458</v>
      </c>
      <c r="J6082" s="0" t="n">
        <v>13.543171</v>
      </c>
    </row>
    <row r="6083" customFormat="false" ht="14" hidden="false" customHeight="false" outlineLevel="0" collapsed="false">
      <c r="A6083" s="1" t="n">
        <v>46440.7916666667</v>
      </c>
      <c r="B6083" s="0" t="n">
        <v>3164932209.2434</v>
      </c>
      <c r="C6083" s="0" t="n">
        <v>-8831253371.81133</v>
      </c>
      <c r="D6083" s="0" t="n">
        <v>-3444940709.20706</v>
      </c>
      <c r="E6083" s="0" t="n">
        <v>9993770484.46618</v>
      </c>
      <c r="F6083" s="2" t="n">
        <f aca="false">E6083/149597870</f>
        <v>66.8042297959602</v>
      </c>
      <c r="G6083" s="0" t="n">
        <v>5.24775</v>
      </c>
      <c r="H6083" s="0" t="n">
        <v>-11.644531</v>
      </c>
      <c r="I6083" s="0" t="n">
        <v>-4.503422</v>
      </c>
      <c r="J6083" s="0" t="n">
        <v>13.543071</v>
      </c>
    </row>
    <row r="6084" customFormat="false" ht="14" hidden="false" customHeight="false" outlineLevel="0" collapsed="false">
      <c r="A6084" s="1" t="n">
        <v>46441.7916666667</v>
      </c>
      <c r="B6084" s="0" t="n">
        <v>3165385613.92364</v>
      </c>
      <c r="C6084" s="0" t="n">
        <v>-8832259455.25616</v>
      </c>
      <c r="D6084" s="0" t="n">
        <v>-3445329803.35932</v>
      </c>
      <c r="E6084" s="0" t="n">
        <v>9994937249.61355</v>
      </c>
      <c r="F6084" s="2" t="n">
        <f aca="false">E6084/149597870</f>
        <v>66.8120291392755</v>
      </c>
      <c r="G6084" s="0" t="n">
        <v>5.247729</v>
      </c>
      <c r="H6084" s="0" t="n">
        <v>-11.644438</v>
      </c>
      <c r="I6084" s="0" t="n">
        <v>-4.503387</v>
      </c>
      <c r="J6084" s="0" t="n">
        <v>13.542972</v>
      </c>
    </row>
    <row r="6085" customFormat="false" ht="14" hidden="false" customHeight="false" outlineLevel="0" collapsed="false">
      <c r="A6085" s="1" t="n">
        <v>46442.7916666667</v>
      </c>
      <c r="B6085" s="0" t="n">
        <v>3165839016.80632</v>
      </c>
      <c r="C6085" s="0" t="n">
        <v>-8833265530.69094</v>
      </c>
      <c r="D6085" s="0" t="n">
        <v>-3445718894.45074</v>
      </c>
      <c r="E6085" s="0" t="n">
        <v>9996104006.84191</v>
      </c>
      <c r="F6085" s="2" t="n">
        <f aca="false">E6085/149597870</f>
        <v>66.8198284296555</v>
      </c>
      <c r="G6085" s="0" t="n">
        <v>5.247708</v>
      </c>
      <c r="H6085" s="0" t="n">
        <v>-11.644345</v>
      </c>
      <c r="I6085" s="0" t="n">
        <v>-4.503351</v>
      </c>
      <c r="J6085" s="0" t="n">
        <v>13.542872</v>
      </c>
    </row>
    <row r="6086" customFormat="false" ht="14" hidden="false" customHeight="false" outlineLevel="0" collapsed="false">
      <c r="A6086" s="1" t="n">
        <v>46443.7916666667</v>
      </c>
      <c r="B6086" s="0" t="n">
        <v>3166292417.88851</v>
      </c>
      <c r="C6086" s="0" t="n">
        <v>-8834271598.10717</v>
      </c>
      <c r="D6086" s="0" t="n">
        <v>-3446107982.47675</v>
      </c>
      <c r="E6086" s="0" t="n">
        <v>9997270756.14096</v>
      </c>
      <c r="F6086" s="2" t="n">
        <f aca="false">E6086/149597870</f>
        <v>66.8276276670314</v>
      </c>
      <c r="G6086" s="0" t="n">
        <v>5.247687</v>
      </c>
      <c r="H6086" s="0" t="n">
        <v>-11.644252</v>
      </c>
      <c r="I6086" s="0" t="n">
        <v>-4.503316</v>
      </c>
      <c r="J6086" s="0" t="n">
        <v>13.542772</v>
      </c>
    </row>
    <row r="6087" customFormat="false" ht="14" hidden="false" customHeight="false" outlineLevel="0" collapsed="false">
      <c r="A6087" s="1" t="n">
        <v>46444.7916666667</v>
      </c>
      <c r="B6087" s="0" t="n">
        <v>3166745817.16678</v>
      </c>
      <c r="C6087" s="0" t="n">
        <v>-8835277657.49665</v>
      </c>
      <c r="D6087" s="0" t="n">
        <v>-3446497067.43288</v>
      </c>
      <c r="E6087" s="0" t="n">
        <v>9998437497.50061</v>
      </c>
      <c r="F6087" s="2" t="n">
        <f aca="false">E6087/149597870</f>
        <v>66.8354268513356</v>
      </c>
      <c r="G6087" s="0" t="n">
        <v>5.247666</v>
      </c>
      <c r="H6087" s="0" t="n">
        <v>-11.644159</v>
      </c>
      <c r="I6087" s="0" t="n">
        <v>-4.50328</v>
      </c>
      <c r="J6087" s="0" t="n">
        <v>13.542673</v>
      </c>
    </row>
    <row r="6088" customFormat="false" ht="14" hidden="false" customHeight="false" outlineLevel="0" collapsed="false">
      <c r="A6088" s="1" t="n">
        <v>46445.7916666667</v>
      </c>
      <c r="B6088" s="0" t="n">
        <v>3167199214.63527</v>
      </c>
      <c r="C6088" s="0" t="n">
        <v>-8836283708.85042</v>
      </c>
      <c r="D6088" s="0" t="n">
        <v>-3446886149.31402</v>
      </c>
      <c r="E6088" s="0" t="n">
        <v>9999604230.90906</v>
      </c>
      <c r="F6088" s="2" t="n">
        <f aca="false">E6088/149597870</f>
        <v>66.8432259824893</v>
      </c>
      <c r="G6088" s="0" t="n">
        <v>5.247645</v>
      </c>
      <c r="H6088" s="0" t="n">
        <v>-11.644066</v>
      </c>
      <c r="I6088" s="0" t="n">
        <v>-4.503245</v>
      </c>
      <c r="J6088" s="0" t="n">
        <v>13.542573</v>
      </c>
    </row>
    <row r="6089" customFormat="false" ht="14" hidden="false" customHeight="false" outlineLevel="0" collapsed="false">
      <c r="A6089" s="1" t="n">
        <v>46446.7916666667</v>
      </c>
      <c r="B6089" s="0" t="n">
        <v>3167652610.28672</v>
      </c>
      <c r="C6089" s="0" t="n">
        <v>-8837289752.15936</v>
      </c>
      <c r="D6089" s="0" t="n">
        <v>-3447275228.11479</v>
      </c>
      <c r="E6089" s="0" t="n">
        <v>10000770956.3538</v>
      </c>
      <c r="F6089" s="2" t="n">
        <f aca="false">E6089/149597870</f>
        <v>66.8510250604089</v>
      </c>
      <c r="G6089" s="0" t="n">
        <v>5.247624</v>
      </c>
      <c r="H6089" s="0" t="n">
        <v>-11.643973</v>
      </c>
      <c r="I6089" s="0" t="n">
        <v>-4.503209</v>
      </c>
      <c r="J6089" s="0" t="n">
        <v>13.542473</v>
      </c>
    </row>
    <row r="6090" customFormat="false" ht="14" hidden="false" customHeight="false" outlineLevel="0" collapsed="false">
      <c r="A6090" s="1" t="n">
        <v>46447.7916666667</v>
      </c>
      <c r="B6090" s="0" t="n">
        <v>3168106004.12277</v>
      </c>
      <c r="C6090" s="0" t="n">
        <v>-8838295787.41948</v>
      </c>
      <c r="D6090" s="0" t="n">
        <v>-3447664303.83349</v>
      </c>
      <c r="E6090" s="0" t="n">
        <v>10001937673.8311</v>
      </c>
      <c r="F6090" s="2" t="n">
        <f aca="false">E6090/149597870</f>
        <v>66.8588240850695</v>
      </c>
      <c r="G6090" s="0" t="n">
        <v>5.247603</v>
      </c>
      <c r="H6090" s="0" t="n">
        <v>-11.64388</v>
      </c>
      <c r="I6090" s="0" t="n">
        <v>-4.503173</v>
      </c>
      <c r="J6090" s="0" t="n">
        <v>13.542372</v>
      </c>
    </row>
    <row r="6091" customFormat="false" ht="14" hidden="false" customHeight="false" outlineLevel="0" collapsed="false">
      <c r="A6091" s="1" t="n">
        <v>46448.7916666667</v>
      </c>
      <c r="B6091" s="0" t="n">
        <v>3168559396.13942</v>
      </c>
      <c r="C6091" s="0" t="n">
        <v>-8839301814.62429</v>
      </c>
      <c r="D6091" s="0" t="n">
        <v>-3448053376.46652</v>
      </c>
      <c r="E6091" s="0" t="n">
        <v>10003104383.3325</v>
      </c>
      <c r="F6091" s="2" t="n">
        <f aca="false">E6091/149597870</f>
        <v>66.8666230564145</v>
      </c>
      <c r="G6091" s="0" t="n">
        <v>5.247582</v>
      </c>
      <c r="H6091" s="0" t="n">
        <v>-11.643787</v>
      </c>
      <c r="I6091" s="0" t="n">
        <v>-4.503138</v>
      </c>
      <c r="J6091" s="0" t="n">
        <v>13.542272</v>
      </c>
    </row>
    <row r="6092" customFormat="false" ht="14" hidden="false" customHeight="false" outlineLevel="0" collapsed="false">
      <c r="A6092" s="1" t="n">
        <v>46449.7916666667</v>
      </c>
      <c r="B6092" s="0" t="n">
        <v>3169012786.33247</v>
      </c>
      <c r="C6092" s="0" t="n">
        <v>-8840307833.76773</v>
      </c>
      <c r="D6092" s="0" t="n">
        <v>-3448442446.01046</v>
      </c>
      <c r="E6092" s="0" t="n">
        <v>10004271084.8497</v>
      </c>
      <c r="F6092" s="2" t="n">
        <f aca="false">E6092/149597870</f>
        <v>66.8744219743884</v>
      </c>
      <c r="G6092" s="0" t="n">
        <v>5.247561</v>
      </c>
      <c r="H6092" s="0" t="n">
        <v>-11.643693</v>
      </c>
      <c r="I6092" s="0" t="n">
        <v>-4.503102</v>
      </c>
      <c r="J6092" s="0" t="n">
        <v>13.542172</v>
      </c>
    </row>
    <row r="6093" customFormat="false" ht="14" hidden="false" customHeight="false" outlineLevel="0" collapsed="false">
      <c r="A6093" s="1" t="n">
        <v>46450.7916666667</v>
      </c>
      <c r="B6093" s="0" t="n">
        <v>3169466174.6975</v>
      </c>
      <c r="C6093" s="0" t="n">
        <v>-8841313844.84406</v>
      </c>
      <c r="D6093" s="0" t="n">
        <v>-3448831512.46204</v>
      </c>
      <c r="E6093" s="0" t="n">
        <v>10005437778.375</v>
      </c>
      <c r="F6093" s="2" t="n">
        <f aca="false">E6093/149597870</f>
        <v>66.8822208389398</v>
      </c>
      <c r="G6093" s="0" t="n">
        <v>5.24754</v>
      </c>
      <c r="H6093" s="0" t="n">
        <v>-11.6436</v>
      </c>
      <c r="I6093" s="0" t="n">
        <v>-4.503066</v>
      </c>
      <c r="J6093" s="0" t="n">
        <v>13.542071</v>
      </c>
    </row>
    <row r="6094" customFormat="false" ht="14" hidden="false" customHeight="false" outlineLevel="0" collapsed="false">
      <c r="A6094" s="1" t="n">
        <v>46451.7916666667</v>
      </c>
      <c r="B6094" s="0" t="n">
        <v>3169919561.22998</v>
      </c>
      <c r="C6094" s="0" t="n">
        <v>-8842319847.84787</v>
      </c>
      <c r="D6094" s="0" t="n">
        <v>-3449220575.81817</v>
      </c>
      <c r="E6094" s="0" t="n">
        <v>10006604463.9008</v>
      </c>
      <c r="F6094" s="2" t="n">
        <f aca="false">E6094/149597870</f>
        <v>66.8900196500178</v>
      </c>
      <c r="G6094" s="0" t="n">
        <v>5.247519</v>
      </c>
      <c r="H6094" s="0" t="n">
        <v>-11.643507</v>
      </c>
      <c r="I6094" s="0" t="n">
        <v>-4.50303</v>
      </c>
      <c r="J6094" s="0" t="n">
        <v>13.541971</v>
      </c>
    </row>
    <row r="6095" customFormat="false" ht="14" hidden="false" customHeight="false" outlineLevel="0" collapsed="false">
      <c r="A6095" s="1" t="n">
        <v>46452.7916666667</v>
      </c>
      <c r="B6095" s="0" t="n">
        <v>3170372945.92518</v>
      </c>
      <c r="C6095" s="0" t="n">
        <v>-8843325842.77409</v>
      </c>
      <c r="D6095" s="0" t="n">
        <v>-3449609636.07589</v>
      </c>
      <c r="E6095" s="0" t="n">
        <v>10007771141.4199</v>
      </c>
      <c r="F6095" s="2" t="n">
        <f aca="false">E6095/149597870</f>
        <v>66.8978184075743</v>
      </c>
      <c r="G6095" s="0" t="n">
        <v>5.247497</v>
      </c>
      <c r="H6095" s="0" t="n">
        <v>-11.643413</v>
      </c>
      <c r="I6095" s="0" t="n">
        <v>-4.502994</v>
      </c>
      <c r="J6095" s="0" t="n">
        <v>13.54187</v>
      </c>
    </row>
    <row r="6096" customFormat="false" ht="14" hidden="false" customHeight="false" outlineLevel="0" collapsed="false">
      <c r="A6096" s="1" t="n">
        <v>46453.7916666667</v>
      </c>
      <c r="B6096" s="0" t="n">
        <v>3170826328.7783</v>
      </c>
      <c r="C6096" s="0" t="n">
        <v>-8844331829.61794</v>
      </c>
      <c r="D6096" s="0" t="n">
        <v>-3449998693.23241</v>
      </c>
      <c r="E6096" s="0" t="n">
        <v>10008937810.9253</v>
      </c>
      <c r="F6096" s="2" t="n">
        <f aca="false">E6096/149597870</f>
        <v>66.9056171115625</v>
      </c>
      <c r="G6096" s="0" t="n">
        <v>5.247476</v>
      </c>
      <c r="H6096" s="0" t="n">
        <v>-11.643319</v>
      </c>
      <c r="I6096" s="0" t="n">
        <v>-4.502958</v>
      </c>
      <c r="J6096" s="0" t="n">
        <v>13.54177</v>
      </c>
    </row>
    <row r="6097" customFormat="false" ht="14" hidden="false" customHeight="false" outlineLevel="0" collapsed="false">
      <c r="A6097" s="1" t="n">
        <v>46454.7916666667</v>
      </c>
      <c r="B6097" s="0" t="n">
        <v>3171279709.78441</v>
      </c>
      <c r="C6097" s="0" t="n">
        <v>-8845337808.37492</v>
      </c>
      <c r="D6097" s="0" t="n">
        <v>-3450387747.28506</v>
      </c>
      <c r="E6097" s="0" t="n">
        <v>10010104472.4104</v>
      </c>
      <c r="F6097" s="2" t="n">
        <f aca="false">E6097/149597870</f>
        <v>66.9134157619383</v>
      </c>
      <c r="G6097" s="0" t="n">
        <v>5.247455</v>
      </c>
      <c r="H6097" s="0" t="n">
        <v>-11.643226</v>
      </c>
      <c r="I6097" s="0" t="n">
        <v>-4.502922</v>
      </c>
      <c r="J6097" s="0" t="n">
        <v>13.541669</v>
      </c>
    </row>
    <row r="6098" customFormat="false" ht="14" hidden="false" customHeight="false" outlineLevel="0" collapsed="false">
      <c r="A6098" s="1" t="n">
        <v>46455.7916666667</v>
      </c>
      <c r="B6098" s="0" t="n">
        <v>3171733088.93822</v>
      </c>
      <c r="C6098" s="0" t="n">
        <v>-8846343779.04158</v>
      </c>
      <c r="D6098" s="0" t="n">
        <v>-3450776798.23168</v>
      </c>
      <c r="E6098" s="0" t="n">
        <v>10011271125.8694</v>
      </c>
      <c r="F6098" s="2" t="n">
        <f aca="false">E6098/149597870</f>
        <v>66.921214358663</v>
      </c>
      <c r="G6098" s="0" t="n">
        <v>5.247433</v>
      </c>
      <c r="H6098" s="0" t="n">
        <v>-11.643132</v>
      </c>
      <c r="I6098" s="0" t="n">
        <v>-4.502886</v>
      </c>
      <c r="J6098" s="0" t="n">
        <v>13.541568</v>
      </c>
    </row>
    <row r="6099" customFormat="false" ht="14" hidden="false" customHeight="false" outlineLevel="0" collapsed="false">
      <c r="A6099" s="1" t="n">
        <v>46456.7916666667</v>
      </c>
      <c r="B6099" s="0" t="n">
        <v>3172186466.23421</v>
      </c>
      <c r="C6099" s="0" t="n">
        <v>-8847349741.61505</v>
      </c>
      <c r="D6099" s="0" t="n">
        <v>-3451165846.07043</v>
      </c>
      <c r="E6099" s="0" t="n">
        <v>10012437771.2971</v>
      </c>
      <c r="F6099" s="2" t="n">
        <f aca="false">E6099/149597870</f>
        <v>66.9290129017017</v>
      </c>
      <c r="G6099" s="0" t="n">
        <v>5.247412</v>
      </c>
      <c r="H6099" s="0" t="n">
        <v>-11.643038</v>
      </c>
      <c r="I6099" s="0" t="n">
        <v>-4.50285</v>
      </c>
      <c r="J6099" s="0" t="n">
        <v>13.541467</v>
      </c>
    </row>
    <row r="6100" customFormat="false" ht="14" hidden="false" customHeight="false" outlineLevel="0" collapsed="false">
      <c r="A6100" s="1" t="n">
        <v>46457.7916666667</v>
      </c>
      <c r="B6100" s="0" t="n">
        <v>3172639841.66805</v>
      </c>
      <c r="C6100" s="0" t="n">
        <v>-8848355696.08941</v>
      </c>
      <c r="D6100" s="0" t="n">
        <v>-3451554890.79791</v>
      </c>
      <c r="E6100" s="0" t="n">
        <v>10013604408.6856</v>
      </c>
      <c r="F6100" s="2" t="n">
        <f aca="false">E6100/149597870</f>
        <v>66.9368113910018</v>
      </c>
      <c r="G6100" s="0" t="n">
        <v>5.24739</v>
      </c>
      <c r="H6100" s="0" t="n">
        <v>-11.642945</v>
      </c>
      <c r="I6100" s="0" t="n">
        <v>-4.502814</v>
      </c>
      <c r="J6100" s="0" t="n">
        <v>13.541366</v>
      </c>
    </row>
    <row r="6101" customFormat="false" ht="14" hidden="false" customHeight="false" outlineLevel="0" collapsed="false">
      <c r="A6101" s="1" t="n">
        <v>46458.7916666667</v>
      </c>
      <c r="B6101" s="0" t="n">
        <v>3173093215.23464</v>
      </c>
      <c r="C6101" s="0" t="n">
        <v>-8849361642.46091</v>
      </c>
      <c r="D6101" s="0" t="n">
        <v>-3451943932.41182</v>
      </c>
      <c r="E6101" s="0" t="n">
        <v>10014771038.0288</v>
      </c>
      <c r="F6101" s="2" t="n">
        <f aca="false">E6101/149597870</f>
        <v>66.9446098265223</v>
      </c>
      <c r="G6101" s="0" t="n">
        <v>5.247368</v>
      </c>
      <c r="H6101" s="0" t="n">
        <v>-11.642851</v>
      </c>
      <c r="I6101" s="0" t="n">
        <v>-4.502778</v>
      </c>
      <c r="J6101" s="0" t="n">
        <v>13.541265</v>
      </c>
    </row>
    <row r="6102" customFormat="false" ht="14" hidden="false" customHeight="false" outlineLevel="0" collapsed="false">
      <c r="A6102" s="1" t="n">
        <v>46459.7916666667</v>
      </c>
      <c r="B6102" s="0" t="n">
        <v>3173546586.9288</v>
      </c>
      <c r="C6102" s="0" t="n">
        <v>-8850367580.726</v>
      </c>
      <c r="D6102" s="0" t="n">
        <v>-3452332970.90995</v>
      </c>
      <c r="E6102" s="0" t="n">
        <v>10015937659.321</v>
      </c>
      <c r="F6102" s="2" t="n">
        <f aca="false">E6102/149597870</f>
        <v>66.9524082082252</v>
      </c>
      <c r="G6102" s="0" t="n">
        <v>5.247347</v>
      </c>
      <c r="H6102" s="0" t="n">
        <v>-11.642757</v>
      </c>
      <c r="I6102" s="0" t="n">
        <v>-4.502742</v>
      </c>
      <c r="J6102" s="0" t="n">
        <v>13.541164</v>
      </c>
    </row>
    <row r="6103" customFormat="false" ht="14" hidden="false" customHeight="false" outlineLevel="0" collapsed="false">
      <c r="A6103" s="1" t="n">
        <v>46460.7916666667</v>
      </c>
      <c r="B6103" s="0" t="n">
        <v>3173999956.74534</v>
      </c>
      <c r="C6103" s="0" t="n">
        <v>-8851373510.88134</v>
      </c>
      <c r="D6103" s="0" t="n">
        <v>-3452722006.29021</v>
      </c>
      <c r="E6103" s="0" t="n">
        <v>10017104272.5566</v>
      </c>
      <c r="F6103" s="2" t="n">
        <f aca="false">E6103/149597870</f>
        <v>66.960206536073</v>
      </c>
      <c r="G6103" s="0" t="n">
        <v>5.247325</v>
      </c>
      <c r="H6103" s="0" t="n">
        <v>-11.642663</v>
      </c>
      <c r="I6103" s="0" t="n">
        <v>-4.502706</v>
      </c>
      <c r="J6103" s="0" t="n">
        <v>13.541063</v>
      </c>
    </row>
    <row r="6104" customFormat="false" ht="14" hidden="false" customHeight="false" outlineLevel="0" collapsed="false">
      <c r="A6104" s="1" t="n">
        <v>46461.7916666667</v>
      </c>
      <c r="B6104" s="0" t="n">
        <v>3174453324.67899</v>
      </c>
      <c r="C6104" s="0" t="n">
        <v>-8852379432.92382</v>
      </c>
      <c r="D6104" s="0" t="n">
        <v>-3453111038.5506</v>
      </c>
      <c r="E6104" s="0" t="n">
        <v>10018270877.7302</v>
      </c>
      <c r="F6104" s="2" t="n">
        <f aca="false">E6104/149597870</f>
        <v>66.9680048100297</v>
      </c>
      <c r="G6104" s="0" t="n">
        <v>5.247303</v>
      </c>
      <c r="H6104" s="0" t="n">
        <v>-11.642569</v>
      </c>
      <c r="I6104" s="0" t="n">
        <v>-4.50267</v>
      </c>
      <c r="J6104" s="0" t="n">
        <v>13.540962</v>
      </c>
    </row>
    <row r="6105" customFormat="false" ht="14" hidden="false" customHeight="false" outlineLevel="0" collapsed="false">
      <c r="A6105" s="1" t="n">
        <v>46462.7916666667</v>
      </c>
      <c r="B6105" s="0" t="n">
        <v>3174906690.72446</v>
      </c>
      <c r="C6105" s="0" t="n">
        <v>-8853385346.85051</v>
      </c>
      <c r="D6105" s="0" t="n">
        <v>-3453500067.6892</v>
      </c>
      <c r="E6105" s="0" t="n">
        <v>10019437474.8367</v>
      </c>
      <c r="F6105" s="2" t="n">
        <f aca="false">E6105/149597870</f>
        <v>66.9758030300612</v>
      </c>
      <c r="G6105" s="0" t="n">
        <v>5.247281</v>
      </c>
      <c r="H6105" s="0" t="n">
        <v>-11.642475</v>
      </c>
      <c r="I6105" s="0" t="n">
        <v>-4.502634</v>
      </c>
      <c r="J6105" s="0" t="n">
        <v>13.540861</v>
      </c>
    </row>
    <row r="6106" customFormat="false" ht="14" hidden="false" customHeight="false" outlineLevel="0" collapsed="false">
      <c r="A6106" s="1" t="n">
        <v>46463.7916666667</v>
      </c>
      <c r="B6106" s="0" t="n">
        <v>3175360054.87643</v>
      </c>
      <c r="C6106" s="0" t="n">
        <v>-8854391252.65865</v>
      </c>
      <c r="D6106" s="0" t="n">
        <v>-3453889093.70421</v>
      </c>
      <c r="E6106" s="0" t="n">
        <v>10020604063.8711</v>
      </c>
      <c r="F6106" s="2" t="n">
        <f aca="false">E6106/149597870</f>
        <v>66.983601196134</v>
      </c>
      <c r="G6106" s="0" t="n">
        <v>5.247259</v>
      </c>
      <c r="H6106" s="0" t="n">
        <v>-11.642381</v>
      </c>
      <c r="I6106" s="0" t="n">
        <v>-4.502598</v>
      </c>
      <c r="J6106" s="0" t="n">
        <v>13.540759</v>
      </c>
    </row>
    <row r="6107" customFormat="false" ht="14" hidden="false" customHeight="false" outlineLevel="0" collapsed="false">
      <c r="A6107" s="1" t="n">
        <v>46464.7916666667</v>
      </c>
      <c r="B6107" s="0" t="n">
        <v>3175813417.12951</v>
      </c>
      <c r="C6107" s="0" t="n">
        <v>-8855397150.34572</v>
      </c>
      <c r="D6107" s="0" t="n">
        <v>-3454278116.59389</v>
      </c>
      <c r="E6107" s="0" t="n">
        <v>10021770644.8287</v>
      </c>
      <c r="F6107" s="2" t="n">
        <f aca="false">E6107/149597870</f>
        <v>66.9913993082167</v>
      </c>
      <c r="G6107" s="0" t="n">
        <v>5.247237</v>
      </c>
      <c r="H6107" s="0" t="n">
        <v>-11.642287</v>
      </c>
      <c r="I6107" s="0" t="n">
        <v>-4.502562</v>
      </c>
      <c r="J6107" s="0" t="n">
        <v>13.540658</v>
      </c>
    </row>
    <row r="6108" customFormat="false" ht="14" hidden="false" customHeight="false" outlineLevel="0" collapsed="false">
      <c r="A6108" s="1" t="n">
        <v>46465.7916666667</v>
      </c>
      <c r="B6108" s="0" t="n">
        <v>3176266777.47843</v>
      </c>
      <c r="C6108" s="0" t="n">
        <v>-8856403039.90936</v>
      </c>
      <c r="D6108" s="0" t="n">
        <v>-3454667136.35664</v>
      </c>
      <c r="E6108" s="0" t="n">
        <v>10022937217.7047</v>
      </c>
      <c r="F6108" s="2" t="n">
        <f aca="false">E6108/149597870</f>
        <v>66.9991973662773</v>
      </c>
      <c r="G6108" s="0" t="n">
        <v>5.247215</v>
      </c>
      <c r="H6108" s="0" t="n">
        <v>-11.642193</v>
      </c>
      <c r="I6108" s="0" t="n">
        <v>-4.502525</v>
      </c>
      <c r="J6108" s="0" t="n">
        <v>13.540556</v>
      </c>
    </row>
    <row r="6109" customFormat="false" ht="14" hidden="false" customHeight="false" outlineLevel="0" collapsed="false">
      <c r="A6109" s="1" t="n">
        <v>46466.7916666667</v>
      </c>
      <c r="B6109" s="0" t="n">
        <v>3176720135.91794</v>
      </c>
      <c r="C6109" s="0" t="n">
        <v>-8857408921.34741</v>
      </c>
      <c r="D6109" s="0" t="n">
        <v>-3455056152.99093</v>
      </c>
      <c r="E6109" s="0" t="n">
        <v>10024103782.495</v>
      </c>
      <c r="F6109" s="2" t="n">
        <f aca="false">E6109/149597870</f>
        <v>67.0069953702884</v>
      </c>
      <c r="G6109" s="0" t="n">
        <v>5.247193</v>
      </c>
      <c r="H6109" s="0" t="n">
        <v>-11.642099</v>
      </c>
      <c r="I6109" s="0" t="n">
        <v>-4.502489</v>
      </c>
      <c r="J6109" s="0" t="n">
        <v>13.540455</v>
      </c>
    </row>
    <row r="6110" customFormat="false" ht="14" hidden="false" customHeight="false" outlineLevel="0" collapsed="false">
      <c r="A6110" s="1" t="n">
        <v>46467.7916666667</v>
      </c>
      <c r="B6110" s="0" t="n">
        <v>3177173492.44212</v>
      </c>
      <c r="C6110" s="0" t="n">
        <v>-8858414794.65782</v>
      </c>
      <c r="D6110" s="0" t="n">
        <v>-3455445166.49524</v>
      </c>
      <c r="E6110" s="0" t="n">
        <v>10025270339.195</v>
      </c>
      <c r="F6110" s="2" t="n">
        <f aca="false">E6110/149597870</f>
        <v>67.0147933202191</v>
      </c>
      <c r="G6110" s="0" t="n">
        <v>5.247171</v>
      </c>
      <c r="H6110" s="0" t="n">
        <v>-11.642005</v>
      </c>
      <c r="I6110" s="0" t="n">
        <v>-4.502453</v>
      </c>
      <c r="J6110" s="0" t="n">
        <v>13.540353</v>
      </c>
    </row>
    <row r="6111" customFormat="false" ht="14" hidden="false" customHeight="false" outlineLevel="0" collapsed="false">
      <c r="A6111" s="1" t="n">
        <v>46468.7916666667</v>
      </c>
      <c r="B6111" s="0" t="n">
        <v>3177626847.04539</v>
      </c>
      <c r="C6111" s="0" t="n">
        <v>-8859420659.83874</v>
      </c>
      <c r="D6111" s="0" t="n">
        <v>-3455834176.86815</v>
      </c>
      <c r="E6111" s="0" t="n">
        <v>10026436887.8007</v>
      </c>
      <c r="F6111" s="2" t="n">
        <f aca="false">E6111/149597870</f>
        <v>67.0225912160427</v>
      </c>
      <c r="G6111" s="0" t="n">
        <v>5.247149</v>
      </c>
      <c r="H6111" s="0" t="n">
        <v>-11.641911</v>
      </c>
      <c r="I6111" s="0" t="n">
        <v>-4.502417</v>
      </c>
      <c r="J6111" s="0" t="n">
        <v>13.540252</v>
      </c>
    </row>
    <row r="6112" customFormat="false" ht="14" hidden="false" customHeight="false" outlineLevel="0" collapsed="false">
      <c r="A6112" s="1" t="n">
        <v>46469.7916666667</v>
      </c>
      <c r="B6112" s="0" t="n">
        <v>3178080199.72211</v>
      </c>
      <c r="C6112" s="0" t="n">
        <v>-8860426516.8885</v>
      </c>
      <c r="D6112" s="0" t="n">
        <v>-3456223184.10835</v>
      </c>
      <c r="E6112" s="0" t="n">
        <v>10027603428.308</v>
      </c>
      <c r="F6112" s="2" t="n">
        <f aca="false">E6112/149597870</f>
        <v>67.0303890577319</v>
      </c>
      <c r="G6112" s="0" t="n">
        <v>5.247126</v>
      </c>
      <c r="H6112" s="0" t="n">
        <v>-11.641817</v>
      </c>
      <c r="I6112" s="0" t="n">
        <v>-4.50238</v>
      </c>
      <c r="J6112" s="0" t="n">
        <v>13.54015</v>
      </c>
    </row>
    <row r="6113" customFormat="false" ht="14" hidden="false" customHeight="false" outlineLevel="0" collapsed="false">
      <c r="A6113" s="1" t="n">
        <v>46470.7916666667</v>
      </c>
      <c r="B6113" s="0" t="n">
        <v>3178533550.46658</v>
      </c>
      <c r="C6113" s="0" t="n">
        <v>-8861432365.8056</v>
      </c>
      <c r="D6113" s="0" t="n">
        <v>-3456612188.2146</v>
      </c>
      <c r="E6113" s="0" t="n">
        <v>10028769960.7131</v>
      </c>
      <c r="F6113" s="2" t="n">
        <f aca="false">E6113/149597870</f>
        <v>67.0381868452612</v>
      </c>
      <c r="G6113" s="0" t="n">
        <v>5.247104</v>
      </c>
      <c r="H6113" s="0" t="n">
        <v>-11.641723</v>
      </c>
      <c r="I6113" s="0" t="n">
        <v>-4.502344</v>
      </c>
      <c r="J6113" s="0" t="n">
        <v>13.540048</v>
      </c>
    </row>
    <row r="6114" customFormat="false" ht="14" hidden="false" customHeight="false" outlineLevel="0" collapsed="false">
      <c r="A6114" s="1" t="n">
        <v>46471.7916666667</v>
      </c>
      <c r="B6114" s="0" t="n">
        <v>3178986899.27308</v>
      </c>
      <c r="C6114" s="0" t="n">
        <v>-8862438206.58874</v>
      </c>
      <c r="D6114" s="0" t="n">
        <v>-3457001189.18574</v>
      </c>
      <c r="E6114" s="0" t="n">
        <v>10029936485.0125</v>
      </c>
      <c r="F6114" s="2" t="n">
        <f aca="false">E6114/149597870</f>
        <v>67.0459845786073</v>
      </c>
      <c r="G6114" s="0" t="n">
        <v>5.247081</v>
      </c>
      <c r="H6114" s="0" t="n">
        <v>-11.641629</v>
      </c>
      <c r="I6114" s="0" t="n">
        <v>-4.502308</v>
      </c>
      <c r="J6114" s="0" t="n">
        <v>13.539947</v>
      </c>
    </row>
    <row r="6115" customFormat="false" ht="14" hidden="false" customHeight="false" outlineLevel="0" collapsed="false">
      <c r="A6115" s="1" t="n">
        <v>46472.7916666667</v>
      </c>
      <c r="B6115" s="0" t="n">
        <v>3179440246.13582</v>
      </c>
      <c r="C6115" s="0" t="n">
        <v>-8863444039.23676</v>
      </c>
      <c r="D6115" s="0" t="n">
        <v>-3457390187.02071</v>
      </c>
      <c r="E6115" s="0" t="n">
        <v>10031103001.2026</v>
      </c>
      <c r="F6115" s="2" t="n">
        <f aca="false">E6115/149597870</f>
        <v>67.0537822577461</v>
      </c>
      <c r="G6115" s="0" t="n">
        <v>5.247059</v>
      </c>
      <c r="H6115" s="0" t="n">
        <v>-11.641534</v>
      </c>
      <c r="I6115" s="0" t="n">
        <v>-4.502272</v>
      </c>
      <c r="J6115" s="0" t="n">
        <v>13.539845</v>
      </c>
    </row>
    <row r="6116" customFormat="false" ht="14" hidden="false" customHeight="false" outlineLevel="0" collapsed="false">
      <c r="A6116" s="1" t="n">
        <v>46473.7916666667</v>
      </c>
      <c r="B6116" s="0" t="n">
        <v>3179893591.04897</v>
      </c>
      <c r="C6116" s="0" t="n">
        <v>-8864449863.74869</v>
      </c>
      <c r="D6116" s="0" t="n">
        <v>-3457779181.71848</v>
      </c>
      <c r="E6116" s="0" t="n">
        <v>10032269509.2802</v>
      </c>
      <c r="F6116" s="2" t="n">
        <f aca="false">E6116/149597870</f>
        <v>67.0615798826561</v>
      </c>
      <c r="G6116" s="0" t="n">
        <v>5.247036</v>
      </c>
      <c r="H6116" s="0" t="n">
        <v>-11.64144</v>
      </c>
      <c r="I6116" s="0" t="n">
        <v>-4.502235</v>
      </c>
      <c r="J6116" s="0" t="n">
        <v>13.539743</v>
      </c>
    </row>
    <row r="6117" customFormat="false" ht="14" hidden="false" customHeight="false" outlineLevel="0" collapsed="false">
      <c r="A6117" s="1" t="n">
        <v>46474.7916666667</v>
      </c>
      <c r="B6117" s="0" t="n">
        <v>3180346934.00664</v>
      </c>
      <c r="C6117" s="0" t="n">
        <v>-8865455680.12373</v>
      </c>
      <c r="D6117" s="0" t="n">
        <v>-3458168173.27814</v>
      </c>
      <c r="E6117" s="0" t="n">
        <v>10033436009.2421</v>
      </c>
      <c r="F6117" s="2" t="n">
        <f aca="false">E6117/149597870</f>
        <v>67.069377453316</v>
      </c>
      <c r="G6117" s="0" t="n">
        <v>5.247014</v>
      </c>
      <c r="H6117" s="0" t="n">
        <v>-11.641346</v>
      </c>
      <c r="I6117" s="0" t="n">
        <v>-4.502199</v>
      </c>
      <c r="J6117" s="0" t="n">
        <v>13.539641</v>
      </c>
    </row>
    <row r="6118" customFormat="false" ht="14" hidden="false" customHeight="false" outlineLevel="0" collapsed="false">
      <c r="A6118" s="1" t="n">
        <v>46475.7916666667</v>
      </c>
      <c r="B6118" s="0" t="n">
        <v>3180800275.00256</v>
      </c>
      <c r="C6118" s="0" t="n">
        <v>-8866461488.36147</v>
      </c>
      <c r="D6118" s="0" t="n">
        <v>-3458557161.69893</v>
      </c>
      <c r="E6118" s="0" t="n">
        <v>10034602501.0855</v>
      </c>
      <c r="F6118" s="2" t="n">
        <f aca="false">E6118/149597870</f>
        <v>67.0771749697071</v>
      </c>
      <c r="G6118" s="0" t="n">
        <v>5.246991</v>
      </c>
      <c r="H6118" s="0" t="n">
        <v>-11.641252</v>
      </c>
      <c r="I6118" s="0" t="n">
        <v>-4.502163</v>
      </c>
      <c r="J6118" s="0" t="n">
        <v>13.539539</v>
      </c>
    </row>
    <row r="6119" customFormat="false" ht="14" hidden="false" customHeight="false" outlineLevel="0" collapsed="false">
      <c r="A6119" s="1" t="n">
        <v>46476.7916666667</v>
      </c>
      <c r="B6119" s="0" t="n">
        <v>3181253614.03024</v>
      </c>
      <c r="C6119" s="0" t="n">
        <v>-8867467288.46177</v>
      </c>
      <c r="D6119" s="0" t="n">
        <v>-3458946146.9802</v>
      </c>
      <c r="E6119" s="0" t="n">
        <v>10035768984.8077</v>
      </c>
      <c r="F6119" s="2" t="n">
        <f aca="false">E6119/149597870</f>
        <v>67.0849724318114</v>
      </c>
      <c r="G6119" s="0" t="n">
        <v>5.246968</v>
      </c>
      <c r="H6119" s="0" t="n">
        <v>-11.641158</v>
      </c>
      <c r="I6119" s="0" t="n">
        <v>-4.502126</v>
      </c>
      <c r="J6119" s="0" t="n">
        <v>13.539438</v>
      </c>
    </row>
    <row r="6120" customFormat="false" ht="14" hidden="false" customHeight="false" outlineLevel="0" collapsed="false">
      <c r="A6120" s="1" t="n">
        <v>46477.7916666667</v>
      </c>
      <c r="B6120" s="0" t="n">
        <v>3181706951.08461</v>
      </c>
      <c r="C6120" s="0" t="n">
        <v>-8868473080.42381</v>
      </c>
      <c r="D6120" s="0" t="n">
        <v>-3459335129.12107</v>
      </c>
      <c r="E6120" s="0" t="n">
        <v>10036935460.4058</v>
      </c>
      <c r="F6120" s="2" t="n">
        <f aca="false">E6120/149597870</f>
        <v>67.0927698396094</v>
      </c>
      <c r="G6120" s="0" t="n">
        <v>5.246945</v>
      </c>
      <c r="H6120" s="0" t="n">
        <v>-11.641064</v>
      </c>
      <c r="I6120" s="0" t="n">
        <v>-4.50209</v>
      </c>
      <c r="J6120" s="0" t="n">
        <v>13.539336</v>
      </c>
    </row>
    <row r="6121" customFormat="false" ht="14" hidden="false" customHeight="false" outlineLevel="0" collapsed="false">
      <c r="A6121" s="1" t="n">
        <v>46478.7916666667</v>
      </c>
      <c r="B6121" s="0" t="n">
        <v>3182160286.15966</v>
      </c>
      <c r="C6121" s="0" t="n">
        <v>-8869478864.24747</v>
      </c>
      <c r="D6121" s="0" t="n">
        <v>-3459724108.12093</v>
      </c>
      <c r="E6121" s="0" t="n">
        <v>10038101927.8774</v>
      </c>
      <c r="F6121" s="2" t="n">
        <f aca="false">E6121/149597870</f>
        <v>67.100567193085</v>
      </c>
      <c r="G6121" s="0" t="n">
        <v>5.246922</v>
      </c>
      <c r="H6121" s="0" t="n">
        <v>-11.640969</v>
      </c>
      <c r="I6121" s="0" t="n">
        <v>-4.502054</v>
      </c>
      <c r="J6121" s="0" t="n">
        <v>13.539234</v>
      </c>
    </row>
    <row r="6122" customFormat="false" ht="14" hidden="false" customHeight="false" outlineLevel="0" collapsed="false">
      <c r="A6122" s="1" t="n">
        <v>46479.7916666667</v>
      </c>
      <c r="B6122" s="0" t="n">
        <v>3182613619.24934</v>
      </c>
      <c r="C6122" s="0" t="n">
        <v>-8870484639.93284</v>
      </c>
      <c r="D6122" s="0" t="n">
        <v>-3460113083.97928</v>
      </c>
      <c r="E6122" s="0" t="n">
        <v>10039268387.2202</v>
      </c>
      <c r="F6122" s="2" t="n">
        <f aca="false">E6122/149597870</f>
        <v>67.1083644922231</v>
      </c>
      <c r="G6122" s="0" t="n">
        <v>5.246899</v>
      </c>
      <c r="H6122" s="0" t="n">
        <v>-11.640875</v>
      </c>
      <c r="I6122" s="0" t="n">
        <v>-4.502017</v>
      </c>
      <c r="J6122" s="0" t="n">
        <v>13.539132</v>
      </c>
    </row>
    <row r="6123" customFormat="false" ht="14" hidden="false" customHeight="false" outlineLevel="0" collapsed="false">
      <c r="A6123" s="1" t="n">
        <v>46480.7916666667</v>
      </c>
      <c r="B6123" s="0" t="n">
        <v>3183066950.34751</v>
      </c>
      <c r="C6123" s="0" t="n">
        <v>-8871490407.48023</v>
      </c>
      <c r="D6123" s="0" t="n">
        <v>-3460502056.69569</v>
      </c>
      <c r="E6123" s="0" t="n">
        <v>10040434838.4322</v>
      </c>
      <c r="F6123" s="2" t="n">
        <f aca="false">E6123/149597870</f>
        <v>67.11616173701</v>
      </c>
      <c r="G6123" s="0" t="n">
        <v>5.246876</v>
      </c>
      <c r="H6123" s="0" t="n">
        <v>-11.640781</v>
      </c>
      <c r="I6123" s="0" t="n">
        <v>-4.501981</v>
      </c>
      <c r="J6123" s="0" t="n">
        <v>13.53903</v>
      </c>
    </row>
    <row r="6124" customFormat="false" ht="14" hidden="false" customHeight="false" outlineLevel="0" collapsed="false">
      <c r="A6124" s="1" t="n">
        <v>46481.7916666667</v>
      </c>
      <c r="B6124" s="0" t="n">
        <v>3183520279.44798</v>
      </c>
      <c r="C6124" s="0" t="n">
        <v>-8872496166.89017</v>
      </c>
      <c r="D6124" s="0" t="n">
        <v>-3460891026.26987</v>
      </c>
      <c r="E6124" s="0" t="n">
        <v>10041601281.5114</v>
      </c>
      <c r="F6124" s="2" t="n">
        <f aca="false">E6124/149597870</f>
        <v>67.1239589274326</v>
      </c>
      <c r="G6124" s="0" t="n">
        <v>5.246853</v>
      </c>
      <c r="H6124" s="0" t="n">
        <v>-11.640687</v>
      </c>
      <c r="I6124" s="0" t="n">
        <v>-4.501944</v>
      </c>
      <c r="J6124" s="0" t="n">
        <v>13.538928</v>
      </c>
    </row>
    <row r="6125" customFormat="false" ht="14" hidden="false" customHeight="false" outlineLevel="0" collapsed="false">
      <c r="A6125" s="1" t="n">
        <v>46482.7916666667</v>
      </c>
      <c r="B6125" s="0" t="n">
        <v>3183973606.54448</v>
      </c>
      <c r="C6125" s="0" t="n">
        <v>-8873501918.16342</v>
      </c>
      <c r="D6125" s="0" t="n">
        <v>-3461279992.7016</v>
      </c>
      <c r="E6125" s="0" t="n">
        <v>10042767716.4563</v>
      </c>
      <c r="F6125" s="2" t="n">
        <f aca="false">E6125/149597870</f>
        <v>67.1317560634807</v>
      </c>
      <c r="G6125" s="0" t="n">
        <v>5.24683</v>
      </c>
      <c r="H6125" s="0" t="n">
        <v>-11.640593</v>
      </c>
      <c r="I6125" s="0" t="n">
        <v>-4.501908</v>
      </c>
      <c r="J6125" s="0" t="n">
        <v>13.538826</v>
      </c>
    </row>
    <row r="6126" customFormat="false" ht="14" hidden="false" customHeight="false" outlineLevel="0" collapsed="false">
      <c r="A6126" s="1" t="n">
        <v>46483.7916666667</v>
      </c>
      <c r="B6126" s="0" t="n">
        <v>3184426931.63066</v>
      </c>
      <c r="C6126" s="0" t="n">
        <v>-8874507661.30099</v>
      </c>
      <c r="D6126" s="0" t="n">
        <v>-3461668955.99079</v>
      </c>
      <c r="E6126" s="0" t="n">
        <v>10043934143.2655</v>
      </c>
      <c r="F6126" s="2" t="n">
        <f aca="false">E6126/149597870</f>
        <v>67.139553145145</v>
      </c>
      <c r="G6126" s="0" t="n">
        <v>5.246806</v>
      </c>
      <c r="H6126" s="0" t="n">
        <v>-11.640499</v>
      </c>
      <c r="I6126" s="0" t="n">
        <v>-4.501872</v>
      </c>
      <c r="J6126" s="0" t="n">
        <v>13.538723</v>
      </c>
    </row>
    <row r="6127" customFormat="false" ht="14" hidden="false" customHeight="false" outlineLevel="0" collapsed="false">
      <c r="A6127" s="1" t="n">
        <v>46484.7916666667</v>
      </c>
      <c r="B6127" s="0" t="n">
        <v>3184880254.70014</v>
      </c>
      <c r="C6127" s="0" t="n">
        <v>-8875513396.30414</v>
      </c>
      <c r="D6127" s="0" t="n">
        <v>-3462057916.13747</v>
      </c>
      <c r="E6127" s="0" t="n">
        <v>10045100561.9378</v>
      </c>
      <c r="F6127" s="2" t="n">
        <f aca="false">E6127/149597870</f>
        <v>67.1473501724176</v>
      </c>
      <c r="G6127" s="0" t="n">
        <v>5.246783</v>
      </c>
      <c r="H6127" s="0" t="n">
        <v>-11.640404</v>
      </c>
      <c r="I6127" s="0" t="n">
        <v>-4.501835</v>
      </c>
      <c r="J6127" s="0" t="n">
        <v>13.538621</v>
      </c>
    </row>
    <row r="6128" customFormat="false" ht="14" hidden="false" customHeight="false" outlineLevel="0" collapsed="false">
      <c r="A6128" s="1" t="n">
        <v>46485.7916666667</v>
      </c>
      <c r="B6128" s="0" t="n">
        <v>3185333575.74731</v>
      </c>
      <c r="C6128" s="0" t="n">
        <v>-8876519123.17541</v>
      </c>
      <c r="D6128" s="0" t="n">
        <v>-3462446873.14243</v>
      </c>
      <c r="E6128" s="0" t="n">
        <v>10046266972.4737</v>
      </c>
      <c r="F6128" s="2" t="n">
        <f aca="false">E6128/149597870</f>
        <v>67.1551471453016</v>
      </c>
      <c r="G6128" s="0" t="n">
        <v>5.24676</v>
      </c>
      <c r="H6128" s="0" t="n">
        <v>-11.64031</v>
      </c>
      <c r="I6128" s="0" t="n">
        <v>-4.501799</v>
      </c>
      <c r="J6128" s="0" t="n">
        <v>13.538519</v>
      </c>
    </row>
    <row r="6129" customFormat="false" ht="14" hidden="false" customHeight="false" outlineLevel="0" collapsed="false">
      <c r="A6129" s="1" t="n">
        <v>46486.7916666667</v>
      </c>
      <c r="B6129" s="0" t="n">
        <v>3185786894.76697</v>
      </c>
      <c r="C6129" s="0" t="n">
        <v>-8877524841.91811</v>
      </c>
      <c r="D6129" s="0" t="n">
        <v>-3462835827.0069</v>
      </c>
      <c r="E6129" s="0" t="n">
        <v>10047433374.8746</v>
      </c>
      <c r="F6129" s="2" t="n">
        <f aca="false">E6129/149597870</f>
        <v>67.1629440638065</v>
      </c>
      <c r="G6129" s="0" t="n">
        <v>5.246736</v>
      </c>
      <c r="H6129" s="0" t="n">
        <v>-11.640216</v>
      </c>
      <c r="I6129" s="0" t="n">
        <v>-4.501763</v>
      </c>
      <c r="J6129" s="0" t="n">
        <v>13.538417</v>
      </c>
    </row>
    <row r="6130" customFormat="false" ht="14" hidden="false" customHeight="false" outlineLevel="0" collapsed="false">
      <c r="A6130" s="1" t="n">
        <v>46487.7916666667</v>
      </c>
      <c r="B6130" s="0" t="n">
        <v>3186240211.75002</v>
      </c>
      <c r="C6130" s="0" t="n">
        <v>-8878530552.53146</v>
      </c>
      <c r="D6130" s="0" t="n">
        <v>-3463224777.72949</v>
      </c>
      <c r="E6130" s="0" t="n">
        <v>10048599769.1363</v>
      </c>
      <c r="F6130" s="2" t="n">
        <f aca="false">E6130/149597870</f>
        <v>67.1707409279043</v>
      </c>
      <c r="G6130" s="0" t="n">
        <v>5.246713</v>
      </c>
      <c r="H6130" s="0" t="n">
        <v>-11.640122</v>
      </c>
      <c r="I6130" s="0" t="n">
        <v>-4.501726</v>
      </c>
      <c r="J6130" s="0" t="n">
        <v>13.538315</v>
      </c>
    </row>
    <row r="6131" customFormat="false" ht="14" hidden="false" customHeight="false" outlineLevel="0" collapsed="false">
      <c r="A6131" s="1" t="n">
        <v>46488.7916666667</v>
      </c>
      <c r="B6131" s="0" t="n">
        <v>3186693526.68962</v>
      </c>
      <c r="C6131" s="0" t="n">
        <v>-8879536255.01758</v>
      </c>
      <c r="D6131" s="0" t="n">
        <v>-3463613725.31062</v>
      </c>
      <c r="E6131" s="0" t="n">
        <v>10049766155.2584</v>
      </c>
      <c r="F6131" s="2" t="n">
        <f aca="false">E6131/149597870</f>
        <v>67.1785377375921</v>
      </c>
      <c r="G6131" s="0" t="n">
        <v>5.246689</v>
      </c>
      <c r="H6131" s="0" t="n">
        <v>-11.640028</v>
      </c>
      <c r="I6131" s="0" t="n">
        <v>-4.50169</v>
      </c>
      <c r="J6131" s="0" t="n">
        <v>13.538213</v>
      </c>
    </row>
    <row r="6132" customFormat="false" ht="14" hidden="false" customHeight="false" outlineLevel="0" collapsed="false">
      <c r="A6132" s="1" t="n">
        <v>46489.7916666667</v>
      </c>
      <c r="B6132" s="0" t="n">
        <v>3187146839.57893</v>
      </c>
      <c r="C6132" s="0" t="n">
        <v>-8880541949.37894</v>
      </c>
      <c r="D6132" s="0" t="n">
        <v>-3464002669.75086</v>
      </c>
      <c r="E6132" s="0" t="n">
        <v>10050932533.2407</v>
      </c>
      <c r="F6132" s="2" t="n">
        <f aca="false">E6132/149597870</f>
        <v>67.1863344928688</v>
      </c>
      <c r="G6132" s="0" t="n">
        <v>5.246665</v>
      </c>
      <c r="H6132" s="0" t="n">
        <v>-11.639934</v>
      </c>
      <c r="I6132" s="0" t="n">
        <v>-4.501654</v>
      </c>
      <c r="J6132" s="0" t="n">
        <v>13.538111</v>
      </c>
    </row>
    <row r="6133" customFormat="false" ht="14" hidden="false" customHeight="false" outlineLevel="0" collapsed="false">
      <c r="A6133" s="1" t="n">
        <v>46490.7916666667</v>
      </c>
      <c r="B6133" s="0" t="n">
        <v>3187600150.41117</v>
      </c>
      <c r="C6133" s="0" t="n">
        <v>-8881547635.6184</v>
      </c>
      <c r="D6133" s="0" t="n">
        <v>-3464391611.05098</v>
      </c>
      <c r="E6133" s="0" t="n">
        <v>10052098903.0839</v>
      </c>
      <c r="F6133" s="2" t="n">
        <f aca="false">E6133/149597870</f>
        <v>67.1941311937389</v>
      </c>
      <c r="G6133" s="0" t="n">
        <v>5.246641</v>
      </c>
      <c r="H6133" s="0" t="n">
        <v>-11.63984</v>
      </c>
      <c r="I6133" s="0" t="n">
        <v>-4.501617</v>
      </c>
      <c r="J6133" s="0" t="n">
        <v>13.538009</v>
      </c>
    </row>
    <row r="6134" customFormat="false" ht="14" hidden="false" customHeight="false" outlineLevel="0" collapsed="false">
      <c r="A6134" s="1" t="n">
        <v>46491.7916666667</v>
      </c>
      <c r="B6134" s="0" t="n">
        <v>3188053459.17962</v>
      </c>
      <c r="C6134" s="0" t="n">
        <v>-8882553313.73922</v>
      </c>
      <c r="D6134" s="0" t="n">
        <v>-3464780549.21198</v>
      </c>
      <c r="E6134" s="0" t="n">
        <v>10053265264.7885</v>
      </c>
      <c r="F6134" s="2" t="n">
        <f aca="false">E6134/149597870</f>
        <v>67.2019278402059</v>
      </c>
      <c r="G6134" s="0" t="n">
        <v>5.246617</v>
      </c>
      <c r="H6134" s="0" t="n">
        <v>-11.639746</v>
      </c>
      <c r="I6134" s="0" t="n">
        <v>-4.501581</v>
      </c>
      <c r="J6134" s="0" t="n">
        <v>13.537907</v>
      </c>
    </row>
    <row r="6135" customFormat="false" ht="14" hidden="false" customHeight="false" outlineLevel="0" collapsed="false">
      <c r="A6135" s="1" t="n">
        <v>46492.7916666667</v>
      </c>
      <c r="B6135" s="0" t="n">
        <v>3188506765.87767</v>
      </c>
      <c r="C6135" s="0" t="n">
        <v>-8883558983.74506</v>
      </c>
      <c r="D6135" s="0" t="n">
        <v>-3465169484.23506</v>
      </c>
      <c r="E6135" s="0" t="n">
        <v>10054431618.3561</v>
      </c>
      <c r="F6135" s="2" t="n">
        <f aca="false">E6135/149597870</f>
        <v>67.2097244322804</v>
      </c>
      <c r="G6135" s="0" t="n">
        <v>5.246593</v>
      </c>
      <c r="H6135" s="0" t="n">
        <v>-11.639652</v>
      </c>
      <c r="I6135" s="0" t="n">
        <v>-4.501545</v>
      </c>
      <c r="J6135" s="0" t="n">
        <v>13.537804</v>
      </c>
    </row>
    <row r="6136" customFormat="false" ht="14" hidden="false" customHeight="false" outlineLevel="0" collapsed="false">
      <c r="A6136" s="1" t="n">
        <v>46493.7916666667</v>
      </c>
      <c r="B6136" s="0" t="n">
        <v>3188960070.49888</v>
      </c>
      <c r="C6136" s="0" t="n">
        <v>-8884564645.64003</v>
      </c>
      <c r="D6136" s="0" t="n">
        <v>-3465558416.12167</v>
      </c>
      <c r="E6136" s="0" t="n">
        <v>10055597963.7883</v>
      </c>
      <c r="F6136" s="2" t="n">
        <f aca="false">E6136/149597870</f>
        <v>67.217520969973</v>
      </c>
      <c r="G6136" s="0" t="n">
        <v>5.246569</v>
      </c>
      <c r="H6136" s="0" t="n">
        <v>-11.639558</v>
      </c>
      <c r="I6136" s="0" t="n">
        <v>-4.501508</v>
      </c>
      <c r="J6136" s="0" t="n">
        <v>13.537702</v>
      </c>
    </row>
    <row r="6137" customFormat="false" ht="14" hidden="false" customHeight="false" outlineLevel="0" collapsed="false">
      <c r="A6137" s="1" t="n">
        <v>46494.7916666667</v>
      </c>
      <c r="B6137" s="0" t="n">
        <v>3189413373.03697</v>
      </c>
      <c r="C6137" s="0" t="n">
        <v>-8885570299.4287</v>
      </c>
      <c r="D6137" s="0" t="n">
        <v>-3465947344.87351</v>
      </c>
      <c r="E6137" s="0" t="n">
        <v>10056764301.0877</v>
      </c>
      <c r="F6137" s="2" t="n">
        <f aca="false">E6137/149597870</f>
        <v>67.2253174533013</v>
      </c>
      <c r="G6137" s="0" t="n">
        <v>5.246545</v>
      </c>
      <c r="H6137" s="0" t="n">
        <v>-11.639465</v>
      </c>
      <c r="I6137" s="0" t="n">
        <v>-4.501472</v>
      </c>
      <c r="J6137" s="0" t="n">
        <v>13.5376</v>
      </c>
    </row>
    <row r="6138" customFormat="false" ht="14" hidden="false" customHeight="false" outlineLevel="0" collapsed="false">
      <c r="A6138" s="1" t="n">
        <v>46495.7916666667</v>
      </c>
      <c r="B6138" s="0" t="n">
        <v>3189866673.48777</v>
      </c>
      <c r="C6138" s="0" t="n">
        <v>-8886575945.11346</v>
      </c>
      <c r="D6138" s="0" t="n">
        <v>-3466336270.49134</v>
      </c>
      <c r="E6138" s="0" t="n">
        <v>10057930630.2549</v>
      </c>
      <c r="F6138" s="2" t="n">
        <f aca="false">E6138/149597870</f>
        <v>67.2331138822692</v>
      </c>
      <c r="G6138" s="0" t="n">
        <v>5.246521</v>
      </c>
      <c r="H6138" s="0" t="n">
        <v>-11.639371</v>
      </c>
      <c r="I6138" s="0" t="n">
        <v>-4.501436</v>
      </c>
      <c r="J6138" s="0" t="n">
        <v>13.537498</v>
      </c>
    </row>
    <row r="6139" customFormat="false" ht="14" hidden="false" customHeight="false" outlineLevel="0" collapsed="false">
      <c r="A6139" s="1" t="n">
        <v>46496.7916666667</v>
      </c>
      <c r="B6139" s="0" t="n">
        <v>3190319971.84833</v>
      </c>
      <c r="C6139" s="0" t="n">
        <v>-8887581582.6959</v>
      </c>
      <c r="D6139" s="0" t="n">
        <v>-3466725192.97557</v>
      </c>
      <c r="E6139" s="0" t="n">
        <v>10059096951.2904</v>
      </c>
      <c r="F6139" s="2" t="n">
        <f aca="false">E6139/149597870</f>
        <v>67.24091025688</v>
      </c>
      <c r="G6139" s="0" t="n">
        <v>5.246497</v>
      </c>
      <c r="H6139" s="0" t="n">
        <v>-11.639277</v>
      </c>
      <c r="I6139" s="0" t="n">
        <v>-4.5014</v>
      </c>
      <c r="J6139" s="0" t="n">
        <v>13.537396</v>
      </c>
    </row>
    <row r="6140" customFormat="false" ht="14" hidden="false" customHeight="false" outlineLevel="0" collapsed="false">
      <c r="A6140" s="1" t="n">
        <v>46497.7916666667</v>
      </c>
      <c r="B6140" s="0" t="n">
        <v>3190773268.10778</v>
      </c>
      <c r="C6140" s="0" t="n">
        <v>-8888587212.18947</v>
      </c>
      <c r="D6140" s="0" t="n">
        <v>-3467114112.33215</v>
      </c>
      <c r="E6140" s="0" t="n">
        <v>10060263264.2044</v>
      </c>
      <c r="F6140" s="2" t="n">
        <f aca="false">E6140/149597870</f>
        <v>67.2487065772019</v>
      </c>
      <c r="G6140" s="0" t="n">
        <v>5.246472</v>
      </c>
      <c r="H6140" s="0" t="n">
        <v>-11.639184</v>
      </c>
      <c r="I6140" s="0" t="n">
        <v>-4.501363</v>
      </c>
      <c r="J6140" s="0" t="n">
        <v>13.537294</v>
      </c>
    </row>
    <row r="6141" customFormat="false" ht="14" hidden="false" customHeight="false" outlineLevel="0" collapsed="false">
      <c r="A6141" s="1" t="n">
        <v>46498.7916666667</v>
      </c>
      <c r="B6141" s="0" t="n">
        <v>3191226562.26048</v>
      </c>
      <c r="C6141" s="0" t="n">
        <v>-8889592833.60126</v>
      </c>
      <c r="D6141" s="0" t="n">
        <v>-3467503028.56416</v>
      </c>
      <c r="E6141" s="0" t="n">
        <v>10061429569.0022</v>
      </c>
      <c r="F6141" s="2" t="n">
        <f aca="false">E6141/149597870</f>
        <v>67.2565028432704</v>
      </c>
      <c r="G6141" s="0" t="n">
        <v>5.246448</v>
      </c>
      <c r="H6141" s="0" t="n">
        <v>-11.63909</v>
      </c>
      <c r="I6141" s="0" t="n">
        <v>-4.501327</v>
      </c>
      <c r="J6141" s="0" t="n">
        <v>13.537192</v>
      </c>
    </row>
    <row r="6142" customFormat="false" ht="14" hidden="false" customHeight="false" outlineLevel="0" collapsed="false">
      <c r="A6142" s="1" t="n">
        <v>46499.7916666667</v>
      </c>
      <c r="B6142" s="0" t="n">
        <v>3191679854.30127</v>
      </c>
      <c r="C6142" s="0" t="n">
        <v>-8890598446.93874</v>
      </c>
      <c r="D6142" s="0" t="n">
        <v>-3467891941.67491</v>
      </c>
      <c r="E6142" s="0" t="n">
        <v>10062595865.6897</v>
      </c>
      <c r="F6142" s="2" t="n">
        <f aca="false">E6142/149597870</f>
        <v>67.2642990551249</v>
      </c>
      <c r="G6142" s="0" t="n">
        <v>5.246423</v>
      </c>
      <c r="H6142" s="0" t="n">
        <v>-11.638997</v>
      </c>
      <c r="I6142" s="0" t="n">
        <v>-4.501291</v>
      </c>
      <c r="J6142" s="0" t="n">
        <v>13.537091</v>
      </c>
    </row>
    <row r="6143" customFormat="false" ht="14" hidden="false" customHeight="false" outlineLevel="0" collapsed="false">
      <c r="A6143" s="1" t="n">
        <v>46500.7916666667</v>
      </c>
      <c r="B6143" s="0" t="n">
        <v>3192133144.2255</v>
      </c>
      <c r="C6143" s="0" t="n">
        <v>-8891604052.20967</v>
      </c>
      <c r="D6143" s="0" t="n">
        <v>-3468280851.6679</v>
      </c>
      <c r="E6143" s="0" t="n">
        <v>10063762154.2731</v>
      </c>
      <c r="F6143" s="2" t="n">
        <f aca="false">E6143/149597870</f>
        <v>67.2720952128069</v>
      </c>
      <c r="G6143" s="0" t="n">
        <v>5.246399</v>
      </c>
      <c r="H6143" s="0" t="n">
        <v>-11.638903</v>
      </c>
      <c r="I6143" s="0" t="n">
        <v>-4.501255</v>
      </c>
      <c r="J6143" s="0" t="n">
        <v>13.536989</v>
      </c>
    </row>
    <row r="6144" customFormat="false" ht="14" hidden="false" customHeight="false" outlineLevel="0" collapsed="false">
      <c r="A6144" s="1" t="n">
        <v>46501.7916666667</v>
      </c>
      <c r="B6144" s="0" t="n">
        <v>3192586432.02913</v>
      </c>
      <c r="C6144" s="0" t="n">
        <v>-8892609649.42202</v>
      </c>
      <c r="D6144" s="0" t="n">
        <v>-3468669758.54681</v>
      </c>
      <c r="E6144" s="0" t="n">
        <v>10064928434.7593</v>
      </c>
      <c r="F6144" s="2" t="n">
        <f aca="false">E6144/149597870</f>
        <v>67.2798913163623</v>
      </c>
      <c r="G6144" s="0" t="n">
        <v>5.246374</v>
      </c>
      <c r="H6144" s="0" t="n">
        <v>-11.63881</v>
      </c>
      <c r="I6144" s="0" t="n">
        <v>-4.501219</v>
      </c>
      <c r="J6144" s="0" t="n">
        <v>13.536887</v>
      </c>
    </row>
    <row r="6145" customFormat="false" ht="14" hidden="false" customHeight="false" outlineLevel="0" collapsed="false">
      <c r="A6145" s="1" t="n">
        <v>46502.7916666667</v>
      </c>
      <c r="B6145" s="0" t="n">
        <v>3193039717.70876</v>
      </c>
      <c r="C6145" s="0" t="n">
        <v>-8893615238.58393</v>
      </c>
      <c r="D6145" s="0" t="n">
        <v>-3469058662.31546</v>
      </c>
      <c r="E6145" s="0" t="n">
        <v>10066094707.1555</v>
      </c>
      <c r="F6145" s="2" t="n">
        <f aca="false">E6145/149597870</f>
        <v>67.2876873658395</v>
      </c>
      <c r="G6145" s="0" t="n">
        <v>5.24635</v>
      </c>
      <c r="H6145" s="0" t="n">
        <v>-11.638717</v>
      </c>
      <c r="I6145" s="0" t="n">
        <v>-4.501183</v>
      </c>
      <c r="J6145" s="0" t="n">
        <v>13.536785</v>
      </c>
    </row>
    <row r="6146" customFormat="false" ht="14" hidden="false" customHeight="false" outlineLevel="0" collapsed="false">
      <c r="A6146" s="1" t="n">
        <v>46503.7916666667</v>
      </c>
      <c r="B6146" s="0" t="n">
        <v>3193493001.26173</v>
      </c>
      <c r="C6146" s="0" t="n">
        <v>-8894620819.70364</v>
      </c>
      <c r="D6146" s="0" t="n">
        <v>-3469447562.9778</v>
      </c>
      <c r="E6146" s="0" t="n">
        <v>10067260971.4691</v>
      </c>
      <c r="F6146" s="2" t="n">
        <f aca="false">E6146/149597870</f>
        <v>67.2954833612878</v>
      </c>
      <c r="G6146" s="0" t="n">
        <v>5.246325</v>
      </c>
      <c r="H6146" s="0" t="n">
        <v>-11.638624</v>
      </c>
      <c r="I6146" s="0" t="n">
        <v>-4.501147</v>
      </c>
      <c r="J6146" s="0" t="n">
        <v>13.536684</v>
      </c>
    </row>
    <row r="6147" customFormat="false" ht="14" hidden="false" customHeight="false" outlineLevel="0" collapsed="false">
      <c r="A6147" s="1" t="n">
        <v>46504.7916666667</v>
      </c>
      <c r="B6147" s="0" t="n">
        <v>3193946282.68613</v>
      </c>
      <c r="C6147" s="0" t="n">
        <v>-8895626392.78941</v>
      </c>
      <c r="D6147" s="0" t="n">
        <v>-3469836460.53785</v>
      </c>
      <c r="E6147" s="0" t="n">
        <v>10068427227.7081</v>
      </c>
      <c r="F6147" s="2" t="n">
        <f aca="false">E6147/149597870</f>
        <v>67.3032793027608</v>
      </c>
      <c r="G6147" s="0" t="n">
        <v>5.2463</v>
      </c>
      <c r="H6147" s="0" t="n">
        <v>-11.638531</v>
      </c>
      <c r="I6147" s="0" t="n">
        <v>-4.501111</v>
      </c>
      <c r="J6147" s="0" t="n">
        <v>13.536583</v>
      </c>
    </row>
    <row r="6148" customFormat="false" ht="14" hidden="false" customHeight="false" outlineLevel="0" collapsed="false">
      <c r="A6148" s="1" t="n">
        <v>46505.7916666667</v>
      </c>
      <c r="B6148" s="0" t="n">
        <v>3194399561.97556</v>
      </c>
      <c r="C6148" s="0" t="n">
        <v>-8896631957.8493</v>
      </c>
      <c r="D6148" s="0" t="n">
        <v>-3470225354.99904</v>
      </c>
      <c r="E6148" s="0" t="n">
        <v>10069593475.8784</v>
      </c>
      <c r="F6148" s="2" t="n">
        <f aca="false">E6148/149597870</f>
        <v>67.3110751902978</v>
      </c>
      <c r="G6148" s="0" t="n">
        <v>5.246276</v>
      </c>
      <c r="H6148" s="0" t="n">
        <v>-11.638438</v>
      </c>
      <c r="I6148" s="0" t="n">
        <v>-4.501075</v>
      </c>
      <c r="J6148" s="0" t="n">
        <v>13.536481</v>
      </c>
    </row>
    <row r="6149" customFormat="false" ht="14" hidden="false" customHeight="false" outlineLevel="0" collapsed="false">
      <c r="A6149" s="1" t="n">
        <v>46506.7916666667</v>
      </c>
      <c r="B6149" s="0" t="n">
        <v>3194852839.12179</v>
      </c>
      <c r="C6149" s="0" t="n">
        <v>-8897637514.89112</v>
      </c>
      <c r="D6149" s="0" t="n">
        <v>-3470614246.36447</v>
      </c>
      <c r="E6149" s="0" t="n">
        <v>10070759715.9852</v>
      </c>
      <c r="F6149" s="2" t="n">
        <f aca="false">E6149/149597870</f>
        <v>67.3188710239337</v>
      </c>
      <c r="G6149" s="0" t="n">
        <v>5.246251</v>
      </c>
      <c r="H6149" s="0" t="n">
        <v>-11.638345</v>
      </c>
      <c r="I6149" s="0" t="n">
        <v>-4.50104</v>
      </c>
      <c r="J6149" s="0" t="n">
        <v>13.53638</v>
      </c>
    </row>
    <row r="6150" customFormat="false" ht="14" hidden="false" customHeight="false" outlineLevel="0" collapsed="false">
      <c r="A6150" s="1" t="n">
        <v>46507.7916666667</v>
      </c>
      <c r="B6150" s="0" t="n">
        <v>3195306114.14065</v>
      </c>
      <c r="C6150" s="0" t="n">
        <v>-8898643063.92334</v>
      </c>
      <c r="D6150" s="0" t="n">
        <v>-3471003134.64009</v>
      </c>
      <c r="E6150" s="0" t="n">
        <v>10071925948.0427</v>
      </c>
      <c r="F6150" s="2" t="n">
        <f aca="false">E6150/149597870</f>
        <v>67.3266668037633</v>
      </c>
      <c r="G6150" s="0" t="n">
        <v>5.246227</v>
      </c>
      <c r="H6150" s="0" t="n">
        <v>-11.638253</v>
      </c>
      <c r="I6150" s="0" t="n">
        <v>-4.501004</v>
      </c>
      <c r="J6150" s="0" t="n">
        <v>13.536279</v>
      </c>
    </row>
    <row r="6151" customFormat="false" ht="14" hidden="false" customHeight="false" outlineLevel="0" collapsed="false">
      <c r="A6151" s="1" t="n">
        <v>46508.7916666667</v>
      </c>
      <c r="B6151" s="0" t="n">
        <v>3195759387.03502</v>
      </c>
      <c r="C6151" s="0" t="n">
        <v>-8899648604.95368</v>
      </c>
      <c r="D6151" s="0" t="n">
        <v>-3471392019.83008</v>
      </c>
      <c r="E6151" s="0" t="n">
        <v>10073092172.06</v>
      </c>
      <c r="F6151" s="2" t="n">
        <f aca="false">E6151/149597870</f>
        <v>67.3344625298475</v>
      </c>
      <c r="G6151" s="0" t="n">
        <v>5.246202</v>
      </c>
      <c r="H6151" s="0" t="n">
        <v>-11.63816</v>
      </c>
      <c r="I6151" s="0" t="n">
        <v>-4.500968</v>
      </c>
      <c r="J6151" s="0" t="n">
        <v>13.536178</v>
      </c>
    </row>
    <row r="6152" customFormat="false" ht="14" hidden="false" customHeight="false" outlineLevel="0" collapsed="false">
      <c r="A6152" s="1" t="n">
        <v>46509.7916666667</v>
      </c>
      <c r="B6152" s="0" t="n">
        <v>3196212657.80847</v>
      </c>
      <c r="C6152" s="0" t="n">
        <v>-8900654137.98955</v>
      </c>
      <c r="D6152" s="0" t="n">
        <v>-3471780901.93851</v>
      </c>
      <c r="E6152" s="0" t="n">
        <v>10074258388.0457</v>
      </c>
      <c r="F6152" s="2" t="n">
        <f aca="false">E6152/149597870</f>
        <v>67.3422582022438</v>
      </c>
      <c r="G6152" s="0" t="n">
        <v>5.246177</v>
      </c>
      <c r="H6152" s="0" t="n">
        <v>-11.638068</v>
      </c>
      <c r="I6152" s="0" t="n">
        <v>-4.500933</v>
      </c>
      <c r="J6152" s="0" t="n">
        <v>13.536077</v>
      </c>
    </row>
    <row r="6153" customFormat="false" ht="14" hidden="false" customHeight="false" outlineLevel="0" collapsed="false">
      <c r="A6153" s="1" t="n">
        <v>46510.7916666667</v>
      </c>
      <c r="B6153" s="0" t="n">
        <v>3196665926.46516</v>
      </c>
      <c r="C6153" s="0" t="n">
        <v>-8901659663.03797</v>
      </c>
      <c r="D6153" s="0" t="n">
        <v>-3472169780.96933</v>
      </c>
      <c r="E6153" s="0" t="n">
        <v>10075424596.0087</v>
      </c>
      <c r="F6153" s="2" t="n">
        <f aca="false">E6153/149597870</f>
        <v>67.3500538210116</v>
      </c>
      <c r="G6153" s="0" t="n">
        <v>5.246153</v>
      </c>
      <c r="H6153" s="0" t="n">
        <v>-11.637975</v>
      </c>
      <c r="I6153" s="0" t="n">
        <v>-4.500897</v>
      </c>
      <c r="J6153" s="0" t="n">
        <v>13.535977</v>
      </c>
    </row>
    <row r="6154" customFormat="false" ht="14" hidden="false" customHeight="false" outlineLevel="0" collapsed="false">
      <c r="A6154" s="1" t="n">
        <v>46511.7916666667</v>
      </c>
      <c r="B6154" s="0" t="n">
        <v>3197119193.00974</v>
      </c>
      <c r="C6154" s="0" t="n">
        <v>-8902665180.10553</v>
      </c>
      <c r="D6154" s="0" t="n">
        <v>-3472558656.92626</v>
      </c>
      <c r="E6154" s="0" t="n">
        <v>10076590795.9571</v>
      </c>
      <c r="F6154" s="2" t="n">
        <f aca="false">E6154/149597870</f>
        <v>67.3578493862052</v>
      </c>
      <c r="G6154" s="0" t="n">
        <v>5.246128</v>
      </c>
      <c r="H6154" s="0" t="n">
        <v>-11.637883</v>
      </c>
      <c r="I6154" s="0" t="n">
        <v>-4.500861</v>
      </c>
      <c r="J6154" s="0" t="n">
        <v>13.535876</v>
      </c>
    </row>
    <row r="6155" customFormat="false" ht="14" hidden="false" customHeight="false" outlineLevel="0" collapsed="false">
      <c r="A6155" s="1" t="n">
        <v>46512.7916666667</v>
      </c>
      <c r="B6155" s="0" t="n">
        <v>3197572457.44723</v>
      </c>
      <c r="C6155" s="0" t="n">
        <v>-8903670689.19831</v>
      </c>
      <c r="D6155" s="0" t="n">
        <v>-3472947529.8128</v>
      </c>
      <c r="E6155" s="0" t="n">
        <v>10077756987.899</v>
      </c>
      <c r="F6155" s="2" t="n">
        <f aca="false">E6155/149597870</f>
        <v>67.3656448978786</v>
      </c>
      <c r="G6155" s="0" t="n">
        <v>5.246104</v>
      </c>
      <c r="H6155" s="0" t="n">
        <v>-11.637791</v>
      </c>
      <c r="I6155" s="0" t="n">
        <v>-4.500826</v>
      </c>
      <c r="J6155" s="0" t="n">
        <v>13.535775</v>
      </c>
    </row>
    <row r="6156" customFormat="false" ht="14" hidden="false" customHeight="false" outlineLevel="0" collapsed="false">
      <c r="A6156" s="1" t="n">
        <v>46513.7916666667</v>
      </c>
      <c r="B6156" s="0" t="n">
        <v>3198025719.78296</v>
      </c>
      <c r="C6156" s="0" t="n">
        <v>-8904676190.32184</v>
      </c>
      <c r="D6156" s="0" t="n">
        <v>-3473336399.63215</v>
      </c>
      <c r="E6156" s="0" t="n">
        <v>10078923171.8417</v>
      </c>
      <c r="F6156" s="2" t="n">
        <f aca="false">E6156/149597870</f>
        <v>67.3734403560806</v>
      </c>
      <c r="G6156" s="0" t="n">
        <v>5.24608</v>
      </c>
      <c r="H6156" s="0" t="n">
        <v>-11.637699</v>
      </c>
      <c r="I6156" s="0" t="n">
        <v>-4.50079</v>
      </c>
      <c r="J6156" s="0" t="n">
        <v>13.535675</v>
      </c>
    </row>
    <row r="6157" customFormat="false" ht="14" hidden="false" customHeight="false" outlineLevel="0" collapsed="false">
      <c r="A6157" s="1" t="n">
        <v>46514.7916666667</v>
      </c>
      <c r="B6157" s="0" t="n">
        <v>3198478980.02241</v>
      </c>
      <c r="C6157" s="0" t="n">
        <v>-8905681683.48105</v>
      </c>
      <c r="D6157" s="0" t="n">
        <v>-3473725266.38725</v>
      </c>
      <c r="E6157" s="0" t="n">
        <v>10080089347.7921</v>
      </c>
      <c r="F6157" s="2" t="n">
        <f aca="false">E6157/149597870</f>
        <v>67.3812357608574</v>
      </c>
      <c r="G6157" s="0" t="n">
        <v>5.246055</v>
      </c>
      <c r="H6157" s="0" t="n">
        <v>-11.637606</v>
      </c>
      <c r="I6157" s="0" t="n">
        <v>-4.500755</v>
      </c>
      <c r="J6157" s="0" t="n">
        <v>13.535574</v>
      </c>
    </row>
    <row r="6158" customFormat="false" ht="14" hidden="false" customHeight="false" outlineLevel="0" collapsed="false">
      <c r="A6158" s="1" t="n">
        <v>46515.7916666667</v>
      </c>
      <c r="B6158" s="0" t="n">
        <v>3198932238.17369</v>
      </c>
      <c r="C6158" s="0" t="n">
        <v>-8906687168.68468</v>
      </c>
      <c r="D6158" s="0" t="n">
        <v>-3474114130.08328</v>
      </c>
      <c r="E6158" s="0" t="n">
        <v>10081255515.762</v>
      </c>
      <c r="F6158" s="2" t="n">
        <f aca="false">E6158/149597870</f>
        <v>67.3890311122879</v>
      </c>
      <c r="G6158" s="0" t="n">
        <v>5.246031</v>
      </c>
      <c r="H6158" s="0" t="n">
        <v>-11.637514</v>
      </c>
      <c r="I6158" s="0" t="n">
        <v>-4.50072</v>
      </c>
      <c r="J6158" s="0" t="n">
        <v>13.535474</v>
      </c>
    </row>
    <row r="6159" customFormat="false" ht="14" hidden="false" customHeight="false" outlineLevel="0" collapsed="false">
      <c r="A6159" s="1" t="n">
        <v>46516.7916666667</v>
      </c>
      <c r="B6159" s="0" t="n">
        <v>3199385494.24611</v>
      </c>
      <c r="C6159" s="0" t="n">
        <v>-8907692645.94299</v>
      </c>
      <c r="D6159" s="0" t="n">
        <v>-3474502990.72639</v>
      </c>
      <c r="E6159" s="0" t="n">
        <v>10082421675.7655</v>
      </c>
      <c r="F6159" s="2" t="n">
        <f aca="false">E6159/149597870</f>
        <v>67.3968264104663</v>
      </c>
      <c r="G6159" s="0" t="n">
        <v>5.246007</v>
      </c>
      <c r="H6159" s="0" t="n">
        <v>-11.637422</v>
      </c>
      <c r="I6159" s="0" t="n">
        <v>-4.500684</v>
      </c>
      <c r="J6159" s="0" t="n">
        <v>13.535374</v>
      </c>
    </row>
    <row r="6160" customFormat="false" ht="14" hidden="false" customHeight="false" outlineLevel="0" collapsed="false">
      <c r="A6160" s="1" t="n">
        <v>46517.7916666667</v>
      </c>
      <c r="B6160" s="0" t="n">
        <v>3199838748.23781</v>
      </c>
      <c r="C6160" s="0" t="n">
        <v>-8908698115.2463</v>
      </c>
      <c r="D6160" s="0" t="n">
        <v>-3474891848.31088</v>
      </c>
      <c r="E6160" s="0" t="n">
        <v>10083587827.7909</v>
      </c>
      <c r="F6160" s="2" t="n">
        <f aca="false">E6160/149597870</f>
        <v>67.4046216553143</v>
      </c>
      <c r="G6160" s="0" t="n">
        <v>5.245983</v>
      </c>
      <c r="H6160" s="0" t="n">
        <v>-11.63733</v>
      </c>
      <c r="I6160" s="0" t="n">
        <v>-4.500649</v>
      </c>
      <c r="J6160" s="0" t="n">
        <v>13.535274</v>
      </c>
    </row>
    <row r="6161" customFormat="false" ht="14" hidden="false" customHeight="false" outlineLevel="0" collapsed="false">
      <c r="A6161" s="1" t="n">
        <v>46518.7916666667</v>
      </c>
      <c r="B6161" s="0" t="n">
        <v>3200292000.15325</v>
      </c>
      <c r="C6161" s="0" t="n">
        <v>-8909703576.5957</v>
      </c>
      <c r="D6161" s="0" t="n">
        <v>-3475280702.83747</v>
      </c>
      <c r="E6161" s="0" t="n">
        <v>10084753971.8409</v>
      </c>
      <c r="F6161" s="2" t="n">
        <f aca="false">E6161/149597870</f>
        <v>67.4124168468502</v>
      </c>
      <c r="G6161" s="0" t="n">
        <v>5.245959</v>
      </c>
      <c r="H6161" s="0" t="n">
        <v>-11.637238</v>
      </c>
      <c r="I6161" s="0" t="n">
        <v>-4.500613</v>
      </c>
      <c r="J6161" s="0" t="n">
        <v>13.535173</v>
      </c>
    </row>
    <row r="6162" customFormat="false" ht="14" hidden="false" customHeight="false" outlineLevel="0" collapsed="false">
      <c r="A6162" s="1" t="n">
        <v>46519.7916666667</v>
      </c>
      <c r="B6162" s="0" t="n">
        <v>3200745249.99668</v>
      </c>
      <c r="C6162" s="0" t="n">
        <v>-8910709029.99178</v>
      </c>
      <c r="D6162" s="0" t="n">
        <v>-3475669554.30658</v>
      </c>
      <c r="E6162" s="0" t="n">
        <v>10085920107.9171</v>
      </c>
      <c r="F6162" s="2" t="n">
        <f aca="false">E6162/149597870</f>
        <v>67.4202119850844</v>
      </c>
      <c r="G6162" s="0" t="n">
        <v>5.245935</v>
      </c>
      <c r="H6162" s="0" t="n">
        <v>-11.637146</v>
      </c>
      <c r="I6162" s="0" t="n">
        <v>-4.500578</v>
      </c>
      <c r="J6162" s="0" t="n">
        <v>13.535073</v>
      </c>
    </row>
    <row r="6163" customFormat="false" ht="14" hidden="false" customHeight="false" outlineLevel="0" collapsed="false">
      <c r="A6163" s="1" t="n">
        <v>46520.7916666667</v>
      </c>
      <c r="B6163" s="0" t="n">
        <v>3201198497.77208</v>
      </c>
      <c r="C6163" s="0" t="n">
        <v>-8911714475.43469</v>
      </c>
      <c r="D6163" s="0" t="n">
        <v>-3476058402.71835</v>
      </c>
      <c r="E6163" s="0" t="n">
        <v>10087086236.0207</v>
      </c>
      <c r="F6163" s="2" t="n">
        <f aca="false">E6163/149597870</f>
        <v>67.4280070700251</v>
      </c>
      <c r="G6163" s="0" t="n">
        <v>5.245911</v>
      </c>
      <c r="H6163" s="0" t="n">
        <v>-11.637054</v>
      </c>
      <c r="I6163" s="0" t="n">
        <v>-4.500543</v>
      </c>
      <c r="J6163" s="0" t="n">
        <v>13.534973</v>
      </c>
    </row>
    <row r="6164" customFormat="false" ht="14" hidden="false" customHeight="false" outlineLevel="0" collapsed="false">
      <c r="A6164" s="1" t="n">
        <v>46521.7916666667</v>
      </c>
      <c r="B6164" s="0" t="n">
        <v>3201651743.48309</v>
      </c>
      <c r="C6164" s="0" t="n">
        <v>-8912719912.92421</v>
      </c>
      <c r="D6164" s="0" t="n">
        <v>-3476447248.07268</v>
      </c>
      <c r="E6164" s="0" t="n">
        <v>10088252356.1524</v>
      </c>
      <c r="F6164" s="2" t="n">
        <f aca="false">E6164/149597870</f>
        <v>67.435802101677</v>
      </c>
      <c r="G6164" s="0" t="n">
        <v>5.245888</v>
      </c>
      <c r="H6164" s="0" t="n">
        <v>-11.636962</v>
      </c>
      <c r="I6164" s="0" t="n">
        <v>-4.500507</v>
      </c>
      <c r="J6164" s="0" t="n">
        <v>13.534873</v>
      </c>
    </row>
    <row r="6165" customFormat="false" ht="14" hidden="false" customHeight="false" outlineLevel="0" collapsed="false">
      <c r="A6165" s="1" t="n">
        <v>46522.7916666667</v>
      </c>
      <c r="B6165" s="0" t="n">
        <v>3202104987.133</v>
      </c>
      <c r="C6165" s="0" t="n">
        <v>-8913725342.45985</v>
      </c>
      <c r="D6165" s="0" t="n">
        <v>-3476836090.3693</v>
      </c>
      <c r="E6165" s="0" t="n">
        <v>10089418468.3126</v>
      </c>
      <c r="F6165" s="2" t="n">
        <f aca="false">E6165/149597870</f>
        <v>67.4435970800427</v>
      </c>
      <c r="G6165" s="0" t="n">
        <v>5.245864</v>
      </c>
      <c r="H6165" s="0" t="n">
        <v>-11.63687</v>
      </c>
      <c r="I6165" s="0" t="n">
        <v>-4.500472</v>
      </c>
      <c r="J6165" s="0" t="n">
        <v>13.534773</v>
      </c>
    </row>
    <row r="6166" customFormat="false" ht="14" hidden="false" customHeight="false" outlineLevel="0" collapsed="false">
      <c r="A6166" s="1" t="n">
        <v>46523.7916666667</v>
      </c>
      <c r="B6166" s="0" t="n">
        <v>3202558228.72472</v>
      </c>
      <c r="C6166" s="0" t="n">
        <v>-8914730764.04092</v>
      </c>
      <c r="D6166" s="0" t="n">
        <v>-3477224929.60777</v>
      </c>
      <c r="E6166" s="0" t="n">
        <v>10090584572.501</v>
      </c>
      <c r="F6166" s="2" t="n">
        <f aca="false">E6166/149597870</f>
        <v>67.4513920051201</v>
      </c>
      <c r="G6166" s="0" t="n">
        <v>5.24584</v>
      </c>
      <c r="H6166" s="0" t="n">
        <v>-11.636778</v>
      </c>
      <c r="I6166" s="0" t="n">
        <v>-4.500436</v>
      </c>
      <c r="J6166" s="0" t="n">
        <v>13.534673</v>
      </c>
    </row>
    <row r="6167" customFormat="false" ht="14" hidden="false" customHeight="false" outlineLevel="0" collapsed="false">
      <c r="A6167" s="1" t="n">
        <v>46524.7916666667</v>
      </c>
      <c r="B6167" s="0" t="n">
        <v>3203011468.26075</v>
      </c>
      <c r="C6167" s="0" t="n">
        <v>-8915736177.66667</v>
      </c>
      <c r="D6167" s="0" t="n">
        <v>-3477613765.78755</v>
      </c>
      <c r="E6167" s="0" t="n">
        <v>10091750668.7174</v>
      </c>
      <c r="F6167" s="2" t="n">
        <f aca="false">E6167/149597870</f>
        <v>67.4591868769081</v>
      </c>
      <c r="G6167" s="0" t="n">
        <v>5.245816</v>
      </c>
      <c r="H6167" s="0" t="n">
        <v>-11.636686</v>
      </c>
      <c r="I6167" s="0" t="n">
        <v>-4.500401</v>
      </c>
      <c r="J6167" s="0" t="n">
        <v>13.534572</v>
      </c>
    </row>
    <row r="6168" customFormat="false" ht="14" hidden="false" customHeight="false" outlineLevel="0" collapsed="false">
      <c r="A6168" s="1" t="n">
        <v>46525.7916666667</v>
      </c>
      <c r="B6168" s="0" t="n">
        <v>3203464705.74545</v>
      </c>
      <c r="C6168" s="0" t="n">
        <v>-8916741583.33309</v>
      </c>
      <c r="D6168" s="0" t="n">
        <v>-3478002598.90658</v>
      </c>
      <c r="E6168" s="0" t="n">
        <v>10092916756.9587</v>
      </c>
      <c r="F6168" s="2" t="n">
        <f aca="false">E6168/149597870</f>
        <v>67.4669816953858</v>
      </c>
      <c r="G6168" s="0" t="n">
        <v>5.245792</v>
      </c>
      <c r="H6168" s="0" t="n">
        <v>-11.636594</v>
      </c>
      <c r="I6168" s="0" t="n">
        <v>-4.500366</v>
      </c>
      <c r="J6168" s="0" t="n">
        <v>13.534472</v>
      </c>
    </row>
    <row r="6169" customFormat="false" ht="14" hidden="false" customHeight="false" outlineLevel="0" collapsed="false">
      <c r="A6169" s="1" t="n">
        <v>46526.7916666667</v>
      </c>
      <c r="B6169" s="0" t="n">
        <v>3203917941.1839</v>
      </c>
      <c r="C6169" s="0" t="n">
        <v>-8917746981.03468</v>
      </c>
      <c r="D6169" s="0" t="n">
        <v>-3478391428.96205</v>
      </c>
      <c r="E6169" s="0" t="n">
        <v>10094082837.2205</v>
      </c>
      <c r="F6169" s="2" t="n">
        <f aca="false">E6169/149597870</f>
        <v>67.4747764605238</v>
      </c>
      <c r="G6169" s="0" t="n">
        <v>5.245769</v>
      </c>
      <c r="H6169" s="0" t="n">
        <v>-11.636502</v>
      </c>
      <c r="I6169" s="0" t="n">
        <v>-4.50033</v>
      </c>
      <c r="J6169" s="0" t="n">
        <v>13.534372</v>
      </c>
    </row>
    <row r="6170" customFormat="false" ht="14" hidden="false" customHeight="false" outlineLevel="0" collapsed="false">
      <c r="A6170" s="1" t="n">
        <v>46527.7916666667</v>
      </c>
      <c r="B6170" s="0" t="n">
        <v>3204371174.57068</v>
      </c>
      <c r="C6170" s="0" t="n">
        <v>-8918752370.78007</v>
      </c>
      <c r="D6170" s="0" t="n">
        <v>-3478780255.95761</v>
      </c>
      <c r="E6170" s="0" t="n">
        <v>10095248909.5096</v>
      </c>
      <c r="F6170" s="2" t="n">
        <f aca="false">E6170/149597870</f>
        <v>67.4825711723676</v>
      </c>
      <c r="G6170" s="0" t="n">
        <v>5.245745</v>
      </c>
      <c r="H6170" s="0" t="n">
        <v>-11.636409</v>
      </c>
      <c r="I6170" s="0" t="n">
        <v>-4.500295</v>
      </c>
      <c r="J6170" s="0" t="n">
        <v>13.534272</v>
      </c>
    </row>
    <row r="6171" customFormat="false" ht="14" hidden="false" customHeight="false" outlineLevel="0" collapsed="false">
      <c r="A6171" s="1" t="n">
        <v>46528.7916666667</v>
      </c>
      <c r="B6171" s="0" t="n">
        <v>3204824405.90592</v>
      </c>
      <c r="C6171" s="0" t="n">
        <v>-8919757752.56979</v>
      </c>
      <c r="D6171" s="0" t="n">
        <v>-3479169079.89316</v>
      </c>
      <c r="E6171" s="0" t="n">
        <v>10096414973.8262</v>
      </c>
      <c r="F6171" s="2" t="n">
        <f aca="false">E6171/149597870</f>
        <v>67.4903658309186</v>
      </c>
      <c r="G6171" s="0" t="n">
        <v>5.245721</v>
      </c>
      <c r="H6171" s="0" t="n">
        <v>-11.636317</v>
      </c>
      <c r="I6171" s="0" t="n">
        <v>-4.500259</v>
      </c>
      <c r="J6171" s="0" t="n">
        <v>13.534172</v>
      </c>
    </row>
    <row r="6172" customFormat="false" ht="14" hidden="false" customHeight="false" outlineLevel="0" collapsed="false">
      <c r="A6172" s="1" t="n">
        <v>46529.7916666667</v>
      </c>
      <c r="B6172" s="0" t="n">
        <v>3205277635.18939</v>
      </c>
      <c r="C6172" s="0" t="n">
        <v>-8920763126.40456</v>
      </c>
      <c r="D6172" s="0" t="n">
        <v>-3479557900.76864</v>
      </c>
      <c r="E6172" s="0" t="n">
        <v>10097581030.1708</v>
      </c>
      <c r="F6172" s="2" t="n">
        <f aca="false">E6172/149597870</f>
        <v>67.49816043618</v>
      </c>
      <c r="G6172" s="0" t="n">
        <v>5.245697</v>
      </c>
      <c r="H6172" s="0" t="n">
        <v>-11.636225</v>
      </c>
      <c r="I6172" s="0" t="n">
        <v>-4.500224</v>
      </c>
      <c r="J6172" s="0" t="n">
        <v>13.534072</v>
      </c>
    </row>
    <row r="6173" customFormat="false" ht="14" hidden="false" customHeight="false" outlineLevel="0" collapsed="false">
      <c r="A6173" s="1" t="n">
        <v>46530.7916666667</v>
      </c>
      <c r="B6173" s="0" t="n">
        <v>3205730862.42056</v>
      </c>
      <c r="C6173" s="0" t="n">
        <v>-8921768492.28533</v>
      </c>
      <c r="D6173" s="0" t="n">
        <v>-3479946718.58408</v>
      </c>
      <c r="E6173" s="0" t="n">
        <v>10098747078.5437</v>
      </c>
      <c r="F6173" s="2" t="n">
        <f aca="false">E6173/149597870</f>
        <v>67.5059549881539</v>
      </c>
      <c r="G6173" s="0" t="n">
        <v>5.245674</v>
      </c>
      <c r="H6173" s="0" t="n">
        <v>-11.636133</v>
      </c>
      <c r="I6173" s="0" t="n">
        <v>-4.500189</v>
      </c>
      <c r="J6173" s="0" t="n">
        <v>13.533971</v>
      </c>
    </row>
    <row r="6174" customFormat="false" ht="14" hidden="false" customHeight="false" outlineLevel="0" collapsed="false">
      <c r="A6174" s="1" t="n">
        <v>46531.7916666667</v>
      </c>
      <c r="B6174" s="0" t="n">
        <v>3206184087.59863</v>
      </c>
      <c r="C6174" s="0" t="n">
        <v>-8922773850.21322</v>
      </c>
      <c r="D6174" s="0" t="n">
        <v>-3480335533.33957</v>
      </c>
      <c r="E6174" s="0" t="n">
        <v>10099913118.9454</v>
      </c>
      <c r="F6174" s="2" t="n">
        <f aca="false">E6174/149597870</f>
        <v>67.5137494868436</v>
      </c>
      <c r="G6174" s="0" t="n">
        <v>5.24565</v>
      </c>
      <c r="H6174" s="0" t="n">
        <v>-11.636041</v>
      </c>
      <c r="I6174" s="0" t="n">
        <v>-4.500153</v>
      </c>
      <c r="J6174" s="0" t="n">
        <v>13.533871</v>
      </c>
    </row>
    <row r="6175" customFormat="false" ht="14" hidden="false" customHeight="false" outlineLevel="0" collapsed="false">
      <c r="A6175" s="1" t="n">
        <v>46532.7916666667</v>
      </c>
      <c r="B6175" s="0" t="n">
        <v>3206637310.72262</v>
      </c>
      <c r="C6175" s="0" t="n">
        <v>-8923779200.18961</v>
      </c>
      <c r="D6175" s="0" t="n">
        <v>-3480724345.03533</v>
      </c>
      <c r="E6175" s="0" t="n">
        <v>10101079151.3766</v>
      </c>
      <c r="F6175" s="2" t="n">
        <f aca="false">E6175/149597870</f>
        <v>67.5215439322539</v>
      </c>
      <c r="G6175" s="0" t="n">
        <v>5.245626</v>
      </c>
      <c r="H6175" s="0" t="n">
        <v>-11.635949</v>
      </c>
      <c r="I6175" s="0" t="n">
        <v>-4.500118</v>
      </c>
      <c r="J6175" s="0" t="n">
        <v>13.533771</v>
      </c>
    </row>
    <row r="6176" customFormat="false" ht="14" hidden="false" customHeight="false" outlineLevel="0" collapsed="false">
      <c r="A6176" s="1" t="n">
        <v>46533.7916666667</v>
      </c>
      <c r="B6176" s="0" t="n">
        <v>3207090531.7914</v>
      </c>
      <c r="C6176" s="0" t="n">
        <v>-8924784542.21611</v>
      </c>
      <c r="D6176" s="0" t="n">
        <v>-3481113153.67164</v>
      </c>
      <c r="E6176" s="0" t="n">
        <v>10102245175.8384</v>
      </c>
      <c r="F6176" s="2" t="n">
        <f aca="false">E6176/149597870</f>
        <v>67.5293383243919</v>
      </c>
      <c r="G6176" s="0" t="n">
        <v>5.245602</v>
      </c>
      <c r="H6176" s="0" t="n">
        <v>-11.635857</v>
      </c>
      <c r="I6176" s="0" t="n">
        <v>-4.500082</v>
      </c>
      <c r="J6176" s="0" t="n">
        <v>13.533671</v>
      </c>
    </row>
    <row r="6177" customFormat="false" ht="14" hidden="false" customHeight="false" outlineLevel="0" collapsed="false">
      <c r="A6177" s="1" t="n">
        <v>46534.7916666667</v>
      </c>
      <c r="B6177" s="0" t="n">
        <v>3207543750.80376</v>
      </c>
      <c r="C6177" s="0" t="n">
        <v>-8925789876.29453</v>
      </c>
      <c r="D6177" s="0" t="n">
        <v>-3481501959.24893</v>
      </c>
      <c r="E6177" s="0" t="n">
        <v>10103411192.3318</v>
      </c>
      <c r="F6177" s="2" t="n">
        <f aca="false">E6177/149597870</f>
        <v>67.5371326632645</v>
      </c>
      <c r="G6177" s="0" t="n">
        <v>5.245578</v>
      </c>
      <c r="H6177" s="0" t="n">
        <v>-11.635765</v>
      </c>
      <c r="I6177" s="0" t="n">
        <v>-4.500047</v>
      </c>
      <c r="J6177" s="0" t="n">
        <v>13.533571</v>
      </c>
    </row>
    <row r="6178" customFormat="false" ht="14" hidden="false" customHeight="false" outlineLevel="0" collapsed="false">
      <c r="A6178" s="1" t="n">
        <v>46535.7916666667</v>
      </c>
      <c r="B6178" s="0" t="n">
        <v>3207996967.75641</v>
      </c>
      <c r="C6178" s="0" t="n">
        <v>-8926795202.42672</v>
      </c>
      <c r="D6178" s="0" t="n">
        <v>-3481890761.76739</v>
      </c>
      <c r="E6178" s="0" t="n">
        <v>10104577200.8572</v>
      </c>
      <c r="F6178" s="2" t="n">
        <f aca="false">E6178/149597870</f>
        <v>67.5449269488744</v>
      </c>
      <c r="G6178" s="0" t="n">
        <v>5.245555</v>
      </c>
      <c r="H6178" s="0" t="n">
        <v>-11.635673</v>
      </c>
      <c r="I6178" s="0" t="n">
        <v>-4.500011</v>
      </c>
      <c r="J6178" s="0" t="n">
        <v>13.533471</v>
      </c>
    </row>
    <row r="6179" customFormat="false" ht="14" hidden="false" customHeight="false" outlineLevel="0" collapsed="false">
      <c r="A6179" s="1" t="n">
        <v>46536.7916666667</v>
      </c>
      <c r="B6179" s="0" t="n">
        <v>3208450182.64507</v>
      </c>
      <c r="C6179" s="0" t="n">
        <v>-8927800520.6146</v>
      </c>
      <c r="D6179" s="0" t="n">
        <v>-3482279561.22716</v>
      </c>
      <c r="E6179" s="0" t="n">
        <v>10105743201.4148</v>
      </c>
      <c r="F6179" s="2" t="n">
        <f aca="false">E6179/149597870</f>
        <v>67.5527211812227</v>
      </c>
      <c r="G6179" s="0" t="n">
        <v>5.245531</v>
      </c>
      <c r="H6179" s="0" t="n">
        <v>-11.635581</v>
      </c>
      <c r="I6179" s="0" t="n">
        <v>-4.499976</v>
      </c>
      <c r="J6179" s="0" t="n">
        <v>13.533371</v>
      </c>
    </row>
    <row r="6180" customFormat="false" ht="14" hidden="false" customHeight="false" outlineLevel="0" collapsed="false">
      <c r="A6180" s="1" t="n">
        <v>46537.7916666667</v>
      </c>
      <c r="B6180" s="0" t="n">
        <v>3208903395.4745</v>
      </c>
      <c r="C6180" s="0" t="n">
        <v>-8928805830.86135</v>
      </c>
      <c r="D6180" s="0" t="n">
        <v>-3482668357.62998</v>
      </c>
      <c r="E6180" s="0" t="n">
        <v>10106909194.0092</v>
      </c>
      <c r="F6180" s="2" t="n">
        <f aca="false">E6180/149597870</f>
        <v>67.5605153603404</v>
      </c>
      <c r="G6180" s="0" t="n">
        <v>5.245507</v>
      </c>
      <c r="H6180" s="0" t="n">
        <v>-11.635489</v>
      </c>
      <c r="I6180" s="0" t="n">
        <v>-4.499941</v>
      </c>
      <c r="J6180" s="0" t="n">
        <v>13.533271</v>
      </c>
    </row>
    <row r="6181" customFormat="false" ht="14" hidden="false" customHeight="false" outlineLevel="0" collapsed="false">
      <c r="A6181" s="1" t="n">
        <v>46538.7916666667</v>
      </c>
      <c r="B6181" s="0" t="n">
        <v>3209356606.24424</v>
      </c>
      <c r="C6181" s="0" t="n">
        <v>-8929811133.16974</v>
      </c>
      <c r="D6181" s="0" t="n">
        <v>-3483057150.9768</v>
      </c>
      <c r="E6181" s="0" t="n">
        <v>10108075178.6428</v>
      </c>
      <c r="F6181" s="2" t="n">
        <f aca="false">E6181/149597870</f>
        <v>67.5683094862434</v>
      </c>
      <c r="G6181" s="0" t="n">
        <v>5.245483</v>
      </c>
      <c r="H6181" s="0" t="n">
        <v>-11.635397</v>
      </c>
      <c r="I6181" s="0" t="n">
        <v>-4.499905</v>
      </c>
      <c r="J6181" s="0" t="n">
        <v>13.533171</v>
      </c>
    </row>
    <row r="6182" customFormat="false" ht="14" hidden="false" customHeight="false" outlineLevel="0" collapsed="false">
      <c r="A6182" s="1" t="n">
        <v>46539.7916666667</v>
      </c>
      <c r="B6182" s="0" t="n">
        <v>3209809814.95397</v>
      </c>
      <c r="C6182" s="0" t="n">
        <v>-8930816427.54273</v>
      </c>
      <c r="D6182" s="0" t="n">
        <v>-3483445941.26874</v>
      </c>
      <c r="E6182" s="0" t="n">
        <v>10109241155.3184</v>
      </c>
      <c r="F6182" s="2" t="n">
        <f aca="false">E6182/149597870</f>
        <v>67.5761035589504</v>
      </c>
      <c r="G6182" s="0" t="n">
        <v>5.245459</v>
      </c>
      <c r="H6182" s="0" t="n">
        <v>-11.635306</v>
      </c>
      <c r="I6182" s="0" t="n">
        <v>-4.49987</v>
      </c>
      <c r="J6182" s="0" t="n">
        <v>13.533071</v>
      </c>
    </row>
    <row r="6183" customFormat="false" ht="14" hidden="false" customHeight="false" outlineLevel="0" collapsed="false">
      <c r="A6183" s="1" t="n">
        <v>46540.7916666667</v>
      </c>
      <c r="B6183" s="0" t="n">
        <v>3210263021.60348</v>
      </c>
      <c r="C6183" s="0" t="n">
        <v>-8931821713.98344</v>
      </c>
      <c r="D6183" s="0" t="n">
        <v>-3483834728.50696</v>
      </c>
      <c r="E6183" s="0" t="n">
        <v>10110407124.0386</v>
      </c>
      <c r="F6183" s="2" t="n">
        <f aca="false">E6183/149597870</f>
        <v>67.5838975784789</v>
      </c>
      <c r="G6183" s="0" t="n">
        <v>5.245435</v>
      </c>
      <c r="H6183" s="0" t="n">
        <v>-11.635214</v>
      </c>
      <c r="I6183" s="0" t="n">
        <v>-4.499835</v>
      </c>
      <c r="J6183" s="0" t="n">
        <v>13.532971</v>
      </c>
    </row>
    <row r="6184" customFormat="false" ht="14" hidden="false" customHeight="false" outlineLevel="0" collapsed="false">
      <c r="A6184" s="1" t="n">
        <v>46541.7916666667</v>
      </c>
      <c r="B6184" s="0" t="n">
        <v>3210716226.19267</v>
      </c>
      <c r="C6184" s="0" t="n">
        <v>-8932826992.49516</v>
      </c>
      <c r="D6184" s="0" t="n">
        <v>-3484223512.69275</v>
      </c>
      <c r="E6184" s="0" t="n">
        <v>10111573084.8067</v>
      </c>
      <c r="F6184" s="2" t="n">
        <f aca="false">E6184/149597870</f>
        <v>67.5916915448509</v>
      </c>
      <c r="G6184" s="0" t="n">
        <v>5.245412</v>
      </c>
      <c r="H6184" s="0" t="n">
        <v>-11.635122</v>
      </c>
      <c r="I6184" s="0" t="n">
        <v>-4.499799</v>
      </c>
      <c r="J6184" s="0" t="n">
        <v>13.532871</v>
      </c>
    </row>
    <row r="6185" customFormat="false" ht="14" hidden="false" customHeight="false" outlineLevel="0" collapsed="false">
      <c r="A6185" s="1" t="n">
        <v>46542.7916666667</v>
      </c>
      <c r="B6185" s="0" t="n">
        <v>3211169428.72161</v>
      </c>
      <c r="C6185" s="0" t="n">
        <v>-8933832263.0813</v>
      </c>
      <c r="D6185" s="0" t="n">
        <v>-3484612293.82746</v>
      </c>
      <c r="E6185" s="0" t="n">
        <v>10112739037.6258</v>
      </c>
      <c r="F6185" s="2" t="n">
        <f aca="false">E6185/149597870</f>
        <v>67.5994854580871</v>
      </c>
      <c r="G6185" s="0" t="n">
        <v>5.245388</v>
      </c>
      <c r="H6185" s="0" t="n">
        <v>-11.63503</v>
      </c>
      <c r="I6185" s="0" t="n">
        <v>-4.499764</v>
      </c>
      <c r="J6185" s="0" t="n">
        <v>13.532771</v>
      </c>
    </row>
    <row r="6186" customFormat="false" ht="14" hidden="false" customHeight="false" outlineLevel="0" collapsed="false">
      <c r="A6186" s="1" t="n">
        <v>46543.7916666667</v>
      </c>
      <c r="B6186" s="0" t="n">
        <v>3211622629.19051</v>
      </c>
      <c r="C6186" s="0" t="n">
        <v>-8934837525.74538</v>
      </c>
      <c r="D6186" s="0" t="n">
        <v>-3485001071.91254</v>
      </c>
      <c r="E6186" s="0" t="n">
        <v>10113904982.4994</v>
      </c>
      <c r="F6186" s="2" t="n">
        <f aca="false">E6186/149597870</f>
        <v>67.6072793182109</v>
      </c>
      <c r="G6186" s="0" t="n">
        <v>5.245364</v>
      </c>
      <c r="H6186" s="0" t="n">
        <v>-11.634939</v>
      </c>
      <c r="I6186" s="0" t="n">
        <v>-4.499729</v>
      </c>
      <c r="J6186" s="0" t="n">
        <v>13.532672</v>
      </c>
    </row>
    <row r="6187" customFormat="false" ht="14" hidden="false" customHeight="false" outlineLevel="0" collapsed="false">
      <c r="A6187" s="1" t="n">
        <v>46544.7916666667</v>
      </c>
      <c r="B6187" s="0" t="n">
        <v>3212075827.59974</v>
      </c>
      <c r="C6187" s="0" t="n">
        <v>-8935842780.49103</v>
      </c>
      <c r="D6187" s="0" t="n">
        <v>-3485389846.94947</v>
      </c>
      <c r="E6187" s="0" t="n">
        <v>10115070919.4312</v>
      </c>
      <c r="F6187" s="2" t="n">
        <f aca="false">E6187/149597870</f>
        <v>67.615073125247</v>
      </c>
      <c r="G6187" s="0" t="n">
        <v>5.24534</v>
      </c>
      <c r="H6187" s="0" t="n">
        <v>-11.634847</v>
      </c>
      <c r="I6187" s="0" t="n">
        <v>-4.499693</v>
      </c>
      <c r="J6187" s="0" t="n">
        <v>13.532572</v>
      </c>
    </row>
    <row r="6188" customFormat="false" ht="14" hidden="false" customHeight="false" outlineLevel="0" collapsed="false">
      <c r="A6188" s="1" t="n">
        <v>46545.7916666667</v>
      </c>
      <c r="B6188" s="0" t="n">
        <v>3212529023.9498</v>
      </c>
      <c r="C6188" s="0" t="n">
        <v>-8936848027.32252</v>
      </c>
      <c r="D6188" s="0" t="n">
        <v>-3485778618.94013</v>
      </c>
      <c r="E6188" s="0" t="n">
        <v>10116236848.4253</v>
      </c>
      <c r="F6188" s="2" t="n">
        <f aca="false">E6188/149597870</f>
        <v>67.622866879223</v>
      </c>
      <c r="G6188" s="0" t="n">
        <v>5.245316</v>
      </c>
      <c r="H6188" s="0" t="n">
        <v>-11.634756</v>
      </c>
      <c r="I6188" s="0" t="n">
        <v>-4.499658</v>
      </c>
      <c r="J6188" s="0" t="n">
        <v>13.532472</v>
      </c>
    </row>
    <row r="6189" customFormat="false" ht="14" hidden="false" customHeight="false" outlineLevel="0" collapsed="false">
      <c r="A6189" s="1" t="n">
        <v>46546.7916666667</v>
      </c>
      <c r="B6189" s="0" t="n">
        <v>3212982218.24139</v>
      </c>
      <c r="C6189" s="0" t="n">
        <v>-8937853266.24449</v>
      </c>
      <c r="D6189" s="0" t="n">
        <v>-3486167387.88657</v>
      </c>
      <c r="E6189" s="0" t="n">
        <v>10117402769.4866</v>
      </c>
      <c r="F6189" s="2" t="n">
        <f aca="false">E6189/149597870</f>
        <v>67.6306605801714</v>
      </c>
      <c r="G6189" s="0" t="n">
        <v>5.245292</v>
      </c>
      <c r="H6189" s="0" t="n">
        <v>-11.634664</v>
      </c>
      <c r="I6189" s="0" t="n">
        <v>-4.499623</v>
      </c>
      <c r="J6189" s="0" t="n">
        <v>13.532372</v>
      </c>
    </row>
    <row r="6190" customFormat="false" ht="14" hidden="false" customHeight="false" outlineLevel="0" collapsed="false">
      <c r="A6190" s="1" t="n">
        <v>46547.7916666667</v>
      </c>
      <c r="B6190" s="0" t="n">
        <v>3213435410.47532</v>
      </c>
      <c r="C6190" s="0" t="n">
        <v>-8938858497.25894</v>
      </c>
      <c r="D6190" s="0" t="n">
        <v>-3486556153.78949</v>
      </c>
      <c r="E6190" s="0" t="n">
        <v>10118568682.6172</v>
      </c>
      <c r="F6190" s="2" t="n">
        <f aca="false">E6190/149597870</f>
        <v>67.6384542281063</v>
      </c>
      <c r="G6190" s="0" t="n">
        <v>5.245269</v>
      </c>
      <c r="H6190" s="0" t="n">
        <v>-11.634572</v>
      </c>
      <c r="I6190" s="0" t="n">
        <v>-4.499588</v>
      </c>
      <c r="J6190" s="0" t="n">
        <v>13.532273</v>
      </c>
    </row>
    <row r="6191" customFormat="false" ht="14" hidden="false" customHeight="false" outlineLevel="0" collapsed="false">
      <c r="A6191" s="1" t="n">
        <v>46548.7916666667</v>
      </c>
      <c r="B6191" s="0" t="n">
        <v>3213888600.65259</v>
      </c>
      <c r="C6191" s="0" t="n">
        <v>-8939863720.36947</v>
      </c>
      <c r="D6191" s="0" t="n">
        <v>-3486944916.65042</v>
      </c>
      <c r="E6191" s="0" t="n">
        <v>10119734587.8208</v>
      </c>
      <c r="F6191" s="2" t="n">
        <f aca="false">E6191/149597870</f>
        <v>67.6462478230526</v>
      </c>
      <c r="G6191" s="0" t="n">
        <v>5.245245</v>
      </c>
      <c r="H6191" s="0" t="n">
        <v>-11.634481</v>
      </c>
      <c r="I6191" s="0" t="n">
        <v>-4.499553</v>
      </c>
      <c r="J6191" s="0" t="n">
        <v>13.532173</v>
      </c>
    </row>
    <row r="6192" customFormat="false" ht="14" hidden="false" customHeight="false" outlineLevel="0" collapsed="false">
      <c r="A6192" s="1" t="n">
        <v>46549.7916666667</v>
      </c>
      <c r="B6192" s="0" t="n">
        <v>3214341788.77434</v>
      </c>
      <c r="C6192" s="0" t="n">
        <v>-8940868935.57967</v>
      </c>
      <c r="D6192" s="0" t="n">
        <v>-3487333676.47093</v>
      </c>
      <c r="E6192" s="0" t="n">
        <v>10120900485.1012</v>
      </c>
      <c r="F6192" s="2" t="n">
        <f aca="false">E6192/149597870</f>
        <v>67.6540413650355</v>
      </c>
      <c r="G6192" s="0" t="n">
        <v>5.245221</v>
      </c>
      <c r="H6192" s="0" t="n">
        <v>-11.63439</v>
      </c>
      <c r="I6192" s="0" t="n">
        <v>-4.499517</v>
      </c>
      <c r="J6192" s="0" t="n">
        <v>13.532074</v>
      </c>
    </row>
    <row r="6193" customFormat="false" ht="14" hidden="false" customHeight="false" outlineLevel="0" collapsed="false">
      <c r="A6193" s="1" t="n">
        <v>46550.7916666667</v>
      </c>
      <c r="B6193" s="0" t="n">
        <v>3214794974.84187</v>
      </c>
      <c r="C6193" s="0" t="n">
        <v>-8941874142.89313</v>
      </c>
      <c r="D6193" s="0" t="n">
        <v>-3487722433.25259</v>
      </c>
      <c r="E6193" s="0" t="n">
        <v>10122066374.4624</v>
      </c>
      <c r="F6193" s="2" t="n">
        <f aca="false">E6193/149597870</f>
        <v>67.6618348540818</v>
      </c>
      <c r="G6193" s="0" t="n">
        <v>5.245197</v>
      </c>
      <c r="H6193" s="0" t="n">
        <v>-11.634298</v>
      </c>
      <c r="I6193" s="0" t="n">
        <v>-4.499482</v>
      </c>
      <c r="J6193" s="0" t="n">
        <v>13.531974</v>
      </c>
    </row>
    <row r="6194" customFormat="false" ht="14" hidden="false" customHeight="false" outlineLevel="0" collapsed="false">
      <c r="A6194" s="1" t="n">
        <v>46551.7916666667</v>
      </c>
      <c r="B6194" s="0" t="n">
        <v>3215248158.8566</v>
      </c>
      <c r="C6194" s="0" t="n">
        <v>-8942879342.31344</v>
      </c>
      <c r="D6194" s="0" t="n">
        <v>-3488111186.99698</v>
      </c>
      <c r="E6194" s="0" t="n">
        <v>10123232255.9082</v>
      </c>
      <c r="F6194" s="2" t="n">
        <f aca="false">E6194/149597870</f>
        <v>67.669628290217</v>
      </c>
      <c r="G6194" s="0" t="n">
        <v>5.245173</v>
      </c>
      <c r="H6194" s="0" t="n">
        <v>-11.634207</v>
      </c>
      <c r="I6194" s="0" t="n">
        <v>-4.499447</v>
      </c>
      <c r="J6194" s="0" t="n">
        <v>13.531875</v>
      </c>
    </row>
    <row r="6195" customFormat="false" ht="14" hidden="false" customHeight="false" outlineLevel="0" collapsed="false">
      <c r="A6195" s="1" t="n">
        <v>46552.7916666667</v>
      </c>
      <c r="B6195" s="0" t="n">
        <v>3215701340.82013</v>
      </c>
      <c r="C6195" s="0" t="n">
        <v>-8943884533.84415</v>
      </c>
      <c r="D6195" s="0" t="n">
        <v>-3488499937.70569</v>
      </c>
      <c r="E6195" s="0" t="n">
        <v>10124398129.4426</v>
      </c>
      <c r="F6195" s="2" t="n">
        <f aca="false">E6195/149597870</f>
        <v>67.6774216734677</v>
      </c>
      <c r="G6195" s="0" t="n">
        <v>5.24515</v>
      </c>
      <c r="H6195" s="0" t="n">
        <v>-11.634116</v>
      </c>
      <c r="I6195" s="0" t="n">
        <v>-4.499412</v>
      </c>
      <c r="J6195" s="0" t="n">
        <v>13.531776</v>
      </c>
    </row>
    <row r="6196" customFormat="false" ht="14" hidden="false" customHeight="false" outlineLevel="0" collapsed="false">
      <c r="A6196" s="1" t="n">
        <v>46553.7916666667</v>
      </c>
      <c r="B6196" s="0" t="n">
        <v>3216154520.73416</v>
      </c>
      <c r="C6196" s="0" t="n">
        <v>-8944889717.48879</v>
      </c>
      <c r="D6196" s="0" t="n">
        <v>-3488888685.38031</v>
      </c>
      <c r="E6196" s="0" t="n">
        <v>10125563995.0696</v>
      </c>
      <c r="F6196" s="2" t="n">
        <f aca="false">E6196/149597870</f>
        <v>67.6852150038607</v>
      </c>
      <c r="G6196" s="0" t="n">
        <v>5.245126</v>
      </c>
      <c r="H6196" s="0" t="n">
        <v>-11.634024</v>
      </c>
      <c r="I6196" s="0" t="n">
        <v>-4.499377</v>
      </c>
      <c r="J6196" s="0" t="n">
        <v>13.531676</v>
      </c>
    </row>
    <row r="6197" customFormat="false" ht="14" hidden="false" customHeight="false" outlineLevel="0" collapsed="false">
      <c r="A6197" s="1" t="n">
        <v>46554.7916666667</v>
      </c>
      <c r="B6197" s="0" t="n">
        <v>3216607698.60053</v>
      </c>
      <c r="C6197" s="0" t="n">
        <v>-8945894893.25086</v>
      </c>
      <c r="D6197" s="0" t="n">
        <v>-3489277430.02242</v>
      </c>
      <c r="E6197" s="0" t="n">
        <v>10126729852.7931</v>
      </c>
      <c r="F6197" s="2" t="n">
        <f aca="false">E6197/149597870</f>
        <v>67.6930082814221</v>
      </c>
      <c r="G6197" s="0" t="n">
        <v>5.245102</v>
      </c>
      <c r="H6197" s="0" t="n">
        <v>-11.633933</v>
      </c>
      <c r="I6197" s="0" t="n">
        <v>-4.499342</v>
      </c>
      <c r="J6197" s="0" t="n">
        <v>13.531577</v>
      </c>
    </row>
    <row r="6198" customFormat="false" ht="14" hidden="false" customHeight="false" outlineLevel="0" collapsed="false">
      <c r="A6198" s="1" t="n">
        <v>46555.7916666667</v>
      </c>
      <c r="B6198" s="0" t="n">
        <v>3217060874.42124</v>
      </c>
      <c r="C6198" s="0" t="n">
        <v>-8946900061.13379</v>
      </c>
      <c r="D6198" s="0" t="n">
        <v>-3489666171.63358</v>
      </c>
      <c r="E6198" s="0" t="n">
        <v>10127895702.6171</v>
      </c>
      <c r="F6198" s="2" t="n">
        <f aca="false">E6198/149597870</f>
        <v>67.7008015061785</v>
      </c>
      <c r="G6198" s="0" t="n">
        <v>5.245079</v>
      </c>
      <c r="H6198" s="0" t="n">
        <v>-11.633842</v>
      </c>
      <c r="I6198" s="0" t="n">
        <v>-4.499307</v>
      </c>
      <c r="J6198" s="0" t="n">
        <v>13.531478</v>
      </c>
    </row>
    <row r="6199" customFormat="false" ht="14" hidden="false" customHeight="false" outlineLevel="0" collapsed="false">
      <c r="A6199" s="1" t="n">
        <v>46556.7916666667</v>
      </c>
      <c r="B6199" s="0" t="n">
        <v>3217514048.19843</v>
      </c>
      <c r="C6199" s="0" t="n">
        <v>-8947905221.14095</v>
      </c>
      <c r="D6199" s="0" t="n">
        <v>-3490054910.21534</v>
      </c>
      <c r="E6199" s="0" t="n">
        <v>10129061544.5456</v>
      </c>
      <c r="F6199" s="2" t="n">
        <f aca="false">E6199/149597870</f>
        <v>67.7085946781569</v>
      </c>
      <c r="G6199" s="0" t="n">
        <v>5.245055</v>
      </c>
      <c r="H6199" s="0" t="n">
        <v>-11.633751</v>
      </c>
      <c r="I6199" s="0" t="n">
        <v>-4.499272</v>
      </c>
      <c r="J6199" s="0" t="n">
        <v>13.531379</v>
      </c>
    </row>
    <row r="6200" customFormat="false" ht="14" hidden="false" customHeight="false" outlineLevel="0" collapsed="false">
      <c r="A6200" s="1" t="n">
        <v>46557.7916666667</v>
      </c>
      <c r="B6200" s="0" t="n">
        <v>3217967219.93413</v>
      </c>
      <c r="C6200" s="0" t="n">
        <v>-8948910373.27578</v>
      </c>
      <c r="D6200" s="0" t="n">
        <v>-3490443645.76929</v>
      </c>
      <c r="E6200" s="0" t="n">
        <v>10130227378.5826</v>
      </c>
      <c r="F6200" s="2" t="n">
        <f aca="false">E6200/149597870</f>
        <v>67.7163877973838</v>
      </c>
      <c r="G6200" s="0" t="n">
        <v>5.245031</v>
      </c>
      <c r="H6200" s="0" t="n">
        <v>-11.63366</v>
      </c>
      <c r="I6200" s="0" t="n">
        <v>-4.499237</v>
      </c>
      <c r="J6200" s="0" t="n">
        <v>13.531279</v>
      </c>
    </row>
    <row r="6201" customFormat="false" ht="14" hidden="false" customHeight="false" outlineLevel="0" collapsed="false">
      <c r="A6201" s="1" t="n">
        <v>46558.7916666667</v>
      </c>
      <c r="B6201" s="0" t="n">
        <v>3218420389.63059</v>
      </c>
      <c r="C6201" s="0" t="n">
        <v>-8949915517.54159</v>
      </c>
      <c r="D6201" s="0" t="n">
        <v>-3490832378.29697</v>
      </c>
      <c r="E6201" s="0" t="n">
        <v>10131393204.7319</v>
      </c>
      <c r="F6201" s="2" t="n">
        <f aca="false">E6201/149597870</f>
        <v>67.7241808638846</v>
      </c>
      <c r="G6201" s="0" t="n">
        <v>5.245008</v>
      </c>
      <c r="H6201" s="0" t="n">
        <v>-11.633569</v>
      </c>
      <c r="I6201" s="0" t="n">
        <v>-4.499202</v>
      </c>
      <c r="J6201" s="0" t="n">
        <v>13.53118</v>
      </c>
    </row>
    <row r="6202" customFormat="false" ht="14" hidden="false" customHeight="false" outlineLevel="0" collapsed="false">
      <c r="A6202" s="1" t="n">
        <v>46559.7916666667</v>
      </c>
      <c r="B6202" s="0" t="n">
        <v>3218873557.29013</v>
      </c>
      <c r="C6202" s="0" t="n">
        <v>-8950920653.94166</v>
      </c>
      <c r="D6202" s="0" t="n">
        <v>-3491221107.79988</v>
      </c>
      <c r="E6202" s="0" t="n">
        <v>10132559022.9975</v>
      </c>
      <c r="F6202" s="2" t="n">
        <f aca="false">E6202/149597870</f>
        <v>67.7319738776862</v>
      </c>
      <c r="G6202" s="0" t="n">
        <v>5.244984</v>
      </c>
      <c r="H6202" s="0" t="n">
        <v>-11.633478</v>
      </c>
      <c r="I6202" s="0" t="n">
        <v>-4.499167</v>
      </c>
      <c r="J6202" s="0" t="n">
        <v>13.531081</v>
      </c>
    </row>
    <row r="6203" customFormat="false" ht="14" hidden="false" customHeight="false" outlineLevel="0" collapsed="false">
      <c r="A6203" s="1" t="n">
        <v>46560.7916666667</v>
      </c>
      <c r="B6203" s="0" t="n">
        <v>3219326722.91516</v>
      </c>
      <c r="C6203" s="0" t="n">
        <v>-8951925782.47917</v>
      </c>
      <c r="D6203" s="0" t="n">
        <v>-3491609834.27953</v>
      </c>
      <c r="E6203" s="0" t="n">
        <v>10133724833.3832</v>
      </c>
      <c r="F6203" s="2" t="n">
        <f aca="false">E6203/149597870</f>
        <v>67.739766838814</v>
      </c>
      <c r="G6203" s="0" t="n">
        <v>5.244961</v>
      </c>
      <c r="H6203" s="0" t="n">
        <v>-11.633387</v>
      </c>
      <c r="I6203" s="0" t="n">
        <v>-4.499132</v>
      </c>
      <c r="J6203" s="0" t="n">
        <v>13.530982</v>
      </c>
    </row>
    <row r="6204" customFormat="false" ht="14" hidden="false" customHeight="false" outlineLevel="0" collapsed="false">
      <c r="A6204" s="1" t="n">
        <v>46561.7916666667</v>
      </c>
      <c r="B6204" s="0" t="n">
        <v>3219779886.50814</v>
      </c>
      <c r="C6204" s="0" t="n">
        <v>-8952930903.15726</v>
      </c>
      <c r="D6204" s="0" t="n">
        <v>-3491998557.73739</v>
      </c>
      <c r="E6204" s="0" t="n">
        <v>10134890635.8929</v>
      </c>
      <c r="F6204" s="2" t="n">
        <f aca="false">E6204/149597870</f>
        <v>67.7475597472939</v>
      </c>
      <c r="G6204" s="0" t="n">
        <v>5.244937</v>
      </c>
      <c r="H6204" s="0" t="n">
        <v>-11.633296</v>
      </c>
      <c r="I6204" s="0" t="n">
        <v>-4.499097</v>
      </c>
      <c r="J6204" s="0" t="n">
        <v>13.530883</v>
      </c>
    </row>
    <row r="6205" customFormat="false" ht="14" hidden="false" customHeight="false" outlineLevel="0" collapsed="false">
      <c r="A6205" s="1" t="n">
        <v>46562.7916666667</v>
      </c>
      <c r="B6205" s="0" t="n">
        <v>3220233048.0716</v>
      </c>
      <c r="C6205" s="0" t="n">
        <v>-8953936015.97901</v>
      </c>
      <c r="D6205" s="0" t="n">
        <v>-3492387278.17491</v>
      </c>
      <c r="E6205" s="0" t="n">
        <v>10136056430.5303</v>
      </c>
      <c r="F6205" s="2" t="n">
        <f aca="false">E6205/149597870</f>
        <v>67.7553526031507</v>
      </c>
      <c r="G6205" s="0" t="n">
        <v>5.244914</v>
      </c>
      <c r="H6205" s="0" t="n">
        <v>-11.633205</v>
      </c>
      <c r="I6205" s="0" t="n">
        <v>-4.499062</v>
      </c>
      <c r="J6205" s="0" t="n">
        <v>13.530785</v>
      </c>
    </row>
    <row r="6206" customFormat="false" ht="14" hidden="false" customHeight="false" outlineLevel="0" collapsed="false">
      <c r="A6206" s="1" t="n">
        <v>46563.7916666667</v>
      </c>
      <c r="B6206" s="0" t="n">
        <v>3220686207.60812</v>
      </c>
      <c r="C6206" s="0" t="n">
        <v>-8954941120.94742</v>
      </c>
      <c r="D6206" s="0" t="n">
        <v>-3492775995.59351</v>
      </c>
      <c r="E6206" s="0" t="n">
        <v>10137222217.2993</v>
      </c>
      <c r="F6206" s="2" t="n">
        <f aca="false">E6206/149597870</f>
        <v>67.7631454064105</v>
      </c>
      <c r="G6206" s="0" t="n">
        <v>5.24489</v>
      </c>
      <c r="H6206" s="0" t="n">
        <v>-11.633114</v>
      </c>
      <c r="I6206" s="0" t="n">
        <v>-4.499027</v>
      </c>
      <c r="J6206" s="0" t="n">
        <v>13.530686</v>
      </c>
    </row>
    <row r="6207" customFormat="false" ht="14" hidden="false" customHeight="false" outlineLevel="0" collapsed="false">
      <c r="A6207" s="1" t="n">
        <v>46564.7916666667</v>
      </c>
      <c r="B6207" s="0" t="n">
        <v>3221139365.12031</v>
      </c>
      <c r="C6207" s="0" t="n">
        <v>-8955946218.06545</v>
      </c>
      <c r="D6207" s="0" t="n">
        <v>-3493164709.99461</v>
      </c>
      <c r="E6207" s="0" t="n">
        <v>10138387996.2033</v>
      </c>
      <c r="F6207" s="2" t="n">
        <f aca="false">E6207/149597870</f>
        <v>67.7709381570961</v>
      </c>
      <c r="G6207" s="0" t="n">
        <v>5.244867</v>
      </c>
      <c r="H6207" s="0" t="n">
        <v>-11.633023</v>
      </c>
      <c r="I6207" s="0" t="n">
        <v>-4.498992</v>
      </c>
      <c r="J6207" s="0" t="n">
        <v>13.530587</v>
      </c>
    </row>
    <row r="6208" customFormat="false" ht="14" hidden="false" customHeight="false" outlineLevel="0" collapsed="false">
      <c r="A6208" s="1" t="n">
        <v>46565.7916666667</v>
      </c>
      <c r="B6208" s="0" t="n">
        <v>3221592520.61047</v>
      </c>
      <c r="C6208" s="0" t="n">
        <v>-8956951307.33638</v>
      </c>
      <c r="D6208" s="0" t="n">
        <v>-3493553421.37974</v>
      </c>
      <c r="E6208" s="0" t="n">
        <v>10139553767.2464</v>
      </c>
      <c r="F6208" s="2" t="n">
        <f aca="false">E6208/149597870</f>
        <v>67.7787308552348</v>
      </c>
      <c r="G6208" s="0" t="n">
        <v>5.244844</v>
      </c>
      <c r="H6208" s="0" t="n">
        <v>-11.632932</v>
      </c>
      <c r="I6208" s="0" t="n">
        <v>-4.498957</v>
      </c>
      <c r="J6208" s="0" t="n">
        <v>13.530488</v>
      </c>
    </row>
    <row r="6209" customFormat="false" ht="14" hidden="false" customHeight="false" outlineLevel="0" collapsed="false">
      <c r="A6209" s="1" t="n">
        <v>46566.7916666667</v>
      </c>
      <c r="B6209" s="0" t="n">
        <v>3222045674.08074</v>
      </c>
      <c r="C6209" s="0" t="n">
        <v>-8957956388.76361</v>
      </c>
      <c r="D6209" s="0" t="n">
        <v>-3493942129.75052</v>
      </c>
      <c r="E6209" s="0" t="n">
        <v>10140719530.4326</v>
      </c>
      <c r="F6209" s="2" t="n">
        <f aca="false">E6209/149597870</f>
        <v>67.7865235008533</v>
      </c>
      <c r="G6209" s="0" t="n">
        <v>5.24482</v>
      </c>
      <c r="H6209" s="0" t="n">
        <v>-11.632841</v>
      </c>
      <c r="I6209" s="0" t="n">
        <v>-4.498922</v>
      </c>
      <c r="J6209" s="0" t="n">
        <v>13.530389</v>
      </c>
    </row>
    <row r="6210" customFormat="false" ht="14" hidden="false" customHeight="false" outlineLevel="0" collapsed="false">
      <c r="A6210" s="1" t="n">
        <v>46567.7916666667</v>
      </c>
      <c r="B6210" s="0" t="n">
        <v>3222498825.53483</v>
      </c>
      <c r="C6210" s="0" t="n">
        <v>-8958961462.34882</v>
      </c>
      <c r="D6210" s="0" t="n">
        <v>-3494330835.1078</v>
      </c>
      <c r="E6210" s="0" t="n">
        <v>10141885285.7646</v>
      </c>
      <c r="F6210" s="2" t="n">
        <f aca="false">E6210/149597870</f>
        <v>67.7943160939698</v>
      </c>
      <c r="G6210" s="0" t="n">
        <v>5.244797</v>
      </c>
      <c r="H6210" s="0" t="n">
        <v>-11.632751</v>
      </c>
      <c r="I6210" s="0" t="n">
        <v>-4.498887</v>
      </c>
      <c r="J6210" s="0" t="n">
        <v>13.530291</v>
      </c>
    </row>
    <row r="6211" customFormat="false" ht="14" hidden="false" customHeight="false" outlineLevel="0" collapsed="false">
      <c r="A6211" s="1" t="n">
        <v>46568.7916666667</v>
      </c>
      <c r="B6211" s="0" t="n">
        <v>3222951974.97552</v>
      </c>
      <c r="C6211" s="0" t="n">
        <v>-8959966528.09464</v>
      </c>
      <c r="D6211" s="0" t="n">
        <v>-3494719537.45283</v>
      </c>
      <c r="E6211" s="0" t="n">
        <v>10143051033.2458</v>
      </c>
      <c r="F6211" s="2" t="n">
        <f aca="false">E6211/149597870</f>
        <v>67.8021086346069</v>
      </c>
      <c r="G6211" s="0" t="n">
        <v>5.244774</v>
      </c>
      <c r="H6211" s="0" t="n">
        <v>-11.63266</v>
      </c>
      <c r="I6211" s="0" t="n">
        <v>-4.498852</v>
      </c>
      <c r="J6211" s="0" t="n">
        <v>13.530192</v>
      </c>
    </row>
    <row r="6212" customFormat="false" ht="14" hidden="false" customHeight="false" outlineLevel="0" collapsed="false">
      <c r="A6212" s="1" t="n">
        <v>46569.7916666667</v>
      </c>
      <c r="B6212" s="0" t="n">
        <v>3223405122.40562</v>
      </c>
      <c r="C6212" s="0" t="n">
        <v>-8960971586.00366</v>
      </c>
      <c r="D6212" s="0" t="n">
        <v>-3495108236.78688</v>
      </c>
      <c r="E6212" s="0" t="n">
        <v>10144216772.8795</v>
      </c>
      <c r="F6212" s="2" t="n">
        <f aca="false">E6212/149597870</f>
        <v>67.8099011227867</v>
      </c>
      <c r="G6212" s="0" t="n">
        <v>5.24475</v>
      </c>
      <c r="H6212" s="0" t="n">
        <v>-11.632569</v>
      </c>
      <c r="I6212" s="0" t="n">
        <v>-4.498817</v>
      </c>
      <c r="J6212" s="0" t="n">
        <v>13.530094</v>
      </c>
    </row>
    <row r="6213" customFormat="false" ht="14" hidden="false" customHeight="false" outlineLevel="0" collapsed="false">
      <c r="A6213" s="1" t="n">
        <v>46570.7916666667</v>
      </c>
      <c r="B6213" s="0" t="n">
        <v>3223858267.82789</v>
      </c>
      <c r="C6213" s="0" t="n">
        <v>-8961976636.07846</v>
      </c>
      <c r="D6213" s="0" t="n">
        <v>-3495496933.11121</v>
      </c>
      <c r="E6213" s="0" t="n">
        <v>10145382504.6692</v>
      </c>
      <c r="F6213" s="2" t="n">
        <f aca="false">E6213/149597870</f>
        <v>67.8176935585326</v>
      </c>
      <c r="G6213" s="0" t="n">
        <v>5.244727</v>
      </c>
      <c r="H6213" s="0" t="n">
        <v>-11.632479</v>
      </c>
      <c r="I6213" s="0" t="n">
        <v>-4.498783</v>
      </c>
      <c r="J6213" s="0" t="n">
        <v>13.529995</v>
      </c>
    </row>
    <row r="6214" customFormat="false" ht="14" hidden="false" customHeight="false" outlineLevel="0" collapsed="false">
      <c r="A6214" s="1" t="n">
        <v>46571.7916666667</v>
      </c>
      <c r="B6214" s="0" t="n">
        <v>3224311411.24508</v>
      </c>
      <c r="C6214" s="0" t="n">
        <v>-8962981678.32163</v>
      </c>
      <c r="D6214" s="0" t="n">
        <v>-3495885626.42707</v>
      </c>
      <c r="E6214" s="0" t="n">
        <v>10146548228.6181</v>
      </c>
      <c r="F6214" s="2" t="n">
        <f aca="false">E6214/149597870</f>
        <v>67.825485941866</v>
      </c>
      <c r="G6214" s="0" t="n">
        <v>5.244704</v>
      </c>
      <c r="H6214" s="0" t="n">
        <v>-11.632388</v>
      </c>
      <c r="I6214" s="0" t="n">
        <v>-4.498748</v>
      </c>
      <c r="J6214" s="0" t="n">
        <v>13.529897</v>
      </c>
    </row>
    <row r="6215" customFormat="false" ht="14" hidden="false" customHeight="false" outlineLevel="0" collapsed="false">
      <c r="A6215" s="1" t="n">
        <v>46572.7916666667</v>
      </c>
      <c r="B6215" s="0" t="n">
        <v>3224764552.65989</v>
      </c>
      <c r="C6215" s="0" t="n">
        <v>-8963986712.73576</v>
      </c>
      <c r="D6215" s="0" t="n">
        <v>-3496274316.73574</v>
      </c>
      <c r="E6215" s="0" t="n">
        <v>10147713944.7296</v>
      </c>
      <c r="F6215" s="2" t="n">
        <f aca="false">E6215/149597870</f>
        <v>67.8332782728096</v>
      </c>
      <c r="G6215" s="0" t="n">
        <v>5.244681</v>
      </c>
      <c r="H6215" s="0" t="n">
        <v>-11.632297</v>
      </c>
      <c r="I6215" s="0" t="n">
        <v>-4.498713</v>
      </c>
      <c r="J6215" s="0" t="n">
        <v>13.529798</v>
      </c>
    </row>
    <row r="6216" customFormat="false" ht="14" hidden="false" customHeight="false" outlineLevel="0" collapsed="false">
      <c r="A6216" s="1" t="n">
        <v>46573.7916666667</v>
      </c>
      <c r="B6216" s="0" t="n">
        <v>3225217692.07501</v>
      </c>
      <c r="C6216" s="0" t="n">
        <v>-8964991739.32347</v>
      </c>
      <c r="D6216" s="0" t="n">
        <v>-3496663004.03848</v>
      </c>
      <c r="E6216" s="0" t="n">
        <v>10148879653.0071</v>
      </c>
      <c r="F6216" s="2" t="n">
        <f aca="false">E6216/149597870</f>
        <v>67.8410705513862</v>
      </c>
      <c r="G6216" s="0" t="n">
        <v>5.244658</v>
      </c>
      <c r="H6216" s="0" t="n">
        <v>-11.632207</v>
      </c>
      <c r="I6216" s="0" t="n">
        <v>-4.498678</v>
      </c>
      <c r="J6216" s="0" t="n">
        <v>13.5297</v>
      </c>
    </row>
    <row r="6217" customFormat="false" ht="14" hidden="false" customHeight="false" outlineLevel="0" collapsed="false">
      <c r="A6217" s="1" t="n">
        <v>46574.7916666667</v>
      </c>
      <c r="B6217" s="0" t="n">
        <v>3225670829.49306</v>
      </c>
      <c r="C6217" s="0" t="n">
        <v>-8965996758.08743</v>
      </c>
      <c r="D6217" s="0" t="n">
        <v>-3497051688.33663</v>
      </c>
      <c r="E6217" s="0" t="n">
        <v>10150045353.454</v>
      </c>
      <c r="F6217" s="2" t="n">
        <f aca="false">E6217/149597870</f>
        <v>67.8488627776184</v>
      </c>
      <c r="G6217" s="0" t="n">
        <v>5.244634</v>
      </c>
      <c r="H6217" s="0" t="n">
        <v>-11.632116</v>
      </c>
      <c r="I6217" s="0" t="n">
        <v>-4.498643</v>
      </c>
      <c r="J6217" s="0" t="n">
        <v>13.529601</v>
      </c>
    </row>
    <row r="6218" customFormat="false" ht="14" hidden="false" customHeight="false" outlineLevel="0" collapsed="false">
      <c r="A6218" s="1" t="n">
        <v>46575.7916666667</v>
      </c>
      <c r="B6218" s="0" t="n">
        <v>3226123964.91817</v>
      </c>
      <c r="C6218" s="0" t="n">
        <v>-8967001769.03114</v>
      </c>
      <c r="D6218" s="0" t="n">
        <v>-3497440369.63209</v>
      </c>
      <c r="E6218" s="0" t="n">
        <v>10151211046.0752</v>
      </c>
      <c r="F6218" s="2" t="n">
        <f aca="false">E6218/149597870</f>
        <v>67.8566549515391</v>
      </c>
      <c r="G6218" s="0" t="n">
        <v>5.244611</v>
      </c>
      <c r="H6218" s="0" t="n">
        <v>-11.632026</v>
      </c>
      <c r="I6218" s="0" t="n">
        <v>-4.498609</v>
      </c>
      <c r="J6218" s="0" t="n">
        <v>13.529503</v>
      </c>
    </row>
    <row r="6219" customFormat="false" ht="14" hidden="false" customHeight="false" outlineLevel="0" collapsed="false">
      <c r="A6219" s="1" t="n">
        <v>46576.7916666667</v>
      </c>
      <c r="B6219" s="0" t="n">
        <v>3226577098.35518</v>
      </c>
      <c r="C6219" s="0" t="n">
        <v>-8968006772.15853</v>
      </c>
      <c r="D6219" s="0" t="n">
        <v>-3497829047.92711</v>
      </c>
      <c r="E6219" s="0" t="n">
        <v>10152376730.876</v>
      </c>
      <c r="F6219" s="2" t="n">
        <f aca="false">E6219/149597870</f>
        <v>67.8644470731836</v>
      </c>
      <c r="G6219" s="0" t="n">
        <v>5.244588</v>
      </c>
      <c r="H6219" s="0" t="n">
        <v>-11.631935</v>
      </c>
      <c r="I6219" s="0" t="n">
        <v>-4.498574</v>
      </c>
      <c r="J6219" s="0" t="n">
        <v>13.529405</v>
      </c>
    </row>
    <row r="6220" customFormat="false" ht="14" hidden="false" customHeight="false" outlineLevel="0" collapsed="false">
      <c r="A6220" s="1" t="n">
        <v>46577.7916666667</v>
      </c>
      <c r="B6220" s="0" t="n">
        <v>3227030229.80223</v>
      </c>
      <c r="C6220" s="0" t="n">
        <v>-8969011767.47024</v>
      </c>
      <c r="D6220" s="0" t="n">
        <v>-3498217723.22145</v>
      </c>
      <c r="E6220" s="0" t="n">
        <v>10153542407.8563</v>
      </c>
      <c r="F6220" s="2" t="n">
        <f aca="false">E6220/149597870</f>
        <v>67.8722391425513</v>
      </c>
      <c r="G6220" s="0" t="n">
        <v>5.244565</v>
      </c>
      <c r="H6220" s="0" t="n">
        <v>-11.631845</v>
      </c>
      <c r="I6220" s="0" t="n">
        <v>-4.498539</v>
      </c>
      <c r="J6220" s="0" t="n">
        <v>13.529307</v>
      </c>
    </row>
    <row r="6221" customFormat="false" ht="14" hidden="false" customHeight="false" outlineLevel="0" collapsed="false">
      <c r="A6221" s="1" t="n">
        <v>46578.7916666667</v>
      </c>
      <c r="B6221" s="0" t="n">
        <v>3227483359.26141</v>
      </c>
      <c r="C6221" s="0" t="n">
        <v>-8970016754.969</v>
      </c>
      <c r="D6221" s="0" t="n">
        <v>-3498606395.51646</v>
      </c>
      <c r="E6221" s="0" t="n">
        <v>10154708077.0193</v>
      </c>
      <c r="F6221" s="2" t="n">
        <f aca="false">E6221/149597870</f>
        <v>67.8800311596636</v>
      </c>
      <c r="G6221" s="0" t="n">
        <v>5.244542</v>
      </c>
      <c r="H6221" s="0" t="n">
        <v>-11.631755</v>
      </c>
      <c r="I6221" s="0" t="n">
        <v>-4.498505</v>
      </c>
      <c r="J6221" s="0" t="n">
        <v>13.529208</v>
      </c>
    </row>
    <row r="6222" customFormat="false" ht="14" hidden="false" customHeight="false" outlineLevel="0" collapsed="false">
      <c r="A6222" s="1" t="n">
        <v>46579.7916666667</v>
      </c>
      <c r="B6222" s="0" t="n">
        <v>3227936486.73484</v>
      </c>
      <c r="C6222" s="0" t="n">
        <v>-8971021734.65769</v>
      </c>
      <c r="D6222" s="0" t="n">
        <v>-3498995064.81353</v>
      </c>
      <c r="E6222" s="0" t="n">
        <v>10155873738.3685</v>
      </c>
      <c r="F6222" s="2" t="n">
        <f aca="false">E6222/149597870</f>
        <v>67.8878231245438</v>
      </c>
      <c r="G6222" s="0" t="n">
        <v>5.244519</v>
      </c>
      <c r="H6222" s="0" t="n">
        <v>-11.631664</v>
      </c>
      <c r="I6222" s="0" t="n">
        <v>-4.49847</v>
      </c>
      <c r="J6222" s="0" t="n">
        <v>13.52911</v>
      </c>
    </row>
    <row r="6223" customFormat="false" ht="14" hidden="false" customHeight="false" outlineLevel="0" collapsed="false">
      <c r="A6223" s="1" t="n">
        <v>46580.7916666667</v>
      </c>
      <c r="B6223" s="0" t="n">
        <v>3228389612.22475</v>
      </c>
      <c r="C6223" s="0" t="n">
        <v>-8972026706.53931</v>
      </c>
      <c r="D6223" s="0" t="n">
        <v>-3499383731.11418</v>
      </c>
      <c r="E6223" s="0" t="n">
        <v>10157039391.9075</v>
      </c>
      <c r="F6223" s="2" t="n">
        <f aca="false">E6223/149597870</f>
        <v>67.8956150372161</v>
      </c>
      <c r="G6223" s="0" t="n">
        <v>5.244497</v>
      </c>
      <c r="H6223" s="0" t="n">
        <v>-11.631574</v>
      </c>
      <c r="I6223" s="0" t="n">
        <v>-4.498435</v>
      </c>
      <c r="J6223" s="0" t="n">
        <v>13.529012</v>
      </c>
    </row>
    <row r="6224" customFormat="false" ht="14" hidden="false" customHeight="false" outlineLevel="0" collapsed="false">
      <c r="A6224" s="1" t="n">
        <v>46581.7916666667</v>
      </c>
      <c r="B6224" s="0" t="n">
        <v>3228842735.73349</v>
      </c>
      <c r="C6224" s="0" t="n">
        <v>-8973031670.61709</v>
      </c>
      <c r="D6224" s="0" t="n">
        <v>-3499772394.42003</v>
      </c>
      <c r="E6224" s="0" t="n">
        <v>10158205037.6403</v>
      </c>
      <c r="F6224" s="2" t="n">
        <f aca="false">E6224/149597870</f>
        <v>67.9034068977072</v>
      </c>
      <c r="G6224" s="0" t="n">
        <v>5.244474</v>
      </c>
      <c r="H6224" s="0" t="n">
        <v>-11.631483</v>
      </c>
      <c r="I6224" s="0" t="n">
        <v>-4.498401</v>
      </c>
      <c r="J6224" s="0" t="n">
        <v>13.528914</v>
      </c>
    </row>
    <row r="6225" customFormat="false" ht="14" hidden="false" customHeight="false" outlineLevel="0" collapsed="false">
      <c r="A6225" s="1" t="n">
        <v>46582.7916666667</v>
      </c>
      <c r="B6225" s="0" t="n">
        <v>3229295857.26355</v>
      </c>
      <c r="C6225" s="0" t="n">
        <v>-8974036626.89438</v>
      </c>
      <c r="D6225" s="0" t="n">
        <v>-3500161054.73283</v>
      </c>
      <c r="E6225" s="0" t="n">
        <v>10159370675.5709</v>
      </c>
      <c r="F6225" s="2" t="n">
        <f aca="false">E6225/149597870</f>
        <v>67.9111987060438</v>
      </c>
      <c r="G6225" s="0" t="n">
        <v>5.244451</v>
      </c>
      <c r="H6225" s="0" t="n">
        <v>-11.631393</v>
      </c>
      <c r="I6225" s="0" t="n">
        <v>-4.498366</v>
      </c>
      <c r="J6225" s="0" t="n">
        <v>13.528816</v>
      </c>
    </row>
    <row r="6226" customFormat="false" ht="14" hidden="false" customHeight="false" outlineLevel="0" collapsed="false">
      <c r="A6226" s="1" t="n">
        <v>46583.7916666667</v>
      </c>
      <c r="B6226" s="0" t="n">
        <v>3229748976.81765</v>
      </c>
      <c r="C6226" s="0" t="n">
        <v>-8975041575.37478</v>
      </c>
      <c r="D6226" s="0" t="n">
        <v>-3500549712.05445</v>
      </c>
      <c r="E6226" s="0" t="n">
        <v>10160536305.7038</v>
      </c>
      <c r="F6226" s="2" t="n">
        <f aca="false">E6226/149597870</f>
        <v>67.9189904622559</v>
      </c>
      <c r="G6226" s="0" t="n">
        <v>5.244428</v>
      </c>
      <c r="H6226" s="0" t="n">
        <v>-11.631303</v>
      </c>
      <c r="I6226" s="0" t="n">
        <v>-4.498331</v>
      </c>
      <c r="J6226" s="0" t="n">
        <v>13.528718</v>
      </c>
    </row>
    <row r="6227" customFormat="false" ht="14" hidden="false" customHeight="false" outlineLevel="0" collapsed="false">
      <c r="A6227" s="1" t="n">
        <v>46584.7916666667</v>
      </c>
      <c r="B6227" s="0" t="n">
        <v>3230202094.39877</v>
      </c>
      <c r="C6227" s="0" t="n">
        <v>-8976046516.06208</v>
      </c>
      <c r="D6227" s="0" t="n">
        <v>-3500938366.38693</v>
      </c>
      <c r="E6227" s="0" t="n">
        <v>10161701928.0437</v>
      </c>
      <c r="F6227" s="2" t="n">
        <f aca="false">E6227/149597870</f>
        <v>67.9267821663751</v>
      </c>
      <c r="G6227" s="0" t="n">
        <v>5.244405</v>
      </c>
      <c r="H6227" s="0" t="n">
        <v>-11.631213</v>
      </c>
      <c r="I6227" s="0" t="n">
        <v>-4.498297</v>
      </c>
      <c r="J6227" s="0" t="n">
        <v>13.52862</v>
      </c>
    </row>
    <row r="6228" customFormat="false" ht="14" hidden="false" customHeight="false" outlineLevel="0" collapsed="false">
      <c r="A6228" s="1" t="n">
        <v>46585.7916666667</v>
      </c>
      <c r="B6228" s="0" t="n">
        <v>3230655210.01082</v>
      </c>
      <c r="C6228" s="0" t="n">
        <v>-8977051448.95687</v>
      </c>
      <c r="D6228" s="0" t="n">
        <v>-3501327017.73071</v>
      </c>
      <c r="E6228" s="0" t="n">
        <v>10162867542.5924</v>
      </c>
      <c r="F6228" s="2" t="n">
        <f aca="false">E6228/149597870</f>
        <v>67.9345738184133</v>
      </c>
      <c r="G6228" s="0" t="n">
        <v>5.244382</v>
      </c>
      <c r="H6228" s="0" t="n">
        <v>-11.631123</v>
      </c>
      <c r="I6228" s="0" t="n">
        <v>-4.498262</v>
      </c>
      <c r="J6228" s="0" t="n">
        <v>13.528523</v>
      </c>
    </row>
    <row r="6229" customFormat="false" ht="14" hidden="false" customHeight="false" outlineLevel="0" collapsed="false">
      <c r="A6229" s="1" t="n">
        <v>46586.7916666667</v>
      </c>
      <c r="B6229" s="0" t="n">
        <v>3231108323.65841</v>
      </c>
      <c r="C6229" s="0" t="n">
        <v>-8978056374.05827</v>
      </c>
      <c r="D6229" s="0" t="n">
        <v>-3501715666.08551</v>
      </c>
      <c r="E6229" s="0" t="n">
        <v>10164033149.3502</v>
      </c>
      <c r="F6229" s="2" t="n">
        <f aca="false">E6229/149597870</f>
        <v>67.9423654183726</v>
      </c>
      <c r="G6229" s="0" t="n">
        <v>5.24436</v>
      </c>
      <c r="H6229" s="0" t="n">
        <v>-11.631033</v>
      </c>
      <c r="I6229" s="0" t="n">
        <v>-4.498228</v>
      </c>
      <c r="J6229" s="0" t="n">
        <v>13.528425</v>
      </c>
    </row>
    <row r="6230" customFormat="false" ht="14" hidden="false" customHeight="false" outlineLevel="0" collapsed="false">
      <c r="A6230" s="1" t="n">
        <v>46587.7916666667</v>
      </c>
      <c r="B6230" s="0" t="n">
        <v>3231561435.34357</v>
      </c>
      <c r="C6230" s="0" t="n">
        <v>-8979061291.38042</v>
      </c>
      <c r="D6230" s="0" t="n">
        <v>-3502104311.45882</v>
      </c>
      <c r="E6230" s="0" t="n">
        <v>10165198748.3326</v>
      </c>
      <c r="F6230" s="2" t="n">
        <f aca="false">E6230/149597870</f>
        <v>67.9501569663565</v>
      </c>
      <c r="G6230" s="0" t="n">
        <v>5.244337</v>
      </c>
      <c r="H6230" s="0" t="n">
        <v>-11.630943</v>
      </c>
      <c r="I6230" s="0" t="n">
        <v>-4.498193</v>
      </c>
      <c r="J6230" s="0" t="n">
        <v>13.528327</v>
      </c>
    </row>
    <row r="6231" customFormat="false" ht="14" hidden="false" customHeight="false" outlineLevel="0" collapsed="false">
      <c r="A6231" s="1" t="n">
        <v>46588.7916666667</v>
      </c>
      <c r="B6231" s="0" t="n">
        <v>3232014545.07051</v>
      </c>
      <c r="C6231" s="0" t="n">
        <v>-8980066200.92883</v>
      </c>
      <c r="D6231" s="0" t="n">
        <v>-3502492953.85375</v>
      </c>
      <c r="E6231" s="0" t="n">
        <v>10166364339.5467</v>
      </c>
      <c r="F6231" s="2" t="n">
        <f aca="false">E6231/149597870</f>
        <v>67.9579484624126</v>
      </c>
      <c r="G6231" s="0" t="n">
        <v>5.244314</v>
      </c>
      <c r="H6231" s="0" t="n">
        <v>-11.630853</v>
      </c>
      <c r="I6231" s="0" t="n">
        <v>-4.498159</v>
      </c>
      <c r="J6231" s="0" t="n">
        <v>13.52823</v>
      </c>
    </row>
    <row r="6232" customFormat="false" ht="14" hidden="false" customHeight="false" outlineLevel="0" collapsed="false">
      <c r="A6232" s="1" t="n">
        <v>46589.7916666667</v>
      </c>
      <c r="B6232" s="0" t="n">
        <v>3232467652.84388</v>
      </c>
      <c r="C6232" s="0" t="n">
        <v>-8981071102.70902</v>
      </c>
      <c r="D6232" s="0" t="n">
        <v>-3502881593.2735</v>
      </c>
      <c r="E6232" s="0" t="n">
        <v>10167529922.9995</v>
      </c>
      <c r="F6232" s="2" t="n">
        <f aca="false">E6232/149597870</f>
        <v>67.9657399065876</v>
      </c>
      <c r="G6232" s="0" t="n">
        <v>5.244292</v>
      </c>
      <c r="H6232" s="0" t="n">
        <v>-11.630763</v>
      </c>
      <c r="I6232" s="0" t="n">
        <v>-4.498124</v>
      </c>
      <c r="J6232" s="0" t="n">
        <v>13.528132</v>
      </c>
    </row>
    <row r="6233" customFormat="false" ht="14" hidden="false" customHeight="false" outlineLevel="0" collapsed="false">
      <c r="A6233" s="1" t="n">
        <v>46590.7916666667</v>
      </c>
      <c r="B6233" s="0" t="n">
        <v>3232920758.66887</v>
      </c>
      <c r="C6233" s="0" t="n">
        <v>-8982075996.72649</v>
      </c>
      <c r="D6233" s="0" t="n">
        <v>-3503270229.72128</v>
      </c>
      <c r="E6233" s="0" t="n">
        <v>10168695498.6986</v>
      </c>
      <c r="F6233" s="2" t="n">
        <f aca="false">E6233/149597870</f>
        <v>67.9735312989323</v>
      </c>
      <c r="G6233" s="0" t="n">
        <v>5.244269</v>
      </c>
      <c r="H6233" s="0" t="n">
        <v>-11.630673</v>
      </c>
      <c r="I6233" s="0" t="n">
        <v>-4.49809</v>
      </c>
      <c r="J6233" s="0" t="n">
        <v>13.528035</v>
      </c>
    </row>
    <row r="6234" customFormat="false" ht="14" hidden="false" customHeight="false" outlineLevel="0" collapsed="false">
      <c r="A6234" s="1" t="n">
        <v>46591.7916666667</v>
      </c>
      <c r="B6234" s="0" t="n">
        <v>3233373862.55121</v>
      </c>
      <c r="C6234" s="0" t="n">
        <v>-8983080882.98661</v>
      </c>
      <c r="D6234" s="0" t="n">
        <v>-3503658863.20033</v>
      </c>
      <c r="E6234" s="0" t="n">
        <v>10169861066.6513</v>
      </c>
      <c r="F6234" s="2" t="n">
        <f aca="false">E6234/149597870</f>
        <v>67.9813226394955</v>
      </c>
      <c r="G6234" s="0" t="n">
        <v>5.244247</v>
      </c>
      <c r="H6234" s="0" t="n">
        <v>-11.630583</v>
      </c>
      <c r="I6234" s="0" t="n">
        <v>-4.498055</v>
      </c>
      <c r="J6234" s="0" t="n">
        <v>13.527937</v>
      </c>
    </row>
    <row r="6235" customFormat="false" ht="14" hidden="false" customHeight="false" outlineLevel="0" collapsed="false">
      <c r="A6235" s="1" t="n">
        <v>46592.7916666667</v>
      </c>
      <c r="B6235" s="0" t="n">
        <v>3233826964.49719</v>
      </c>
      <c r="C6235" s="0" t="n">
        <v>-8984085761.49454</v>
      </c>
      <c r="D6235" s="0" t="n">
        <v>-3504047493.71383</v>
      </c>
      <c r="E6235" s="0" t="n">
        <v>10171026626.8651</v>
      </c>
      <c r="F6235" s="2" t="n">
        <f aca="false">E6235/149597870</f>
        <v>67.9891139283273</v>
      </c>
      <c r="G6235" s="0" t="n">
        <v>5.244224</v>
      </c>
      <c r="H6235" s="0" t="n">
        <v>-11.630493</v>
      </c>
      <c r="I6235" s="0" t="n">
        <v>-4.498021</v>
      </c>
      <c r="J6235" s="0" t="n">
        <v>13.52784</v>
      </c>
    </row>
    <row r="6236" customFormat="false" ht="14" hidden="false" customHeight="false" outlineLevel="0" collapsed="false">
      <c r="A6236" s="1" t="n">
        <v>46593.7916666667</v>
      </c>
      <c r="B6236" s="0" t="n">
        <v>3234280064.51375</v>
      </c>
      <c r="C6236" s="0" t="n">
        <v>-8985090632.25515</v>
      </c>
      <c r="D6236" s="0" t="n">
        <v>-3504436121.2649</v>
      </c>
      <c r="E6236" s="0" t="n">
        <v>10172192179.3474</v>
      </c>
      <c r="F6236" s="2" t="n">
        <f aca="false">E6236/149597870</f>
        <v>67.9969051654773</v>
      </c>
      <c r="G6236" s="0" t="n">
        <v>5.244202</v>
      </c>
      <c r="H6236" s="0" t="n">
        <v>-11.630404</v>
      </c>
      <c r="I6236" s="0" t="n">
        <v>-4.497987</v>
      </c>
      <c r="J6236" s="0" t="n">
        <v>13.527743</v>
      </c>
    </row>
    <row r="6237" customFormat="false" ht="14" hidden="false" customHeight="false" outlineLevel="0" collapsed="false">
      <c r="A6237" s="1" t="n">
        <v>46594.7916666667</v>
      </c>
      <c r="B6237" s="0" t="n">
        <v>3234733162.60842</v>
      </c>
      <c r="C6237" s="0" t="n">
        <v>-8986095495.27297</v>
      </c>
      <c r="D6237" s="0" t="n">
        <v>-3504824745.85653</v>
      </c>
      <c r="E6237" s="0" t="n">
        <v>10173357724.1052</v>
      </c>
      <c r="F6237" s="2" t="n">
        <f aca="false">E6237/149597870</f>
        <v>68.0046963509922</v>
      </c>
      <c r="G6237" s="0" t="n">
        <v>5.24418</v>
      </c>
      <c r="H6237" s="0" t="n">
        <v>-11.630314</v>
      </c>
      <c r="I6237" s="0" t="n">
        <v>-4.497953</v>
      </c>
      <c r="J6237" s="0" t="n">
        <v>13.527646</v>
      </c>
    </row>
    <row r="6238" customFormat="false" ht="14" hidden="false" customHeight="false" outlineLevel="0" collapsed="false">
      <c r="A6238" s="1" t="n">
        <v>46595.7916666667</v>
      </c>
      <c r="B6238" s="0" t="n">
        <v>3235186258.78414</v>
      </c>
      <c r="C6238" s="0" t="n">
        <v>-8987100350.55392</v>
      </c>
      <c r="D6238" s="0" t="n">
        <v>-3505213367.49199</v>
      </c>
      <c r="E6238" s="0" t="n">
        <v>10174523261.1457</v>
      </c>
      <c r="F6238" s="2" t="n">
        <f aca="false">E6238/149597870</f>
        <v>68.0124874849201</v>
      </c>
      <c r="G6238" s="0" t="n">
        <v>5.244158</v>
      </c>
      <c r="H6238" s="0" t="n">
        <v>-11.630225</v>
      </c>
      <c r="I6238" s="0" t="n">
        <v>-4.497918</v>
      </c>
      <c r="J6238" s="0" t="n">
        <v>13.527549</v>
      </c>
    </row>
    <row r="6239" customFormat="false" ht="14" hidden="false" customHeight="false" outlineLevel="0" collapsed="false">
      <c r="A6239" s="1" t="n">
        <v>46596.7916666667</v>
      </c>
      <c r="B6239" s="0" t="n">
        <v>3235639353.04187</v>
      </c>
      <c r="C6239" s="0" t="n">
        <v>-8988105198.10435</v>
      </c>
      <c r="D6239" s="0" t="n">
        <v>-3505601986.1746</v>
      </c>
      <c r="E6239" s="0" t="n">
        <v>10175688790.4758</v>
      </c>
      <c r="F6239" s="2" t="n">
        <f aca="false">E6239/149597870</f>
        <v>68.0202785673071</v>
      </c>
      <c r="G6239" s="0" t="n">
        <v>5.244136</v>
      </c>
      <c r="H6239" s="0" t="n">
        <v>-11.630135</v>
      </c>
      <c r="I6239" s="0" t="n">
        <v>-4.497884</v>
      </c>
      <c r="J6239" s="0" t="n">
        <v>13.527452</v>
      </c>
    </row>
    <row r="6240" customFormat="false" ht="14" hidden="false" customHeight="false" outlineLevel="0" collapsed="false">
      <c r="A6240" s="1" t="n">
        <v>46597.7916666667</v>
      </c>
      <c r="B6240" s="0" t="n">
        <v>3236092445.4061</v>
      </c>
      <c r="C6240" s="0" t="n">
        <v>-8989110037.92178</v>
      </c>
      <c r="D6240" s="0" t="n">
        <v>-3505990601.9054</v>
      </c>
      <c r="E6240" s="0" t="n">
        <v>10176854312.101</v>
      </c>
      <c r="F6240" s="2" t="n">
        <f aca="false">E6240/149597870</f>
        <v>68.0280695981901</v>
      </c>
      <c r="G6240" s="0" t="n">
        <v>5.244114</v>
      </c>
      <c r="H6240" s="0" t="n">
        <v>-11.630046</v>
      </c>
      <c r="I6240" s="0" t="n">
        <v>-4.49785</v>
      </c>
      <c r="J6240" s="0" t="n">
        <v>13.527355</v>
      </c>
    </row>
    <row r="6241" customFormat="false" ht="14" hidden="false" customHeight="false" outlineLevel="0" collapsed="false">
      <c r="A6241" s="1" t="n">
        <v>46598.7916666667</v>
      </c>
      <c r="B6241" s="0" t="n">
        <v>3236545535.88829</v>
      </c>
      <c r="C6241" s="0" t="n">
        <v>-8990114870.00795</v>
      </c>
      <c r="D6241" s="0" t="n">
        <v>-3506379214.68635</v>
      </c>
      <c r="E6241" s="0" t="n">
        <v>10178019826.0271</v>
      </c>
      <c r="F6241" s="2" t="n">
        <f aca="false">E6241/149597870</f>
        <v>68.0358605776078</v>
      </c>
      <c r="G6241" s="0" t="n">
        <v>5.244092</v>
      </c>
      <c r="H6241" s="0" t="n">
        <v>-11.629956</v>
      </c>
      <c r="I6241" s="0" t="n">
        <v>-4.497816</v>
      </c>
      <c r="J6241" s="0" t="n">
        <v>13.527259</v>
      </c>
    </row>
    <row r="6242" customFormat="false" ht="14" hidden="false" customHeight="false" outlineLevel="0" collapsed="false">
      <c r="A6242" s="1" t="n">
        <v>46599.7916666667</v>
      </c>
      <c r="B6242" s="0" t="n">
        <v>3236998624.5003</v>
      </c>
      <c r="C6242" s="0" t="n">
        <v>-8991119694.36394</v>
      </c>
      <c r="D6242" s="0" t="n">
        <v>-3506767824.51909</v>
      </c>
      <c r="E6242" s="0" t="n">
        <v>10179185332.259</v>
      </c>
      <c r="F6242" s="2" t="n">
        <f aca="false">E6242/149597870</f>
        <v>68.043651505593</v>
      </c>
      <c r="G6242" s="0" t="n">
        <v>5.244071</v>
      </c>
      <c r="H6242" s="0" t="n">
        <v>-11.629867</v>
      </c>
      <c r="I6242" s="0" t="n">
        <v>-4.497782</v>
      </c>
      <c r="J6242" s="0" t="n">
        <v>13.527162</v>
      </c>
    </row>
    <row r="6243" customFormat="false" ht="14" hidden="false" customHeight="false" outlineLevel="0" collapsed="false">
      <c r="A6243" s="1" t="n">
        <v>46600.7916666667</v>
      </c>
      <c r="B6243" s="0" t="n">
        <v>3237451711.25425</v>
      </c>
      <c r="C6243" s="0" t="n">
        <v>-8992124510.99015</v>
      </c>
      <c r="D6243" s="0" t="n">
        <v>-3507156431.40497</v>
      </c>
      <c r="E6243" s="0" t="n">
        <v>10180350830.8013</v>
      </c>
      <c r="F6243" s="2" t="n">
        <f aca="false">E6243/149597870</f>
        <v>68.0514423821763</v>
      </c>
      <c r="G6243" s="0" t="n">
        <v>5.244049</v>
      </c>
      <c r="H6243" s="0" t="n">
        <v>-11.629777</v>
      </c>
      <c r="I6243" s="0" t="n">
        <v>-4.497748</v>
      </c>
      <c r="J6243" s="0" t="n">
        <v>13.527066</v>
      </c>
    </row>
    <row r="6244" customFormat="false" ht="14" hidden="false" customHeight="false" outlineLevel="0" collapsed="false">
      <c r="A6244" s="1" t="n">
        <v>46601.7916666667</v>
      </c>
      <c r="B6244" s="0" t="n">
        <v>3237904796.16241</v>
      </c>
      <c r="C6244" s="0" t="n">
        <v>-8993129319.88629</v>
      </c>
      <c r="D6244" s="0" t="n">
        <v>-3507545035.34496</v>
      </c>
      <c r="E6244" s="0" t="n">
        <v>10181516321.6577</v>
      </c>
      <c r="F6244" s="2" t="n">
        <f aca="false">E6244/149597870</f>
        <v>68.0592332073826</v>
      </c>
      <c r="G6244" s="0" t="n">
        <v>5.244028</v>
      </c>
      <c r="H6244" s="0" t="n">
        <v>-11.629688</v>
      </c>
      <c r="I6244" s="0" t="n">
        <v>-4.497714</v>
      </c>
      <c r="J6244" s="0" t="n">
        <v>13.526969</v>
      </c>
    </row>
    <row r="6245" customFormat="false" ht="14" hidden="false" customHeight="false" outlineLevel="0" collapsed="false">
      <c r="A6245" s="1" t="n">
        <v>46602.7916666667</v>
      </c>
      <c r="B6245" s="0" t="n">
        <v>3238357879.23708</v>
      </c>
      <c r="C6245" s="0" t="n">
        <v>-8994134121.05134</v>
      </c>
      <c r="D6245" s="0" t="n">
        <v>-3507933636.33967</v>
      </c>
      <c r="E6245" s="0" t="n">
        <v>10182681804.8311</v>
      </c>
      <c r="F6245" s="2" t="n">
        <f aca="false">E6245/149597870</f>
        <v>68.0670239812312</v>
      </c>
      <c r="G6245" s="0" t="n">
        <v>5.244007</v>
      </c>
      <c r="H6245" s="0" t="n">
        <v>-11.629598</v>
      </c>
      <c r="I6245" s="0" t="n">
        <v>-4.49768</v>
      </c>
      <c r="J6245" s="0" t="n">
        <v>13.526873</v>
      </c>
    </row>
    <row r="6246" customFormat="false" ht="14" hidden="false" customHeight="false" outlineLevel="0" collapsed="false">
      <c r="A6246" s="1" t="n">
        <v>46603.7916666667</v>
      </c>
      <c r="B6246" s="0" t="n">
        <v>3238810960.49046</v>
      </c>
      <c r="C6246" s="0" t="n">
        <v>-8995138914.48354</v>
      </c>
      <c r="D6246" s="0" t="n">
        <v>-3508322234.38933</v>
      </c>
      <c r="E6246" s="0" t="n">
        <v>10183847280.3238</v>
      </c>
      <c r="F6246" s="2" t="n">
        <f aca="false">E6246/149597870</f>
        <v>68.0748147037374</v>
      </c>
      <c r="G6246" s="0" t="n">
        <v>5.243986</v>
      </c>
      <c r="H6246" s="0" t="n">
        <v>-11.629509</v>
      </c>
      <c r="I6246" s="0" t="n">
        <v>-4.497646</v>
      </c>
      <c r="J6246" s="0" t="n">
        <v>13.526776</v>
      </c>
    </row>
    <row r="6247" customFormat="false" ht="14" hidden="false" customHeight="false" outlineLevel="0" collapsed="false">
      <c r="A6247" s="1" t="n">
        <v>46604.7916666667</v>
      </c>
      <c r="B6247" s="0" t="n">
        <v>3239264039.93453</v>
      </c>
      <c r="C6247" s="0" t="n">
        <v>-8996143700.18044</v>
      </c>
      <c r="D6247" s="0" t="n">
        <v>-3508710829.49377</v>
      </c>
      <c r="E6247" s="0" t="n">
        <v>10185012748.1371</v>
      </c>
      <c r="F6247" s="2" t="n">
        <f aca="false">E6247/149597870</f>
        <v>68.0826053749101</v>
      </c>
      <c r="G6247" s="0" t="n">
        <v>5.243965</v>
      </c>
      <c r="H6247" s="0" t="n">
        <v>-11.62942</v>
      </c>
      <c r="I6247" s="0" t="n">
        <v>-4.497612</v>
      </c>
      <c r="J6247" s="0" t="n">
        <v>13.52668</v>
      </c>
    </row>
    <row r="6248" customFormat="false" ht="14" hidden="false" customHeight="false" outlineLevel="0" collapsed="false">
      <c r="A6248" s="1" t="n">
        <v>46605.7916666667</v>
      </c>
      <c r="B6248" s="0" t="n">
        <v>3239717117.58519</v>
      </c>
      <c r="C6248" s="0" t="n">
        <v>-8997148478.14174</v>
      </c>
      <c r="D6248" s="0" t="n">
        <v>-3509099421.65436</v>
      </c>
      <c r="E6248" s="0" t="n">
        <v>10186178208.276</v>
      </c>
      <c r="F6248" s="2" t="n">
        <f aca="false">E6248/149597870</f>
        <v>68.0903959947825</v>
      </c>
      <c r="G6248" s="0" t="n">
        <v>5.243944</v>
      </c>
      <c r="H6248" s="0" t="n">
        <v>-11.62933</v>
      </c>
      <c r="I6248" s="0" t="n">
        <v>-4.497577</v>
      </c>
      <c r="J6248" s="0" t="n">
        <v>13.526584</v>
      </c>
    </row>
    <row r="6249" customFormat="false" ht="14" hidden="false" customHeight="false" outlineLevel="0" collapsed="false">
      <c r="A6249" s="1" t="n">
        <v>46606.7916666667</v>
      </c>
      <c r="B6249" s="0" t="n">
        <v>3240170193.46004</v>
      </c>
      <c r="C6249" s="0" t="n">
        <v>-8998153248.36787</v>
      </c>
      <c r="D6249" s="0" t="n">
        <v>-3509488010.87311</v>
      </c>
      <c r="E6249" s="0" t="n">
        <v>10187343660.747</v>
      </c>
      <c r="F6249" s="2" t="n">
        <f aca="false">E6249/149597870</f>
        <v>68.0981865633983</v>
      </c>
      <c r="G6249" s="0" t="n">
        <v>5.243923</v>
      </c>
      <c r="H6249" s="0" t="n">
        <v>-11.62924</v>
      </c>
      <c r="I6249" s="0" t="n">
        <v>-4.497543</v>
      </c>
      <c r="J6249" s="0" t="n">
        <v>13.526487</v>
      </c>
    </row>
    <row r="6250" customFormat="false" ht="14" hidden="false" customHeight="false" outlineLevel="0" collapsed="false">
      <c r="A6250" s="1" t="n">
        <v>46607.7916666667</v>
      </c>
      <c r="B6250" s="0" t="n">
        <v>3240623267.55735</v>
      </c>
      <c r="C6250" s="0" t="n">
        <v>-8999158010.84596</v>
      </c>
      <c r="D6250" s="0" t="n">
        <v>-3509876597.14288</v>
      </c>
      <c r="E6250" s="0" t="n">
        <v>10188509105.5354</v>
      </c>
      <c r="F6250" s="2" t="n">
        <f aca="false">E6250/149597870</f>
        <v>68.105977080659</v>
      </c>
      <c r="G6250" s="0" t="n">
        <v>5.243903</v>
      </c>
      <c r="H6250" s="0" t="n">
        <v>-11.629151</v>
      </c>
      <c r="I6250" s="0" t="n">
        <v>-4.497509</v>
      </c>
      <c r="J6250" s="0" t="n">
        <v>13.526391</v>
      </c>
    </row>
    <row r="6251" customFormat="false" ht="14" hidden="false" customHeight="false" outlineLevel="0" collapsed="false">
      <c r="A6251" s="1" t="n">
        <v>46608.7916666667</v>
      </c>
      <c r="B6251" s="0" t="n">
        <v>3241076339.88589</v>
      </c>
      <c r="C6251" s="0" t="n">
        <v>-9000162765.57002</v>
      </c>
      <c r="D6251" s="0" t="n">
        <v>-3510265180.46131</v>
      </c>
      <c r="E6251" s="0" t="n">
        <v>10189674542.6377</v>
      </c>
      <c r="F6251" s="2" t="n">
        <f aca="false">E6251/149597870</f>
        <v>68.1137675465413</v>
      </c>
      <c r="G6251" s="0" t="n">
        <v>5.243882</v>
      </c>
      <c r="H6251" s="0" t="n">
        <v>-11.629061</v>
      </c>
      <c r="I6251" s="0" t="n">
        <v>-4.497475</v>
      </c>
      <c r="J6251" s="0" t="n">
        <v>13.526294</v>
      </c>
    </row>
    <row r="6252" customFormat="false" ht="14" hidden="false" customHeight="false" outlineLevel="0" collapsed="false">
      <c r="A6252" s="1" t="n">
        <v>46609.7916666667</v>
      </c>
      <c r="B6252" s="0" t="n">
        <v>3241529410.45382</v>
      </c>
      <c r="C6252" s="0" t="n">
        <v>-9001167512.5335</v>
      </c>
      <c r="D6252" s="0" t="n">
        <v>-3510653760.8257</v>
      </c>
      <c r="E6252" s="0" t="n">
        <v>10190839972.0496</v>
      </c>
      <c r="F6252" s="2" t="n">
        <f aca="false">E6252/149597870</f>
        <v>68.1215579610164</v>
      </c>
      <c r="G6252" s="0" t="n">
        <v>5.243862</v>
      </c>
      <c r="H6252" s="0" t="n">
        <v>-11.628971</v>
      </c>
      <c r="I6252" s="0" t="n">
        <v>-4.497441</v>
      </c>
      <c r="J6252" s="0" t="n">
        <v>13.526198</v>
      </c>
    </row>
    <row r="6253" customFormat="false" ht="14" hidden="false" customHeight="false" outlineLevel="0" collapsed="false">
      <c r="A6253" s="1" t="n">
        <v>46610.7916666667</v>
      </c>
      <c r="B6253" s="0" t="n">
        <v>3241982479.26865</v>
      </c>
      <c r="C6253" s="0" t="n">
        <v>-9002172251.72945</v>
      </c>
      <c r="D6253" s="0" t="n">
        <v>-3511042338.23309</v>
      </c>
      <c r="E6253" s="0" t="n">
        <v>10192005393.7661</v>
      </c>
      <c r="F6253" s="2" t="n">
        <f aca="false">E6253/149597870</f>
        <v>68.129348324051</v>
      </c>
      <c r="G6253" s="0" t="n">
        <v>5.243842</v>
      </c>
      <c r="H6253" s="0" t="n">
        <v>-11.628881</v>
      </c>
      <c r="I6253" s="0" t="n">
        <v>-4.497407</v>
      </c>
      <c r="J6253" s="0" t="n">
        <v>13.526101</v>
      </c>
    </row>
    <row r="6254" customFormat="false" ht="14" hidden="false" customHeight="false" outlineLevel="0" collapsed="false">
      <c r="A6254" s="1" t="n">
        <v>46611.7916666667</v>
      </c>
      <c r="B6254" s="0" t="n">
        <v>3242435546.33728</v>
      </c>
      <c r="C6254" s="0" t="n">
        <v>-9003176983.15056</v>
      </c>
      <c r="D6254" s="0" t="n">
        <v>-3511430912.68023</v>
      </c>
      <c r="E6254" s="0" t="n">
        <v>10193170807.7815</v>
      </c>
      <c r="F6254" s="2" t="n">
        <f aca="false">E6254/149597870</f>
        <v>68.1371386356069</v>
      </c>
      <c r="G6254" s="0" t="n">
        <v>5.243822</v>
      </c>
      <c r="H6254" s="0" t="n">
        <v>-11.628791</v>
      </c>
      <c r="I6254" s="0" t="n">
        <v>-4.497372</v>
      </c>
      <c r="J6254" s="0" t="n">
        <v>13.526005</v>
      </c>
    </row>
    <row r="6255" customFormat="false" ht="14" hidden="false" customHeight="false" outlineLevel="0" collapsed="false">
      <c r="A6255" s="1" t="n">
        <v>46612.7916666667</v>
      </c>
      <c r="B6255" s="0" t="n">
        <v>3242888611.66593</v>
      </c>
      <c r="C6255" s="0" t="n">
        <v>-9004181706.78928</v>
      </c>
      <c r="D6255" s="0" t="n">
        <v>-3511819484.16373</v>
      </c>
      <c r="E6255" s="0" t="n">
        <v>10194336214.0898</v>
      </c>
      <c r="F6255" s="2" t="n">
        <f aca="false">E6255/149597870</f>
        <v>68.144928895644</v>
      </c>
      <c r="G6255" s="0" t="n">
        <v>5.243802</v>
      </c>
      <c r="H6255" s="0" t="n">
        <v>-11.628701</v>
      </c>
      <c r="I6255" s="0" t="n">
        <v>-4.497338</v>
      </c>
      <c r="J6255" s="0" t="n">
        <v>13.525908</v>
      </c>
    </row>
    <row r="6256" customFormat="false" ht="14" hidden="false" customHeight="false" outlineLevel="0" collapsed="false">
      <c r="A6256" s="1" t="n">
        <v>46613.7916666667</v>
      </c>
      <c r="B6256" s="0" t="n">
        <v>3243341675.26022</v>
      </c>
      <c r="C6256" s="0" t="n">
        <v>-9005186422.63786</v>
      </c>
      <c r="D6256" s="0" t="n">
        <v>-3512208052.68002</v>
      </c>
      <c r="E6256" s="0" t="n">
        <v>10195501612.6844</v>
      </c>
      <c r="F6256" s="2" t="n">
        <f aca="false">E6256/149597870</f>
        <v>68.1527191041183</v>
      </c>
      <c r="G6256" s="0" t="n">
        <v>5.243782</v>
      </c>
      <c r="H6256" s="0" t="n">
        <v>-11.62861</v>
      </c>
      <c r="I6256" s="0" t="n">
        <v>-4.497304</v>
      </c>
      <c r="J6256" s="0" t="n">
        <v>13.525811</v>
      </c>
    </row>
    <row r="6257" customFormat="false" ht="14" hidden="false" customHeight="false" outlineLevel="0" collapsed="false">
      <c r="A6257" s="1" t="n">
        <v>46614.7916666667</v>
      </c>
      <c r="B6257" s="0" t="n">
        <v>3243794737.12512</v>
      </c>
      <c r="C6257" s="0" t="n">
        <v>-9006191130.68852</v>
      </c>
      <c r="D6257" s="0" t="n">
        <v>-3512596618.22543</v>
      </c>
      <c r="E6257" s="0" t="n">
        <v>10196667003.5586</v>
      </c>
      <c r="F6257" s="2" t="n">
        <f aca="false">E6257/149597870</f>
        <v>68.1605092609848</v>
      </c>
      <c r="G6257" s="0" t="n">
        <v>5.243762</v>
      </c>
      <c r="H6257" s="0" t="n">
        <v>-11.62852</v>
      </c>
      <c r="I6257" s="0" t="n">
        <v>-4.497269</v>
      </c>
      <c r="J6257" s="0" t="n">
        <v>13.525714</v>
      </c>
    </row>
    <row r="6258" customFormat="false" ht="14" hidden="false" customHeight="false" outlineLevel="0" collapsed="false">
      <c r="A6258" s="1" t="n">
        <v>46615.7916666667</v>
      </c>
      <c r="B6258" s="0" t="n">
        <v>3244247797.26559</v>
      </c>
      <c r="C6258" s="0" t="n">
        <v>-9007195830.93015</v>
      </c>
      <c r="D6258" s="0" t="n">
        <v>-3512985180.79455</v>
      </c>
      <c r="E6258" s="0" t="n">
        <v>10197832386.7021</v>
      </c>
      <c r="F6258" s="2" t="n">
        <f aca="false">E6258/149597870</f>
        <v>68.1682993661748</v>
      </c>
      <c r="G6258" s="0" t="n">
        <v>5.243742</v>
      </c>
      <c r="H6258" s="0" t="n">
        <v>-11.62843</v>
      </c>
      <c r="I6258" s="0" t="n">
        <v>-4.497235</v>
      </c>
      <c r="J6258" s="0" t="n">
        <v>13.525617</v>
      </c>
    </row>
    <row r="6259" customFormat="false" ht="14" hidden="false" customHeight="false" outlineLevel="0" collapsed="false">
      <c r="A6259" s="1" t="n">
        <v>46616.7916666667</v>
      </c>
      <c r="B6259" s="0" t="n">
        <v>3244700855.68632</v>
      </c>
      <c r="C6259" s="0" t="n">
        <v>-9008200523.35007</v>
      </c>
      <c r="D6259" s="0" t="n">
        <v>-3513373740.38111</v>
      </c>
      <c r="E6259" s="0" t="n">
        <v>10198997762.1026</v>
      </c>
      <c r="F6259" s="2" t="n">
        <f aca="false">E6259/149597870</f>
        <v>68.176089419606</v>
      </c>
      <c r="G6259" s="0" t="n">
        <v>5.243722</v>
      </c>
      <c r="H6259" s="0" t="n">
        <v>-11.628339</v>
      </c>
      <c r="I6259" s="0" t="n">
        <v>-4.4972</v>
      </c>
      <c r="J6259" s="0" t="n">
        <v>13.52552</v>
      </c>
    </row>
    <row r="6260" customFormat="false" ht="14" hidden="false" customHeight="false" outlineLevel="0" collapsed="false">
      <c r="A6260" s="1" t="n">
        <v>46617.7916666667</v>
      </c>
      <c r="B6260" s="0" t="n">
        <v>3245153912.38867</v>
      </c>
      <c r="C6260" s="0" t="n">
        <v>-9009205207.95025</v>
      </c>
      <c r="D6260" s="0" t="n">
        <v>-3513762296.98632</v>
      </c>
      <c r="E6260" s="0" t="n">
        <v>10200163129.7627</v>
      </c>
      <c r="F6260" s="2" t="n">
        <f aca="false">E6260/149597870</f>
        <v>68.1838794212959</v>
      </c>
      <c r="G6260" s="0" t="n">
        <v>5.243702</v>
      </c>
      <c r="H6260" s="0" t="n">
        <v>-11.628249</v>
      </c>
      <c r="I6260" s="0" t="n">
        <v>-4.497166</v>
      </c>
      <c r="J6260" s="0" t="n">
        <v>13.525423</v>
      </c>
    </row>
    <row r="6261" customFormat="false" ht="14" hidden="false" customHeight="false" outlineLevel="0" collapsed="false">
      <c r="A6261" s="1" t="n">
        <v>46618.7916666667</v>
      </c>
      <c r="B6261" s="0" t="n">
        <v>3245606967.37509</v>
      </c>
      <c r="C6261" s="0" t="n">
        <v>-9010209884.72427</v>
      </c>
      <c r="D6261" s="0" t="n">
        <v>-3514150850.60702</v>
      </c>
      <c r="E6261" s="0" t="n">
        <v>10201328489.6761</v>
      </c>
      <c r="F6261" s="2" t="n">
        <f aca="false">E6261/149597870</f>
        <v>68.1916693712023</v>
      </c>
      <c r="G6261" s="0" t="n">
        <v>5.243682</v>
      </c>
      <c r="H6261" s="0" t="n">
        <v>-11.628158</v>
      </c>
      <c r="I6261" s="0" t="n">
        <v>-4.497131</v>
      </c>
      <c r="J6261" s="0" t="n">
        <v>13.525326</v>
      </c>
    </row>
    <row r="6262" customFormat="false" ht="14" hidden="false" customHeight="false" outlineLevel="0" collapsed="false">
      <c r="A6262" s="1" t="n">
        <v>46619.7916666667</v>
      </c>
      <c r="B6262" s="0" t="n">
        <v>3246060020.6475</v>
      </c>
      <c r="C6262" s="0" t="n">
        <v>-9011214553.66593</v>
      </c>
      <c r="D6262" s="0" t="n">
        <v>-3514539401.24014</v>
      </c>
      <c r="E6262" s="0" t="n">
        <v>10202493841.8367</v>
      </c>
      <c r="F6262" s="2" t="n">
        <f aca="false">E6262/149597870</f>
        <v>68.1994592692844</v>
      </c>
      <c r="G6262" s="0" t="n">
        <v>5.243662</v>
      </c>
      <c r="H6262" s="0" t="n">
        <v>-11.628067</v>
      </c>
      <c r="I6262" s="0" t="n">
        <v>-4.497097</v>
      </c>
      <c r="J6262" s="0" t="n">
        <v>13.525229</v>
      </c>
    </row>
    <row r="6263" customFormat="false" ht="14" hidden="false" customHeight="false" outlineLevel="0" collapsed="false">
      <c r="A6263" s="1" t="n">
        <v>46620.7916666667</v>
      </c>
      <c r="B6263" s="0" t="n">
        <v>3246513072.20739</v>
      </c>
      <c r="C6263" s="0" t="n">
        <v>-9012219214.76919</v>
      </c>
      <c r="D6263" s="0" t="n">
        <v>-3514927948.88265</v>
      </c>
      <c r="E6263" s="0" t="n">
        <v>10203659186.2382</v>
      </c>
      <c r="F6263" s="2" t="n">
        <f aca="false">E6263/149597870</f>
        <v>68.2072491155001</v>
      </c>
      <c r="G6263" s="0" t="n">
        <v>5.243642</v>
      </c>
      <c r="H6263" s="0" t="n">
        <v>-11.627977</v>
      </c>
      <c r="I6263" s="0" t="n">
        <v>-4.497062</v>
      </c>
      <c r="J6263" s="0" t="n">
        <v>13.525132</v>
      </c>
    </row>
    <row r="6264" customFormat="false" ht="14" hidden="false" customHeight="false" outlineLevel="0" collapsed="false">
      <c r="A6264" s="1" t="n">
        <v>46621.7916666667</v>
      </c>
      <c r="B6264" s="0" t="n">
        <v>3246966122.05582</v>
      </c>
      <c r="C6264" s="0" t="n">
        <v>-9013223868.02824</v>
      </c>
      <c r="D6264" s="0" t="n">
        <v>-3515316493.53161</v>
      </c>
      <c r="E6264" s="0" t="n">
        <v>10204824522.8748</v>
      </c>
      <c r="F6264" s="2" t="n">
        <f aca="false">E6264/149597870</f>
        <v>68.2150389098107</v>
      </c>
      <c r="G6264" s="0" t="n">
        <v>5.243623</v>
      </c>
      <c r="H6264" s="0" t="n">
        <v>-11.627886</v>
      </c>
      <c r="I6264" s="0" t="n">
        <v>-4.497027</v>
      </c>
      <c r="J6264" s="0" t="n">
        <v>13.525035</v>
      </c>
    </row>
    <row r="6265" customFormat="false" ht="14" hidden="false" customHeight="false" outlineLevel="0" collapsed="false">
      <c r="A6265" s="1" t="n">
        <v>46622.7916666667</v>
      </c>
      <c r="B6265" s="0" t="n">
        <v>3247419170.19348</v>
      </c>
      <c r="C6265" s="0" t="n">
        <v>-9014228513.43747</v>
      </c>
      <c r="D6265" s="0" t="n">
        <v>-3515705035.18412</v>
      </c>
      <c r="E6265" s="0" t="n">
        <v>10205989851.7404</v>
      </c>
      <c r="F6265" s="2" t="n">
        <f aca="false">E6265/149597870</f>
        <v>68.2228286521753</v>
      </c>
      <c r="G6265" s="0" t="n">
        <v>5.243603</v>
      </c>
      <c r="H6265" s="0" t="n">
        <v>-11.627795</v>
      </c>
      <c r="I6265" s="0" t="n">
        <v>-4.496993</v>
      </c>
      <c r="J6265" s="0" t="n">
        <v>13.524937</v>
      </c>
    </row>
    <row r="6266" customFormat="false" ht="14" hidden="false" customHeight="false" outlineLevel="0" collapsed="false">
      <c r="A6266" s="1" t="n">
        <v>46623.7916666667</v>
      </c>
      <c r="B6266" s="0" t="n">
        <v>3247872216.62076</v>
      </c>
      <c r="C6266" s="0" t="n">
        <v>-9015233150.99144</v>
      </c>
      <c r="D6266" s="0" t="n">
        <v>-3516093573.83742</v>
      </c>
      <c r="E6266" s="0" t="n">
        <v>10207155172.8291</v>
      </c>
      <c r="F6266" s="2" t="n">
        <f aca="false">E6266/149597870</f>
        <v>68.2306183425546</v>
      </c>
      <c r="G6266" s="0" t="n">
        <v>5.243583</v>
      </c>
      <c r="H6266" s="0" t="n">
        <v>-11.627704</v>
      </c>
      <c r="I6266" s="0" t="n">
        <v>-4.496958</v>
      </c>
      <c r="J6266" s="0" t="n">
        <v>13.52484</v>
      </c>
    </row>
    <row r="6267" customFormat="false" ht="14" hidden="false" customHeight="false" outlineLevel="0" collapsed="false">
      <c r="A6267" s="1" t="n">
        <v>46624.7916666667</v>
      </c>
      <c r="B6267" s="0" t="n">
        <v>3248325261.33774</v>
      </c>
      <c r="C6267" s="0" t="n">
        <v>-9016237780.68498</v>
      </c>
      <c r="D6267" s="0" t="n">
        <v>-3516482109.48878</v>
      </c>
      <c r="E6267" s="0" t="n">
        <v>10208320486.1353</v>
      </c>
      <c r="F6267" s="2" t="n">
        <f aca="false">E6267/149597870</f>
        <v>68.2384079809111</v>
      </c>
      <c r="G6267" s="0" t="n">
        <v>5.243563</v>
      </c>
      <c r="H6267" s="0" t="n">
        <v>-11.627613</v>
      </c>
      <c r="I6267" s="0" t="n">
        <v>-4.496923</v>
      </c>
      <c r="J6267" s="0" t="n">
        <v>13.524742</v>
      </c>
    </row>
    <row r="6268" customFormat="false" ht="14" hidden="false" customHeight="false" outlineLevel="0" collapsed="false">
      <c r="A6268" s="1" t="n">
        <v>46625.7916666667</v>
      </c>
      <c r="B6268" s="0" t="n">
        <v>3248778304.34263</v>
      </c>
      <c r="C6268" s="0" t="n">
        <v>-9017242402.51342</v>
      </c>
      <c r="D6268" s="0" t="n">
        <v>-3516870642.13561</v>
      </c>
      <c r="E6268" s="0" t="n">
        <v>10209485791.6532</v>
      </c>
      <c r="F6268" s="2" t="n">
        <f aca="false">E6268/149597870</f>
        <v>68.246197567206</v>
      </c>
      <c r="G6268" s="0" t="n">
        <v>5.243543</v>
      </c>
      <c r="H6268" s="0" t="n">
        <v>-11.627522</v>
      </c>
      <c r="I6268" s="0" t="n">
        <v>-4.496888</v>
      </c>
      <c r="J6268" s="0" t="n">
        <v>13.524645</v>
      </c>
    </row>
    <row r="6269" customFormat="false" ht="14" hidden="false" customHeight="false" outlineLevel="0" collapsed="false">
      <c r="A6269" s="1" t="n">
        <v>46626.7916666667</v>
      </c>
      <c r="B6269" s="0" t="n">
        <v>3249231345.63259</v>
      </c>
      <c r="C6269" s="0" t="n">
        <v>-9018247016.47249</v>
      </c>
      <c r="D6269" s="0" t="n">
        <v>-3517259171.77542</v>
      </c>
      <c r="E6269" s="0" t="n">
        <v>10210651089.3769</v>
      </c>
      <c r="F6269" s="2" t="n">
        <f aca="false">E6269/149597870</f>
        <v>68.2539871013999</v>
      </c>
      <c r="G6269" s="0" t="n">
        <v>5.243524</v>
      </c>
      <c r="H6269" s="0" t="n">
        <v>-11.627431</v>
      </c>
      <c r="I6269" s="0" t="n">
        <v>-4.496853</v>
      </c>
      <c r="J6269" s="0" t="n">
        <v>13.524547</v>
      </c>
    </row>
    <row r="6270" customFormat="false" ht="14" hidden="false" customHeight="false" outlineLevel="0" collapsed="false">
      <c r="A6270" s="1" t="n">
        <v>46627.7916666667</v>
      </c>
      <c r="B6270" s="0" t="n">
        <v>3249684385.21199</v>
      </c>
      <c r="C6270" s="0" t="n">
        <v>-9019251622.5564</v>
      </c>
      <c r="D6270" s="0" t="n">
        <v>-3517647698.40565</v>
      </c>
      <c r="E6270" s="0" t="n">
        <v>10211816379.3017</v>
      </c>
      <c r="F6270" s="2" t="n">
        <f aca="false">E6270/149597870</f>
        <v>68.2617765834614</v>
      </c>
      <c r="G6270" s="0" t="n">
        <v>5.243504</v>
      </c>
      <c r="H6270" s="0" t="n">
        <v>-11.62734</v>
      </c>
      <c r="I6270" s="0" t="n">
        <v>-4.496819</v>
      </c>
      <c r="J6270" s="0" t="n">
        <v>13.52445</v>
      </c>
    </row>
    <row r="6271" customFormat="false" ht="14" hidden="false" customHeight="false" outlineLevel="0" collapsed="false">
      <c r="A6271" s="1" t="n">
        <v>46628.7916666667</v>
      </c>
      <c r="B6271" s="0" t="n">
        <v>3250137423.0807</v>
      </c>
      <c r="C6271" s="0" t="n">
        <v>-9020256220.76053</v>
      </c>
      <c r="D6271" s="0" t="n">
        <v>-3518036222.0239</v>
      </c>
      <c r="E6271" s="0" t="n">
        <v>10212981661.4224</v>
      </c>
      <c r="F6271" s="2" t="n">
        <f aca="false">E6271/149597870</f>
        <v>68.2695660133557</v>
      </c>
      <c r="G6271" s="0" t="n">
        <v>5.243484</v>
      </c>
      <c r="H6271" s="0" t="n">
        <v>-11.627248</v>
      </c>
      <c r="I6271" s="0" t="n">
        <v>-4.496784</v>
      </c>
      <c r="J6271" s="0" t="n">
        <v>13.524352</v>
      </c>
    </row>
    <row r="6272" customFormat="false" ht="14" hidden="false" customHeight="false" outlineLevel="0" collapsed="false">
      <c r="A6272" s="1" t="n">
        <v>46629.7916666667</v>
      </c>
      <c r="B6272" s="0" t="n">
        <v>3250590459.23849</v>
      </c>
      <c r="C6272" s="0" t="n">
        <v>-9021260811.08039</v>
      </c>
      <c r="D6272" s="0" t="n">
        <v>-3518424742.62785</v>
      </c>
      <c r="E6272" s="0" t="n">
        <v>10214146935.7339</v>
      </c>
      <c r="F6272" s="2" t="n">
        <f aca="false">E6272/149597870</f>
        <v>68.2773553910487</v>
      </c>
      <c r="G6272" s="0" t="n">
        <v>5.243464</v>
      </c>
      <c r="H6272" s="0" t="n">
        <v>-11.627157</v>
      </c>
      <c r="I6272" s="0" t="n">
        <v>-4.496749</v>
      </c>
      <c r="J6272" s="0" t="n">
        <v>13.524254</v>
      </c>
    </row>
    <row r="6273" customFormat="false" ht="14" hidden="false" customHeight="false" outlineLevel="0" collapsed="false">
      <c r="A6273" s="1" t="n">
        <v>46630.7916666667</v>
      </c>
      <c r="B6273" s="0" t="n">
        <v>3251043493.685</v>
      </c>
      <c r="C6273" s="0" t="n">
        <v>-9022265393.51166</v>
      </c>
      <c r="D6273" s="0" t="n">
        <v>-3518813260.21525</v>
      </c>
      <c r="E6273" s="0" t="n">
        <v>10215312202.2313</v>
      </c>
      <c r="F6273" s="2" t="n">
        <f aca="false">E6273/149597870</f>
        <v>68.2851447165077</v>
      </c>
      <c r="G6273" s="0" t="n">
        <v>5.243444</v>
      </c>
      <c r="H6273" s="0" t="n">
        <v>-11.627066</v>
      </c>
      <c r="I6273" s="0" t="n">
        <v>-4.496714</v>
      </c>
      <c r="J6273" s="0" t="n">
        <v>13.524156</v>
      </c>
    </row>
    <row r="6274" customFormat="false" ht="14" hidden="false" customHeight="false" outlineLevel="0" collapsed="false">
      <c r="A6274" s="1" t="n">
        <v>46631.7916666667</v>
      </c>
      <c r="B6274" s="0" t="n">
        <v>3251496526.41977</v>
      </c>
      <c r="C6274" s="0" t="n">
        <v>-9023269968.05014</v>
      </c>
      <c r="D6274" s="0" t="n">
        <v>-3519201774.7839</v>
      </c>
      <c r="E6274" s="0" t="n">
        <v>10216477460.9097</v>
      </c>
      <c r="F6274" s="2" t="n">
        <f aca="false">E6274/149597870</f>
        <v>68.2929339896999</v>
      </c>
      <c r="G6274" s="0" t="n">
        <v>5.243425</v>
      </c>
      <c r="H6274" s="0" t="n">
        <v>-11.626974</v>
      </c>
      <c r="I6274" s="0" t="n">
        <v>-4.496679</v>
      </c>
      <c r="J6274" s="0" t="n">
        <v>13.524058</v>
      </c>
    </row>
    <row r="6275" customFormat="false" ht="14" hidden="false" customHeight="false" outlineLevel="0" collapsed="false">
      <c r="A6275" s="1" t="n">
        <v>46632.7916666667</v>
      </c>
      <c r="B6275" s="0" t="n">
        <v>3251949557.4422</v>
      </c>
      <c r="C6275" s="0" t="n">
        <v>-9024274534.69177</v>
      </c>
      <c r="D6275" s="0" t="n">
        <v>-3519590286.33168</v>
      </c>
      <c r="E6275" s="0" t="n">
        <v>10217642711.7645</v>
      </c>
      <c r="F6275" s="2" t="n">
        <f aca="false">E6275/149597870</f>
        <v>68.3007232105945</v>
      </c>
      <c r="G6275" s="0" t="n">
        <v>5.243405</v>
      </c>
      <c r="H6275" s="0" t="n">
        <v>-11.626883</v>
      </c>
      <c r="I6275" s="0" t="n">
        <v>-4.496644</v>
      </c>
      <c r="J6275" s="0" t="n">
        <v>13.523961</v>
      </c>
    </row>
    <row r="6276" customFormat="false" ht="14" hidden="false" customHeight="false" outlineLevel="0" collapsed="false">
      <c r="A6276" s="1" t="n">
        <v>46633.7916666667</v>
      </c>
      <c r="B6276" s="0" t="n">
        <v>3252402586.75161</v>
      </c>
      <c r="C6276" s="0" t="n">
        <v>-9025279093.43258</v>
      </c>
      <c r="D6276" s="0" t="n">
        <v>-3519978794.85651</v>
      </c>
      <c r="E6276" s="0" t="n">
        <v>10218807954.7909</v>
      </c>
      <c r="F6276" s="2" t="n">
        <f aca="false">E6276/149597870</f>
        <v>68.3085123791595</v>
      </c>
      <c r="G6276" s="0" t="n">
        <v>5.243385</v>
      </c>
      <c r="H6276" s="0" t="n">
        <v>-11.626792</v>
      </c>
      <c r="I6276" s="0" t="n">
        <v>-4.496609</v>
      </c>
      <c r="J6276" s="0" t="n">
        <v>13.523863</v>
      </c>
    </row>
    <row r="6277" customFormat="false" ht="14" hidden="false" customHeight="false" outlineLevel="0" collapsed="false">
      <c r="A6277" s="1" t="n">
        <v>46634.7916666667</v>
      </c>
      <c r="B6277" s="0" t="n">
        <v>3252855614.3472</v>
      </c>
      <c r="C6277" s="0" t="n">
        <v>-9026283644.26873</v>
      </c>
      <c r="D6277" s="0" t="n">
        <v>-3520367300.35636</v>
      </c>
      <c r="E6277" s="0" t="n">
        <v>10219973189.9844</v>
      </c>
      <c r="F6277" s="2" t="n">
        <f aca="false">E6277/149597870</f>
        <v>68.3163014953649</v>
      </c>
      <c r="G6277" s="0" t="n">
        <v>5.243365</v>
      </c>
      <c r="H6277" s="0" t="n">
        <v>-11.6267</v>
      </c>
      <c r="I6277" s="0" t="n">
        <v>-4.496574</v>
      </c>
      <c r="J6277" s="0" t="n">
        <v>13.523765</v>
      </c>
    </row>
    <row r="6278" customFormat="false" ht="14" hidden="false" customHeight="false" outlineLevel="0" collapsed="false">
      <c r="A6278" s="1" t="n">
        <v>46635.7916666667</v>
      </c>
      <c r="B6278" s="0" t="n">
        <v>3253308640.22824</v>
      </c>
      <c r="C6278" s="0" t="n">
        <v>-9027288187.19689</v>
      </c>
      <c r="D6278" s="0" t="n">
        <v>-3520755802.8295</v>
      </c>
      <c r="E6278" s="0" t="n">
        <v>10221138417.341</v>
      </c>
      <c r="F6278" s="2" t="n">
        <f aca="false">E6278/149597870</f>
        <v>68.3240905591838</v>
      </c>
      <c r="G6278" s="0" t="n">
        <v>5.243345</v>
      </c>
      <c r="H6278" s="0" t="n">
        <v>-11.626608</v>
      </c>
      <c r="I6278" s="0" t="n">
        <v>-4.496539</v>
      </c>
      <c r="J6278" s="0" t="n">
        <v>13.523667</v>
      </c>
    </row>
    <row r="6279" customFormat="false" ht="14" hidden="false" customHeight="false" outlineLevel="0" collapsed="false">
      <c r="A6279" s="1" t="n">
        <v>46636.7916666667</v>
      </c>
      <c r="B6279" s="0" t="n">
        <v>3253761664.39395</v>
      </c>
      <c r="C6279" s="0" t="n">
        <v>-9028292722.214</v>
      </c>
      <c r="D6279" s="0" t="n">
        <v>-3521144302.27432</v>
      </c>
      <c r="E6279" s="0" t="n">
        <v>10222303636.857</v>
      </c>
      <c r="F6279" s="2" t="n">
        <f aca="false">E6279/149597870</f>
        <v>68.3318795705915</v>
      </c>
      <c r="G6279" s="0" t="n">
        <v>5.243325</v>
      </c>
      <c r="H6279" s="0" t="n">
        <v>-11.626517</v>
      </c>
      <c r="I6279" s="0" t="n">
        <v>-4.496504</v>
      </c>
      <c r="J6279" s="0" t="n">
        <v>13.523568</v>
      </c>
    </row>
    <row r="6280" customFormat="false" ht="14" hidden="false" customHeight="false" outlineLevel="0" collapsed="false">
      <c r="A6280" s="1" t="n">
        <v>46637.7916666667</v>
      </c>
      <c r="B6280" s="0" t="n">
        <v>3254214686.84275</v>
      </c>
      <c r="C6280" s="0" t="n">
        <v>-9029297249.31529</v>
      </c>
      <c r="D6280" s="0" t="n">
        <v>-3521532798.68823</v>
      </c>
      <c r="E6280" s="0" t="n">
        <v>10223468848.5265</v>
      </c>
      <c r="F6280" s="2" t="n">
        <f aca="false">E6280/149597870</f>
        <v>68.3396685295486</v>
      </c>
      <c r="G6280" s="0" t="n">
        <v>5.243305</v>
      </c>
      <c r="H6280" s="0" t="n">
        <v>-11.626425</v>
      </c>
      <c r="I6280" s="0" t="n">
        <v>-4.496469</v>
      </c>
      <c r="J6280" s="0" t="n">
        <v>13.52347</v>
      </c>
    </row>
    <row r="6281" customFormat="false" ht="14" hidden="false" customHeight="false" outlineLevel="0" collapsed="false">
      <c r="A6281" s="1" t="n">
        <v>46638.7916666667</v>
      </c>
      <c r="B6281" s="0" t="n">
        <v>3254667707.57334</v>
      </c>
      <c r="C6281" s="0" t="n">
        <v>-9030301768.49712</v>
      </c>
      <c r="D6281" s="0" t="n">
        <v>-3521921292.06926</v>
      </c>
      <c r="E6281" s="0" t="n">
        <v>10224634052.345</v>
      </c>
      <c r="F6281" s="2" t="n">
        <f aca="false">E6281/149597870</f>
        <v>68.347457436025</v>
      </c>
      <c r="G6281" s="0" t="n">
        <v>5.243286</v>
      </c>
      <c r="H6281" s="0" t="n">
        <v>-11.626334</v>
      </c>
      <c r="I6281" s="0" t="n">
        <v>-4.496434</v>
      </c>
      <c r="J6281" s="0" t="n">
        <v>13.523372</v>
      </c>
    </row>
    <row r="6282" customFormat="false" ht="14" hidden="false" customHeight="false" outlineLevel="0" collapsed="false">
      <c r="A6282" s="1" t="n">
        <v>46639.7916666667</v>
      </c>
      <c r="B6282" s="0" t="n">
        <v>3255120726.58433</v>
      </c>
      <c r="C6282" s="0" t="n">
        <v>-9031306279.7559</v>
      </c>
      <c r="D6282" s="0" t="n">
        <v>-3522309782.41548</v>
      </c>
      <c r="E6282" s="0" t="n">
        <v>10225799248.308</v>
      </c>
      <c r="F6282" s="2" t="n">
        <f aca="false">E6282/149597870</f>
        <v>68.3552462899906</v>
      </c>
      <c r="G6282" s="0" t="n">
        <v>5.243266</v>
      </c>
      <c r="H6282" s="0" t="n">
        <v>-11.626242</v>
      </c>
      <c r="I6282" s="0" t="n">
        <v>-4.496398</v>
      </c>
      <c r="J6282" s="0" t="n">
        <v>13.523274</v>
      </c>
    </row>
    <row r="6283" customFormat="false" ht="14" hidden="false" customHeight="false" outlineLevel="0" collapsed="false">
      <c r="A6283" s="1" t="n">
        <v>46640.7916666667</v>
      </c>
      <c r="B6283" s="0" t="n">
        <v>3255573743.87421</v>
      </c>
      <c r="C6283" s="0" t="n">
        <v>-9032310783.08816</v>
      </c>
      <c r="D6283" s="0" t="n">
        <v>-3522698269.72499</v>
      </c>
      <c r="E6283" s="0" t="n">
        <v>10226964436.411</v>
      </c>
      <c r="F6283" s="2" t="n">
        <f aca="false">E6283/149597870</f>
        <v>68.3630350914154</v>
      </c>
      <c r="G6283" s="0" t="n">
        <v>5.243246</v>
      </c>
      <c r="H6283" s="0" t="n">
        <v>-11.62615</v>
      </c>
      <c r="I6283" s="0" t="n">
        <v>-4.496363</v>
      </c>
      <c r="J6283" s="0" t="n">
        <v>13.523175</v>
      </c>
    </row>
    <row r="6284" customFormat="false" ht="14" hidden="false" customHeight="false" outlineLevel="0" collapsed="false">
      <c r="A6284" s="1" t="n">
        <v>46641.7916666667</v>
      </c>
      <c r="B6284" s="0" t="n">
        <v>3256026759.44135</v>
      </c>
      <c r="C6284" s="0" t="n">
        <v>-9033315278.49047</v>
      </c>
      <c r="D6284" s="0" t="n">
        <v>-3523086753.99592</v>
      </c>
      <c r="E6284" s="0" t="n">
        <v>10228129616.6498</v>
      </c>
      <c r="F6284" s="2" t="n">
        <f aca="false">E6284/149597870</f>
        <v>68.3708238402713</v>
      </c>
      <c r="G6284" s="0" t="n">
        <v>5.243226</v>
      </c>
      <c r="H6284" s="0" t="n">
        <v>-11.626058</v>
      </c>
      <c r="I6284" s="0" t="n">
        <v>-4.496328</v>
      </c>
      <c r="J6284" s="0" t="n">
        <v>13.523077</v>
      </c>
    </row>
    <row r="6285" customFormat="false" ht="14" hidden="false" customHeight="false" outlineLevel="0" collapsed="false">
      <c r="A6285" s="1" t="n">
        <v>46642.7916666667</v>
      </c>
      <c r="B6285" s="0" t="n">
        <v>3256479773.28401</v>
      </c>
      <c r="C6285" s="0" t="n">
        <v>-9034319765.95948</v>
      </c>
      <c r="D6285" s="0" t="n">
        <v>-3523475235.22641</v>
      </c>
      <c r="E6285" s="0" t="n">
        <v>10229294789.0198</v>
      </c>
      <c r="F6285" s="2" t="n">
        <f aca="false">E6285/149597870</f>
        <v>68.3786125365274</v>
      </c>
      <c r="G6285" s="0" t="n">
        <v>5.243206</v>
      </c>
      <c r="H6285" s="0" t="n">
        <v>-11.625966</v>
      </c>
      <c r="I6285" s="0" t="n">
        <v>-4.496293</v>
      </c>
      <c r="J6285" s="0" t="n">
        <v>13.522979</v>
      </c>
    </row>
    <row r="6286" customFormat="false" ht="14" hidden="false" customHeight="false" outlineLevel="0" collapsed="false">
      <c r="A6286" s="1" t="n">
        <v>46643.7916666667</v>
      </c>
      <c r="B6286" s="0" t="n">
        <v>3256932785.4003</v>
      </c>
      <c r="C6286" s="0" t="n">
        <v>-9035324245.49193</v>
      </c>
      <c r="D6286" s="0" t="n">
        <v>-3523863713.41465</v>
      </c>
      <c r="E6286" s="0" t="n">
        <v>10230459953.5167</v>
      </c>
      <c r="F6286" s="2" t="n">
        <f aca="false">E6286/149597870</f>
        <v>68.3864011801552</v>
      </c>
      <c r="G6286" s="0" t="n">
        <v>5.243186</v>
      </c>
      <c r="H6286" s="0" t="n">
        <v>-11.625875</v>
      </c>
      <c r="I6286" s="0" t="n">
        <v>-4.496258</v>
      </c>
      <c r="J6286" s="0" t="n">
        <v>13.52288</v>
      </c>
    </row>
    <row r="6287" customFormat="false" ht="14" hidden="false" customHeight="false" outlineLevel="0" collapsed="false">
      <c r="A6287" s="1" t="n">
        <v>46644.7916666667</v>
      </c>
      <c r="B6287" s="0" t="n">
        <v>3257385795.78823</v>
      </c>
      <c r="C6287" s="0" t="n">
        <v>-9036328717.08461</v>
      </c>
      <c r="D6287" s="0" t="n">
        <v>-3524252188.55884</v>
      </c>
      <c r="E6287" s="0" t="n">
        <v>10231625110.1363</v>
      </c>
      <c r="F6287" s="2" t="n">
        <f aca="false">E6287/149597870</f>
        <v>68.3941897711264</v>
      </c>
      <c r="G6287" s="0" t="n">
        <v>5.243166</v>
      </c>
      <c r="H6287" s="0" t="n">
        <v>-11.625783</v>
      </c>
      <c r="I6287" s="0" t="n">
        <v>-4.496222</v>
      </c>
      <c r="J6287" s="0" t="n">
        <v>13.522782</v>
      </c>
    </row>
    <row r="6288" customFormat="false" ht="14" hidden="false" customHeight="false" outlineLevel="0" collapsed="false">
      <c r="A6288" s="1" t="n">
        <v>46645.7916666667</v>
      </c>
      <c r="B6288" s="0" t="n">
        <v>3257838804.44562</v>
      </c>
      <c r="C6288" s="0" t="n">
        <v>-9037333180.73438</v>
      </c>
      <c r="D6288" s="0" t="n">
        <v>-3524640660.65718</v>
      </c>
      <c r="E6288" s="0" t="n">
        <v>10232790258.8742</v>
      </c>
      <c r="F6288" s="2" t="n">
        <f aca="false">E6288/149597870</f>
        <v>68.4019783094118</v>
      </c>
      <c r="G6288" s="0" t="n">
        <v>5.243146</v>
      </c>
      <c r="H6288" s="0" t="n">
        <v>-11.625691</v>
      </c>
      <c r="I6288" s="0" t="n">
        <v>-4.496187</v>
      </c>
      <c r="J6288" s="0" t="n">
        <v>13.522683</v>
      </c>
    </row>
    <row r="6289" customFormat="false" ht="14" hidden="false" customHeight="false" outlineLevel="0" collapsed="false">
      <c r="A6289" s="1" t="n">
        <v>46646.7916666667</v>
      </c>
      <c r="B6289" s="0" t="n">
        <v>3258291811.37011</v>
      </c>
      <c r="C6289" s="0" t="n">
        <v>-9038337636.43811</v>
      </c>
      <c r="D6289" s="0" t="n">
        <v>-3525029129.70789</v>
      </c>
      <c r="E6289" s="0" t="n">
        <v>10233955399.7261</v>
      </c>
      <c r="F6289" s="2" t="n">
        <f aca="false">E6289/149597870</f>
        <v>68.4097667949825</v>
      </c>
      <c r="G6289" s="0" t="n">
        <v>5.243126</v>
      </c>
      <c r="H6289" s="0" t="n">
        <v>-11.625599</v>
      </c>
      <c r="I6289" s="0" t="n">
        <v>-4.496152</v>
      </c>
      <c r="J6289" s="0" t="n">
        <v>13.522585</v>
      </c>
    </row>
    <row r="6290" customFormat="false" ht="14" hidden="false" customHeight="false" outlineLevel="0" collapsed="false">
      <c r="A6290" s="1" t="n">
        <v>46647.7916666667</v>
      </c>
      <c r="B6290" s="0" t="n">
        <v>3258744816.55947</v>
      </c>
      <c r="C6290" s="0" t="n">
        <v>-9039342084.193</v>
      </c>
      <c r="D6290" s="0" t="n">
        <v>-3525417595.70934</v>
      </c>
      <c r="E6290" s="0" t="n">
        <v>10235120532.688</v>
      </c>
      <c r="F6290" s="2" t="n">
        <f aca="false">E6290/149597870</f>
        <v>68.4175552278117</v>
      </c>
      <c r="G6290" s="0" t="n">
        <v>5.243106</v>
      </c>
      <c r="H6290" s="0" t="n">
        <v>-11.625507</v>
      </c>
      <c r="I6290" s="0" t="n">
        <v>-4.496117</v>
      </c>
      <c r="J6290" s="0" t="n">
        <v>13.522486</v>
      </c>
    </row>
    <row r="6291" customFormat="false" ht="14" hidden="false" customHeight="false" outlineLevel="0" collapsed="false">
      <c r="A6291" s="1" t="n">
        <v>46648.7916666667</v>
      </c>
      <c r="B6291" s="0" t="n">
        <v>3259197820.01115</v>
      </c>
      <c r="C6291" s="0" t="n">
        <v>-9040346523.99619</v>
      </c>
      <c r="D6291" s="0" t="n">
        <v>-3525806058.65986</v>
      </c>
      <c r="E6291" s="0" t="n">
        <v>10236285657.7558</v>
      </c>
      <c r="F6291" s="2" t="n">
        <f aca="false">E6291/149597870</f>
        <v>68.4253436078722</v>
      </c>
      <c r="G6291" s="0" t="n">
        <v>5.243085</v>
      </c>
      <c r="H6291" s="0" t="n">
        <v>-11.625415</v>
      </c>
      <c r="I6291" s="0" t="n">
        <v>-4.496081</v>
      </c>
      <c r="J6291" s="0" t="n">
        <v>13.522387</v>
      </c>
    </row>
    <row r="6292" customFormat="false" ht="14" hidden="false" customHeight="false" outlineLevel="0" collapsed="false">
      <c r="A6292" s="1" t="n">
        <v>46649.7916666667</v>
      </c>
      <c r="B6292" s="0" t="n">
        <v>3259650821.72247</v>
      </c>
      <c r="C6292" s="0" t="n">
        <v>-9041350955.84494</v>
      </c>
      <c r="D6292" s="0" t="n">
        <v>-3526194518.55781</v>
      </c>
      <c r="E6292" s="0" t="n">
        <v>10237450774.9254</v>
      </c>
      <c r="F6292" s="2" t="n">
        <f aca="false">E6292/149597870</f>
        <v>68.4331319351365</v>
      </c>
      <c r="G6292" s="0" t="n">
        <v>5.243065</v>
      </c>
      <c r="H6292" s="0" t="n">
        <v>-11.625323</v>
      </c>
      <c r="I6292" s="0" t="n">
        <v>-4.496046</v>
      </c>
      <c r="J6292" s="0" t="n">
        <v>13.522289</v>
      </c>
    </row>
    <row r="6293" customFormat="false" ht="14" hidden="false" customHeight="false" outlineLevel="0" collapsed="false">
      <c r="A6293" s="1" t="n">
        <v>46650.7916666667</v>
      </c>
      <c r="B6293" s="0" t="n">
        <v>3260103821.6906</v>
      </c>
      <c r="C6293" s="0" t="n">
        <v>-9042355379.73658</v>
      </c>
      <c r="D6293" s="0" t="n">
        <v>-3526582975.40159</v>
      </c>
      <c r="E6293" s="0" t="n">
        <v>10238615884.1928</v>
      </c>
      <c r="F6293" s="2" t="n">
        <f aca="false">E6293/149597870</f>
        <v>68.4409202095779</v>
      </c>
      <c r="G6293" s="0" t="n">
        <v>5.243045</v>
      </c>
      <c r="H6293" s="0" t="n">
        <v>-11.62523</v>
      </c>
      <c r="I6293" s="0" t="n">
        <v>-4.496011</v>
      </c>
      <c r="J6293" s="0" t="n">
        <v>13.52219</v>
      </c>
    </row>
    <row r="6294" customFormat="false" ht="14" hidden="false" customHeight="false" outlineLevel="0" collapsed="false">
      <c r="A6294" s="1" t="n">
        <v>46651.7916666667</v>
      </c>
      <c r="B6294" s="0" t="n">
        <v>3260556819.91254</v>
      </c>
      <c r="C6294" s="0" t="n">
        <v>-9043359795.66857</v>
      </c>
      <c r="D6294" s="0" t="n">
        <v>-3526971429.18962</v>
      </c>
      <c r="E6294" s="0" t="n">
        <v>10239780985.5539</v>
      </c>
      <c r="F6294" s="2" t="n">
        <f aca="false">E6294/149597870</f>
        <v>68.4487084311688</v>
      </c>
      <c r="G6294" s="0" t="n">
        <v>5.243025</v>
      </c>
      <c r="H6294" s="0" t="n">
        <v>-11.625138</v>
      </c>
      <c r="I6294" s="0" t="n">
        <v>-4.495975</v>
      </c>
      <c r="J6294" s="0" t="n">
        <v>13.522091</v>
      </c>
    </row>
    <row r="6295" customFormat="false" ht="14" hidden="false" customHeight="false" outlineLevel="0" collapsed="false">
      <c r="A6295" s="1" t="n">
        <v>46652.7916666667</v>
      </c>
      <c r="B6295" s="0" t="n">
        <v>3261009816.38513</v>
      </c>
      <c r="C6295" s="0" t="n">
        <v>-9044364203.63847</v>
      </c>
      <c r="D6295" s="0" t="n">
        <v>-3527359879.92037</v>
      </c>
      <c r="E6295" s="0" t="n">
        <v>10240946079.005</v>
      </c>
      <c r="F6295" s="2" t="n">
        <f aca="false">E6295/149597870</f>
        <v>68.4564965998847</v>
      </c>
      <c r="G6295" s="0" t="n">
        <v>5.243005</v>
      </c>
      <c r="H6295" s="0" t="n">
        <v>-11.625046</v>
      </c>
      <c r="I6295" s="0" t="n">
        <v>-4.49594</v>
      </c>
      <c r="J6295" s="0" t="n">
        <v>13.521992</v>
      </c>
    </row>
    <row r="6296" customFormat="false" ht="14" hidden="false" customHeight="false" outlineLevel="0" collapsed="false">
      <c r="A6296" s="1" t="n">
        <v>46653.7916666667</v>
      </c>
      <c r="B6296" s="0" t="n">
        <v>3261462811.10506</v>
      </c>
      <c r="C6296" s="0" t="n">
        <v>-9045368603.64396</v>
      </c>
      <c r="D6296" s="0" t="n">
        <v>-3527748327.59236</v>
      </c>
      <c r="E6296" s="0" t="n">
        <v>10242111164.5422</v>
      </c>
      <c r="F6296" s="2" t="n">
        <f aca="false">E6296/149597870</f>
        <v>68.4642847156995</v>
      </c>
      <c r="G6296" s="0" t="n">
        <v>5.242984</v>
      </c>
      <c r="H6296" s="0" t="n">
        <v>-11.624954</v>
      </c>
      <c r="I6296" s="0" t="n">
        <v>-4.495904</v>
      </c>
      <c r="J6296" s="0" t="n">
        <v>13.521893</v>
      </c>
    </row>
    <row r="6297" customFormat="false" ht="14" hidden="false" customHeight="false" outlineLevel="0" collapsed="false">
      <c r="A6297" s="1" t="n">
        <v>46654.7916666667</v>
      </c>
      <c r="B6297" s="0" t="n">
        <v>3261915804.06882</v>
      </c>
      <c r="C6297" s="0" t="n">
        <v>-9046372995.68284</v>
      </c>
      <c r="D6297" s="0" t="n">
        <v>-3528136772.20415</v>
      </c>
      <c r="E6297" s="0" t="n">
        <v>10243276242.1616</v>
      </c>
      <c r="F6297" s="2" t="n">
        <f aca="false">E6297/149597870</f>
        <v>68.472072778587</v>
      </c>
      <c r="G6297" s="0" t="n">
        <v>5.242964</v>
      </c>
      <c r="H6297" s="0" t="n">
        <v>-11.624862</v>
      </c>
      <c r="I6297" s="0" t="n">
        <v>-4.495869</v>
      </c>
      <c r="J6297" s="0" t="n">
        <v>13.521794</v>
      </c>
    </row>
    <row r="6298" customFormat="false" ht="14" hidden="false" customHeight="false" outlineLevel="0" collapsed="false">
      <c r="A6298" s="1" t="n">
        <v>46655.7916666667</v>
      </c>
      <c r="B6298" s="0" t="n">
        <v>3262368795.27251</v>
      </c>
      <c r="C6298" s="0" t="n">
        <v>-9047377379.75369</v>
      </c>
      <c r="D6298" s="0" t="n">
        <v>-3528525213.75463</v>
      </c>
      <c r="E6298" s="0" t="n">
        <v>10244441311.8602</v>
      </c>
      <c r="F6298" s="2" t="n">
        <f aca="false">E6298/149597870</f>
        <v>68.4798607885273</v>
      </c>
      <c r="G6298" s="0" t="n">
        <v>5.242944</v>
      </c>
      <c r="H6298" s="0" t="n">
        <v>-11.62477</v>
      </c>
      <c r="I6298" s="0" t="n">
        <v>-4.495834</v>
      </c>
      <c r="J6298" s="0" t="n">
        <v>13.521695</v>
      </c>
    </row>
    <row r="6299" customFormat="false" ht="14" hidden="false" customHeight="false" outlineLevel="0" collapsed="false">
      <c r="A6299" s="1" t="n">
        <v>46656.7916666667</v>
      </c>
      <c r="B6299" s="0" t="n">
        <v>3262821784.71189</v>
      </c>
      <c r="C6299" s="0" t="n">
        <v>-9048381755.85549</v>
      </c>
      <c r="D6299" s="0" t="n">
        <v>-3528913652.24293</v>
      </c>
      <c r="E6299" s="0" t="n">
        <v>10245606373.6352</v>
      </c>
      <c r="F6299" s="2" t="n">
        <f aca="false">E6299/149597870</f>
        <v>68.4876487455015</v>
      </c>
      <c r="G6299" s="0" t="n">
        <v>5.242923</v>
      </c>
      <c r="H6299" s="0" t="n">
        <v>-11.624677</v>
      </c>
      <c r="I6299" s="0" t="n">
        <v>-4.495798</v>
      </c>
      <c r="J6299" s="0" t="n">
        <v>13.521596</v>
      </c>
    </row>
    <row r="6300" customFormat="false" ht="14" hidden="false" customHeight="false" outlineLevel="0" collapsed="false">
      <c r="A6300" s="1" t="n">
        <v>46657.7916666667</v>
      </c>
      <c r="B6300" s="0" t="n">
        <v>3263274772.38374</v>
      </c>
      <c r="C6300" s="0" t="n">
        <v>-9049386123.98475</v>
      </c>
      <c r="D6300" s="0" t="n">
        <v>-3529302087.6669</v>
      </c>
      <c r="E6300" s="0" t="n">
        <v>10246771427.4816</v>
      </c>
      <c r="F6300" s="2" t="n">
        <f aca="false">E6300/149597870</f>
        <v>68.4954366494764</v>
      </c>
      <c r="G6300" s="0" t="n">
        <v>5.242903</v>
      </c>
      <c r="H6300" s="0" t="n">
        <v>-11.624585</v>
      </c>
      <c r="I6300" s="0" t="n">
        <v>-4.495763</v>
      </c>
      <c r="J6300" s="0" t="n">
        <v>13.521497</v>
      </c>
    </row>
    <row r="6301" customFormat="false" ht="14" hidden="false" customHeight="false" outlineLevel="0" collapsed="false">
      <c r="A6301" s="1" t="n">
        <v>46658.7916666667</v>
      </c>
      <c r="B6301" s="0" t="n">
        <v>3263727758.28395</v>
      </c>
      <c r="C6301" s="0" t="n">
        <v>-9050390484.13969</v>
      </c>
      <c r="D6301" s="0" t="n">
        <v>-3529690520.02526</v>
      </c>
      <c r="E6301" s="0" t="n">
        <v>10247936473.3957</v>
      </c>
      <c r="F6301" s="2" t="n">
        <f aca="false">E6301/149597870</f>
        <v>68.5032245004271</v>
      </c>
      <c r="G6301" s="0" t="n">
        <v>5.242882</v>
      </c>
      <c r="H6301" s="0" t="n">
        <v>-11.624493</v>
      </c>
      <c r="I6301" s="0" t="n">
        <v>-4.495727</v>
      </c>
      <c r="J6301" s="0" t="n">
        <v>13.521398</v>
      </c>
    </row>
    <row r="6302" customFormat="false" ht="14" hidden="false" customHeight="false" outlineLevel="0" collapsed="false">
      <c r="A6302" s="1" t="n">
        <v>46659.7916666667</v>
      </c>
      <c r="B6302" s="0" t="n">
        <v>3264180742.40827</v>
      </c>
      <c r="C6302" s="0" t="n">
        <v>-9051394836.31878</v>
      </c>
      <c r="D6302" s="0" t="n">
        <v>-3530078949.31679</v>
      </c>
      <c r="E6302" s="0" t="n">
        <v>10249101511.3744</v>
      </c>
      <c r="F6302" s="2" t="n">
        <f aca="false">E6302/149597870</f>
        <v>68.5110122983329</v>
      </c>
      <c r="G6302" s="0" t="n">
        <v>5.242862</v>
      </c>
      <c r="H6302" s="0" t="n">
        <v>-11.6244</v>
      </c>
      <c r="I6302" s="0" t="n">
        <v>-4.495692</v>
      </c>
      <c r="J6302" s="0" t="n">
        <v>13.521299</v>
      </c>
    </row>
    <row r="6303" customFormat="false" ht="14" hidden="false" customHeight="false" outlineLevel="0" collapsed="false">
      <c r="A6303" s="1" t="n">
        <v>46660.7916666667</v>
      </c>
      <c r="B6303" s="0" t="n">
        <v>3264633724.75226</v>
      </c>
      <c r="C6303" s="0" t="n">
        <v>-9052399180.52069</v>
      </c>
      <c r="D6303" s="0" t="n">
        <v>-3530467375.54037</v>
      </c>
      <c r="E6303" s="0" t="n">
        <v>10250266541.4142</v>
      </c>
      <c r="F6303" s="2" t="n">
        <f aca="false">E6303/149597870</f>
        <v>68.5188000431704</v>
      </c>
      <c r="G6303" s="0" t="n">
        <v>5.242841</v>
      </c>
      <c r="H6303" s="0" t="n">
        <v>-11.624308</v>
      </c>
      <c r="I6303" s="0" t="n">
        <v>-4.495656</v>
      </c>
      <c r="J6303" s="0" t="n">
        <v>13.5212</v>
      </c>
    </row>
    <row r="6304" customFormat="false" ht="14" hidden="false" customHeight="false" outlineLevel="0" collapsed="false">
      <c r="A6304" s="1" t="n">
        <v>46661.7916666667</v>
      </c>
      <c r="B6304" s="0" t="n">
        <v>3265086705.3113</v>
      </c>
      <c r="C6304" s="0" t="n">
        <v>-9053403516.74435</v>
      </c>
      <c r="D6304" s="0" t="n">
        <v>-3530855798.69502</v>
      </c>
      <c r="E6304" s="0" t="n">
        <v>10251431563.5123</v>
      </c>
      <c r="F6304" s="2" t="n">
        <f aca="false">E6304/149597870</f>
        <v>68.526587734921</v>
      </c>
      <c r="G6304" s="0" t="n">
        <v>5.24282</v>
      </c>
      <c r="H6304" s="0" t="n">
        <v>-11.624216</v>
      </c>
      <c r="I6304" s="0" t="n">
        <v>-4.495621</v>
      </c>
      <c r="J6304" s="0" t="n">
        <v>13.521101</v>
      </c>
    </row>
    <row r="6305" customFormat="false" ht="14" hidden="false" customHeight="false" outlineLevel="0" collapsed="false">
      <c r="A6305" s="1" t="n">
        <v>46662.7916666667</v>
      </c>
      <c r="B6305" s="0" t="n">
        <v>3265539684.08061</v>
      </c>
      <c r="C6305" s="0" t="n">
        <v>-9054407844.98893</v>
      </c>
      <c r="D6305" s="0" t="n">
        <v>-3531244218.77984</v>
      </c>
      <c r="E6305" s="0" t="n">
        <v>10252596577.6659</v>
      </c>
      <c r="F6305" s="2" t="n">
        <f aca="false">E6305/149597870</f>
        <v>68.5343753735658</v>
      </c>
      <c r="G6305" s="0" t="n">
        <v>5.242799</v>
      </c>
      <c r="H6305" s="0" t="n">
        <v>-11.624123</v>
      </c>
      <c r="I6305" s="0" t="n">
        <v>-4.495585</v>
      </c>
      <c r="J6305" s="0" t="n">
        <v>13.521001</v>
      </c>
    </row>
    <row r="6306" customFormat="false" ht="14" hidden="false" customHeight="false" outlineLevel="0" collapsed="false">
      <c r="A6306" s="1" t="n">
        <v>46663.7916666667</v>
      </c>
      <c r="B6306" s="0" t="n">
        <v>3265992661.05527</v>
      </c>
      <c r="C6306" s="0" t="n">
        <v>-9055412165.25391</v>
      </c>
      <c r="D6306" s="0" t="n">
        <v>-3531632635.79406</v>
      </c>
      <c r="E6306" s="0" t="n">
        <v>10253761583.8725</v>
      </c>
      <c r="F6306" s="2" t="n">
        <f aca="false">E6306/149597870</f>
        <v>68.5421629590882</v>
      </c>
      <c r="G6306" s="0" t="n">
        <v>5.242779</v>
      </c>
      <c r="H6306" s="0" t="n">
        <v>-11.624031</v>
      </c>
      <c r="I6306" s="0" t="n">
        <v>-4.49555</v>
      </c>
      <c r="J6306" s="0" t="n">
        <v>13.520902</v>
      </c>
    </row>
    <row r="6307" customFormat="false" ht="14" hidden="false" customHeight="false" outlineLevel="0" collapsed="false">
      <c r="A6307" s="1" t="n">
        <v>46664.7916666667</v>
      </c>
      <c r="B6307" s="0" t="n">
        <v>3266445636.23019</v>
      </c>
      <c r="C6307" s="0" t="n">
        <v>-9056416477.53909</v>
      </c>
      <c r="D6307" s="0" t="n">
        <v>-3532021049.73708</v>
      </c>
      <c r="E6307" s="0" t="n">
        <v>10254926582.1299</v>
      </c>
      <c r="F6307" s="2" t="n">
        <f aca="false">E6307/149597870</f>
        <v>68.5499504914736</v>
      </c>
      <c r="G6307" s="0" t="n">
        <v>5.242758</v>
      </c>
      <c r="H6307" s="0" t="n">
        <v>-11.623939</v>
      </c>
      <c r="I6307" s="0" t="n">
        <v>-4.495514</v>
      </c>
      <c r="J6307" s="0" t="n">
        <v>13.520803</v>
      </c>
    </row>
    <row r="6308" customFormat="false" ht="14" hidden="false" customHeight="false" outlineLevel="0" collapsed="false">
      <c r="A6308" s="1" t="n">
        <v>46665.7916666667</v>
      </c>
      <c r="B6308" s="0" t="n">
        <v>3266898609.60228</v>
      </c>
      <c r="C6308" s="0" t="n">
        <v>-9057420781.84482</v>
      </c>
      <c r="D6308" s="0" t="n">
        <v>-3532409460.60879</v>
      </c>
      <c r="E6308" s="0" t="n">
        <v>10256091572.437</v>
      </c>
      <c r="F6308" s="2" t="n">
        <f aca="false">E6308/149597870</f>
        <v>68.5577379707144</v>
      </c>
      <c r="G6308" s="0" t="n">
        <v>5.242737</v>
      </c>
      <c r="H6308" s="0" t="n">
        <v>-11.623846</v>
      </c>
      <c r="I6308" s="0" t="n">
        <v>-4.495478</v>
      </c>
      <c r="J6308" s="0" t="n">
        <v>13.520703</v>
      </c>
    </row>
    <row r="6309" customFormat="false" ht="14" hidden="false" customHeight="false" outlineLevel="0" collapsed="false">
      <c r="A6309" s="1" t="n">
        <v>46666.7916666667</v>
      </c>
      <c r="B6309" s="0" t="n">
        <v>3267351581.16941</v>
      </c>
      <c r="C6309" s="0" t="n">
        <v>-9058425078.17191</v>
      </c>
      <c r="D6309" s="0" t="n">
        <v>-3532797868.40941</v>
      </c>
      <c r="E6309" s="0" t="n">
        <v>10257256554.7938</v>
      </c>
      <c r="F6309" s="2" t="n">
        <f aca="false">E6309/149597870</f>
        <v>68.5655253968108</v>
      </c>
      <c r="G6309" s="0" t="n">
        <v>5.242716</v>
      </c>
      <c r="H6309" s="0" t="n">
        <v>-11.623754</v>
      </c>
      <c r="I6309" s="0" t="n">
        <v>-4.495443</v>
      </c>
      <c r="J6309" s="0" t="n">
        <v>13.520604</v>
      </c>
    </row>
    <row r="6310" customFormat="false" ht="14" hidden="false" customHeight="false" outlineLevel="0" collapsed="false">
      <c r="A6310" s="1" t="n">
        <v>46667.7916666667</v>
      </c>
      <c r="B6310" s="0" t="n">
        <v>3267804550.92</v>
      </c>
      <c r="C6310" s="0" t="n">
        <v>-9059429366.52051</v>
      </c>
      <c r="D6310" s="0" t="n">
        <v>-3533186273.13782</v>
      </c>
      <c r="E6310" s="0" t="n">
        <v>10258421529.1962</v>
      </c>
      <c r="F6310" s="2" t="n">
        <f aca="false">E6310/149597870</f>
        <v>68.5733127697353</v>
      </c>
      <c r="G6310" s="0" t="n">
        <v>5.242695</v>
      </c>
      <c r="H6310" s="0" t="n">
        <v>-11.623662</v>
      </c>
      <c r="I6310" s="0" t="n">
        <v>-4.495407</v>
      </c>
      <c r="J6310" s="0" t="n">
        <v>13.520505</v>
      </c>
    </row>
    <row r="6311" customFormat="false" ht="14" hidden="false" customHeight="false" outlineLevel="0" collapsed="false">
      <c r="A6311" s="1" t="n">
        <v>46668.7916666667</v>
      </c>
      <c r="B6311" s="0" t="n">
        <v>3268257518.84795</v>
      </c>
      <c r="C6311" s="0" t="n">
        <v>-9060433646.89174</v>
      </c>
      <c r="D6311" s="0" t="n">
        <v>-3533574674.79396</v>
      </c>
      <c r="E6311" s="0" t="n">
        <v>10259586495.6429</v>
      </c>
      <c r="F6311" s="2" t="n">
        <f aca="false">E6311/149597870</f>
        <v>68.5811000894792</v>
      </c>
      <c r="G6311" s="0" t="n">
        <v>5.242674</v>
      </c>
      <c r="H6311" s="0" t="n">
        <v>-11.623569</v>
      </c>
      <c r="I6311" s="0" t="n">
        <v>-4.495372</v>
      </c>
      <c r="J6311" s="0" t="n">
        <v>13.520405</v>
      </c>
    </row>
    <row r="6312" customFormat="false" ht="14" hidden="false" customHeight="false" outlineLevel="0" collapsed="false">
      <c r="A6312" s="1" t="n">
        <v>46669.7916666667</v>
      </c>
      <c r="B6312" s="0" t="n">
        <v>3268710484.9472</v>
      </c>
      <c r="C6312" s="0" t="n">
        <v>-9061437919.28713</v>
      </c>
      <c r="D6312" s="0" t="n">
        <v>-3533963073.37802</v>
      </c>
      <c r="E6312" s="0" t="n">
        <v>10260751454.1332</v>
      </c>
      <c r="F6312" s="2" t="n">
        <f aca="false">E6312/149597870</f>
        <v>68.5888873560379</v>
      </c>
      <c r="G6312" s="0" t="n">
        <v>5.242653</v>
      </c>
      <c r="H6312" s="0" t="n">
        <v>-11.623477</v>
      </c>
      <c r="I6312" s="0" t="n">
        <v>-4.495336</v>
      </c>
      <c r="J6312" s="0" t="n">
        <v>13.520306</v>
      </c>
    </row>
    <row r="6313" customFormat="false" ht="14" hidden="false" customHeight="false" outlineLevel="0" collapsed="false">
      <c r="A6313" s="1" t="n">
        <v>46670.7916666667</v>
      </c>
      <c r="B6313" s="0" t="n">
        <v>3269163449.21177</v>
      </c>
      <c r="C6313" s="0" t="n">
        <v>-9062442183.70859</v>
      </c>
      <c r="D6313" s="0" t="n">
        <v>-3534351468.89038</v>
      </c>
      <c r="E6313" s="0" t="n">
        <v>10261916404.6668</v>
      </c>
      <c r="F6313" s="2" t="n">
        <f aca="false">E6313/149597870</f>
        <v>68.5966745694093</v>
      </c>
      <c r="G6313" s="0" t="n">
        <v>5.242631</v>
      </c>
      <c r="H6313" s="0" t="n">
        <v>-11.623385</v>
      </c>
      <c r="I6313" s="0" t="n">
        <v>-4.495301</v>
      </c>
      <c r="J6313" s="0" t="n">
        <v>13.520206</v>
      </c>
    </row>
    <row r="6314" customFormat="false" ht="14" hidden="false" customHeight="false" outlineLevel="0" collapsed="false">
      <c r="A6314" s="1" t="n">
        <v>46671.7916666667</v>
      </c>
      <c r="B6314" s="0" t="n">
        <v>3269616411.63584</v>
      </c>
      <c r="C6314" s="0" t="n">
        <v>-9063446440.15849</v>
      </c>
      <c r="D6314" s="0" t="n">
        <v>-3534739861.33165</v>
      </c>
      <c r="E6314" s="0" t="n">
        <v>10263081347.2439</v>
      </c>
      <c r="F6314" s="2" t="n">
        <f aca="false">E6314/149597870</f>
        <v>68.6044617295948</v>
      </c>
      <c r="G6314" s="0" t="n">
        <v>5.24261</v>
      </c>
      <c r="H6314" s="0" t="n">
        <v>-11.623292</v>
      </c>
      <c r="I6314" s="0" t="n">
        <v>-4.495265</v>
      </c>
      <c r="J6314" s="0" t="n">
        <v>13.520107</v>
      </c>
    </row>
    <row r="6315" customFormat="false" ht="14" hidden="false" customHeight="false" outlineLevel="0" collapsed="false">
      <c r="A6315" s="1" t="n">
        <v>46672.7916666667</v>
      </c>
      <c r="B6315" s="0" t="n">
        <v>3270069372.2138</v>
      </c>
      <c r="C6315" s="0" t="n">
        <v>-9064450688.63958</v>
      </c>
      <c r="D6315" s="0" t="n">
        <v>-3535128250.70266</v>
      </c>
      <c r="E6315" s="0" t="n">
        <v>10264246281.8652</v>
      </c>
      <c r="F6315" s="2" t="n">
        <f aca="false">E6315/149597870</f>
        <v>68.6122488365991</v>
      </c>
      <c r="G6315" s="0" t="n">
        <v>5.242589</v>
      </c>
      <c r="H6315" s="0" t="n">
        <v>-11.6232</v>
      </c>
      <c r="I6315" s="0" t="n">
        <v>-4.49523</v>
      </c>
      <c r="J6315" s="0" t="n">
        <v>13.520008</v>
      </c>
    </row>
    <row r="6316" customFormat="false" ht="14" hidden="false" customHeight="false" outlineLevel="0" collapsed="false">
      <c r="A6316" s="1" t="n">
        <v>46673.7916666667</v>
      </c>
      <c r="B6316" s="0" t="n">
        <v>3270522330.94031</v>
      </c>
      <c r="C6316" s="0" t="n">
        <v>-9065454929.15504</v>
      </c>
      <c r="D6316" s="0" t="n">
        <v>-3535516637.00452</v>
      </c>
      <c r="E6316" s="0" t="n">
        <v>10265411208.5321</v>
      </c>
      <c r="F6316" s="2" t="n">
        <f aca="false">E6316/149597870</f>
        <v>68.6200358904315</v>
      </c>
      <c r="G6316" s="0" t="n">
        <v>5.242567</v>
      </c>
      <c r="H6316" s="0" t="n">
        <v>-11.623108</v>
      </c>
      <c r="I6316" s="0" t="n">
        <v>-4.495194</v>
      </c>
      <c r="J6316" s="0" t="n">
        <v>13.519908</v>
      </c>
    </row>
    <row r="6317" customFormat="false" ht="14" hidden="false" customHeight="false" outlineLevel="0" collapsed="false">
      <c r="A6317" s="1" t="n">
        <v>46674.7916666667</v>
      </c>
      <c r="B6317" s="0" t="n">
        <v>3270975287.81039</v>
      </c>
      <c r="C6317" s="0" t="n">
        <v>-9066459161.70847</v>
      </c>
      <c r="D6317" s="0" t="n">
        <v>-3535905020.23856</v>
      </c>
      <c r="E6317" s="0" t="n">
        <v>10266576127.2462</v>
      </c>
      <c r="F6317" s="2" t="n">
        <f aca="false">E6317/149597870</f>
        <v>68.6278228911027</v>
      </c>
      <c r="G6317" s="0" t="n">
        <v>5.242546</v>
      </c>
      <c r="H6317" s="0" t="n">
        <v>-11.623016</v>
      </c>
      <c r="I6317" s="0" t="n">
        <v>-4.495159</v>
      </c>
      <c r="J6317" s="0" t="n">
        <v>13.519809</v>
      </c>
    </row>
    <row r="6318" customFormat="false" ht="14" hidden="false" customHeight="false" outlineLevel="0" collapsed="false">
      <c r="A6318" s="1" t="n">
        <v>46675.7916666667</v>
      </c>
      <c r="B6318" s="0" t="n">
        <v>3271428242.81843</v>
      </c>
      <c r="C6318" s="0" t="n">
        <v>-9067463386.30022</v>
      </c>
      <c r="D6318" s="0" t="n">
        <v>-3536293400.4043</v>
      </c>
      <c r="E6318" s="0" t="n">
        <v>10267741038.0057</v>
      </c>
      <c r="F6318" s="2" t="n">
        <f aca="false">E6318/149597870</f>
        <v>68.6356098386006</v>
      </c>
      <c r="G6318" s="0" t="n">
        <v>5.242524</v>
      </c>
      <c r="H6318" s="0" t="n">
        <v>-11.622924</v>
      </c>
      <c r="I6318" s="0" t="n">
        <v>-4.495123</v>
      </c>
      <c r="J6318" s="0" t="n">
        <v>13.51971</v>
      </c>
    </row>
    <row r="6319" customFormat="false" ht="14" hidden="false" customHeight="false" outlineLevel="0" collapsed="false">
      <c r="A6319" s="1" t="n">
        <v>46676.7916666667</v>
      </c>
      <c r="B6319" s="0" t="n">
        <v>3271881195.95876</v>
      </c>
      <c r="C6319" s="0" t="n">
        <v>-9068467602.92919</v>
      </c>
      <c r="D6319" s="0" t="n">
        <v>-3536681777.50049</v>
      </c>
      <c r="E6319" s="0" t="n">
        <v>10268905940.8073</v>
      </c>
      <c r="F6319" s="2" t="n">
        <f aca="false">E6319/149597870</f>
        <v>68.6433967329034</v>
      </c>
      <c r="G6319" s="0" t="n">
        <v>5.242502</v>
      </c>
      <c r="H6319" s="0" t="n">
        <v>-11.622832</v>
      </c>
      <c r="I6319" s="0" t="n">
        <v>-4.495088</v>
      </c>
      <c r="J6319" s="0" t="n">
        <v>13.51961</v>
      </c>
    </row>
    <row r="6320" customFormat="false" ht="14" hidden="false" customHeight="false" outlineLevel="0" collapsed="false">
      <c r="A6320" s="1" t="n">
        <v>46677.7916666667</v>
      </c>
      <c r="B6320" s="0" t="n">
        <v>3272334147.23066</v>
      </c>
      <c r="C6320" s="0" t="n">
        <v>-9069471811.61063</v>
      </c>
      <c r="D6320" s="0" t="n">
        <v>-3537070151.53509</v>
      </c>
      <c r="E6320" s="0" t="n">
        <v>10270070835.6667</v>
      </c>
      <c r="F6320" s="2" t="n">
        <f aca="false">E6320/149597870</f>
        <v>68.6511835741157</v>
      </c>
      <c r="G6320" s="0" t="n">
        <v>5.242481</v>
      </c>
      <c r="H6320" s="0" t="n">
        <v>-11.62274</v>
      </c>
      <c r="I6320" s="0" t="n">
        <v>-4.495052</v>
      </c>
      <c r="J6320" s="0" t="n">
        <v>13.519511</v>
      </c>
    </row>
    <row r="6321" customFormat="false" ht="14" hidden="false" customHeight="false" outlineLevel="0" collapsed="false">
      <c r="A6321" s="1" t="n">
        <v>46678.7916666667</v>
      </c>
      <c r="B6321" s="0" t="n">
        <v>3272787096.63134</v>
      </c>
      <c r="C6321" s="0" t="n">
        <v>-9070476012.3506</v>
      </c>
      <c r="D6321" s="0" t="n">
        <v>-3537458522.51093</v>
      </c>
      <c r="E6321" s="0" t="n">
        <v>10271235722.589</v>
      </c>
      <c r="F6321" s="2" t="n">
        <f aca="false">E6321/149597870</f>
        <v>68.6589703622719</v>
      </c>
      <c r="G6321" s="0" t="n">
        <v>5.242459</v>
      </c>
      <c r="H6321" s="0" t="n">
        <v>-11.622648</v>
      </c>
      <c r="I6321" s="0" t="n">
        <v>-4.495017</v>
      </c>
      <c r="J6321" s="0" t="n">
        <v>13.519412</v>
      </c>
    </row>
    <row r="6322" customFormat="false" ht="14" hidden="false" customHeight="false" outlineLevel="0" collapsed="false">
      <c r="A6322" s="1" t="n">
        <v>46679.7916666667</v>
      </c>
      <c r="B6322" s="0" t="n">
        <v>3273240044.15853</v>
      </c>
      <c r="C6322" s="0" t="n">
        <v>-9071480205.15535</v>
      </c>
      <c r="D6322" s="0" t="n">
        <v>-3537846890.43099</v>
      </c>
      <c r="E6322" s="0" t="n">
        <v>10272400601.5799</v>
      </c>
      <c r="F6322" s="2" t="n">
        <f aca="false">E6322/149597870</f>
        <v>68.6667570974099</v>
      </c>
      <c r="G6322" s="0" t="n">
        <v>5.242437</v>
      </c>
      <c r="H6322" s="0" t="n">
        <v>-11.622556</v>
      </c>
      <c r="I6322" s="0" t="n">
        <v>-4.494981</v>
      </c>
      <c r="J6322" s="0" t="n">
        <v>13.519313</v>
      </c>
    </row>
    <row r="6323" customFormat="false" ht="14" hidden="false" customHeight="false" outlineLevel="0" collapsed="false">
      <c r="A6323" s="1" t="n">
        <v>46680.7916666667</v>
      </c>
      <c r="B6323" s="0" t="n">
        <v>3273692989.81054</v>
      </c>
      <c r="C6323" s="0" t="n">
        <v>-9072484390.0312</v>
      </c>
      <c r="D6323" s="0" t="n">
        <v>-3538235255.29835</v>
      </c>
      <c r="E6323" s="0" t="n">
        <v>10273565472.6453</v>
      </c>
      <c r="F6323" s="2" t="n">
        <f aca="false">E6323/149597870</f>
        <v>68.6745437795692</v>
      </c>
      <c r="G6323" s="0" t="n">
        <v>5.242416</v>
      </c>
      <c r="H6323" s="0" t="n">
        <v>-11.622464</v>
      </c>
      <c r="I6323" s="0" t="n">
        <v>-4.494946</v>
      </c>
      <c r="J6323" s="0" t="n">
        <v>13.519214</v>
      </c>
    </row>
    <row r="6324" customFormat="false" ht="14" hidden="false" customHeight="false" outlineLevel="0" collapsed="false">
      <c r="A6324" s="1" t="n">
        <v>46681.7916666667</v>
      </c>
      <c r="B6324" s="0" t="n">
        <v>3274145933.58628</v>
      </c>
      <c r="C6324" s="0" t="n">
        <v>-9073488566.98445</v>
      </c>
      <c r="D6324" s="0" t="n">
        <v>-3538623617.1161</v>
      </c>
      <c r="E6324" s="0" t="n">
        <v>10274730335.7912</v>
      </c>
      <c r="F6324" s="2" t="n">
        <f aca="false">E6324/149597870</f>
        <v>68.6823304087899</v>
      </c>
      <c r="G6324" s="0" t="n">
        <v>5.242394</v>
      </c>
      <c r="H6324" s="0" t="n">
        <v>-11.622373</v>
      </c>
      <c r="I6324" s="0" t="n">
        <v>-4.494911</v>
      </c>
      <c r="J6324" s="0" t="n">
        <v>13.519115</v>
      </c>
    </row>
    <row r="6325" customFormat="false" ht="14" hidden="false" customHeight="false" outlineLevel="0" collapsed="false">
      <c r="A6325" s="1" t="n">
        <v>46682.7916666667</v>
      </c>
      <c r="B6325" s="0" t="n">
        <v>3274598875.48524</v>
      </c>
      <c r="C6325" s="0" t="n">
        <v>-9074492736.02132</v>
      </c>
      <c r="D6325" s="0" t="n">
        <v>-3539011975.88734</v>
      </c>
      <c r="E6325" s="0" t="n">
        <v>10275895191.0238</v>
      </c>
      <c r="F6325" s="2" t="n">
        <f aca="false">E6325/149597870</f>
        <v>68.6901169851135</v>
      </c>
      <c r="G6325" s="0" t="n">
        <v>5.242372</v>
      </c>
      <c r="H6325" s="0" t="n">
        <v>-11.622281</v>
      </c>
      <c r="I6325" s="0" t="n">
        <v>-4.494876</v>
      </c>
      <c r="J6325" s="0" t="n">
        <v>13.519016</v>
      </c>
    </row>
    <row r="6326" customFormat="false" ht="14" hidden="false" customHeight="false" outlineLevel="0" collapsed="false">
      <c r="A6326" s="1" t="n">
        <v>46683.7916666667</v>
      </c>
      <c r="B6326" s="0" t="n">
        <v>3275051815.50749</v>
      </c>
      <c r="C6326" s="0" t="n">
        <v>-9075496897.14777</v>
      </c>
      <c r="D6326" s="0" t="n">
        <v>-3539400331.61512</v>
      </c>
      <c r="E6326" s="0" t="n">
        <v>10277060038.3492</v>
      </c>
      <c r="F6326" s="2" t="n">
        <f aca="false">E6326/149597870</f>
        <v>68.6979035085807</v>
      </c>
      <c r="G6326" s="0" t="n">
        <v>5.24235</v>
      </c>
      <c r="H6326" s="0" t="n">
        <v>-11.62219</v>
      </c>
      <c r="I6326" s="0" t="n">
        <v>-4.49484</v>
      </c>
      <c r="J6326" s="0" t="n">
        <v>13.518917</v>
      </c>
    </row>
    <row r="6327" customFormat="false" ht="14" hidden="false" customHeight="false" outlineLevel="0" collapsed="false">
      <c r="A6327" s="1" t="n">
        <v>46684.7916666667</v>
      </c>
      <c r="B6327" s="0" t="n">
        <v>3275504753.6537</v>
      </c>
      <c r="C6327" s="0" t="n">
        <v>-9076501050.36952</v>
      </c>
      <c r="D6327" s="0" t="n">
        <v>-3539788684.30235</v>
      </c>
      <c r="E6327" s="0" t="n">
        <v>10278224877.7734</v>
      </c>
      <c r="F6327" s="2" t="n">
        <f aca="false">E6327/149597870</f>
        <v>68.7056899792317</v>
      </c>
      <c r="G6327" s="0" t="n">
        <v>5.242329</v>
      </c>
      <c r="H6327" s="0" t="n">
        <v>-11.622098</v>
      </c>
      <c r="I6327" s="0" t="n">
        <v>-4.494805</v>
      </c>
      <c r="J6327" s="0" t="n">
        <v>13.518818</v>
      </c>
    </row>
    <row r="6328" customFormat="false" ht="14" hidden="false" customHeight="false" outlineLevel="0" collapsed="false">
      <c r="A6328" s="1" t="n">
        <v>46685.7916666667</v>
      </c>
      <c r="B6328" s="0" t="n">
        <v>3275957689.921</v>
      </c>
      <c r="C6328" s="0" t="n">
        <v>-9077505195.69558</v>
      </c>
      <c r="D6328" s="0" t="n">
        <v>-3540177033.95336</v>
      </c>
      <c r="E6328" s="0" t="n">
        <v>10279389709.3049</v>
      </c>
      <c r="F6328" s="2" t="n">
        <f aca="false">E6328/149597870</f>
        <v>68.7134763971232</v>
      </c>
      <c r="G6328" s="0" t="n">
        <v>5.242307</v>
      </c>
      <c r="H6328" s="0" t="n">
        <v>-11.622007</v>
      </c>
      <c r="I6328" s="0" t="n">
        <v>-4.49477</v>
      </c>
      <c r="J6328" s="0" t="n">
        <v>13.518719</v>
      </c>
    </row>
    <row r="6329" customFormat="false" ht="14" hidden="false" customHeight="false" outlineLevel="0" collapsed="false">
      <c r="A6329" s="1" t="n">
        <v>46686.7916666667</v>
      </c>
      <c r="B6329" s="0" t="n">
        <v>3276410624.30501</v>
      </c>
      <c r="C6329" s="0" t="n">
        <v>-9078509333.1364</v>
      </c>
      <c r="D6329" s="0" t="n">
        <v>-3540565380.57306</v>
      </c>
      <c r="E6329" s="0" t="n">
        <v>10280554532.9527</v>
      </c>
      <c r="F6329" s="2" t="n">
        <f aca="false">E6329/149597870</f>
        <v>68.7212627623154</v>
      </c>
      <c r="G6329" s="0" t="n">
        <v>5.242285</v>
      </c>
      <c r="H6329" s="0" t="n">
        <v>-11.621915</v>
      </c>
      <c r="I6329" s="0" t="n">
        <v>-4.494735</v>
      </c>
      <c r="J6329" s="0" t="n">
        <v>13.518621</v>
      </c>
    </row>
    <row r="6330" customFormat="false" ht="14" hidden="false" customHeight="false" outlineLevel="0" collapsed="false">
      <c r="A6330" s="1" t="n">
        <v>46687.7916666667</v>
      </c>
      <c r="B6330" s="0" t="n">
        <v>3276863556.81984</v>
      </c>
      <c r="C6330" s="0" t="n">
        <v>-9079513462.68557</v>
      </c>
      <c r="D6330" s="0" t="n">
        <v>-3540953724.15927</v>
      </c>
      <c r="E6330" s="0" t="n">
        <v>10281719348.7149</v>
      </c>
      <c r="F6330" s="2" t="n">
        <f aca="false">E6330/149597870</f>
        <v>68.7290490747956</v>
      </c>
      <c r="G6330" s="0" t="n">
        <v>5.242264</v>
      </c>
      <c r="H6330" s="0" t="n">
        <v>-11.621824</v>
      </c>
      <c r="I6330" s="0" t="n">
        <v>-4.4947</v>
      </c>
      <c r="J6330" s="0" t="n">
        <v>13.518522</v>
      </c>
    </row>
    <row r="6331" customFormat="false" ht="14" hidden="false" customHeight="false" outlineLevel="0" collapsed="false">
      <c r="A6331" s="1" t="n">
        <v>46688.7916666667</v>
      </c>
      <c r="B6331" s="0" t="n">
        <v>3277316487.46938</v>
      </c>
      <c r="C6331" s="0" t="n">
        <v>-9080517584.34576</v>
      </c>
      <c r="D6331" s="0" t="n">
        <v>-3541342064.7136</v>
      </c>
      <c r="E6331" s="0" t="n">
        <v>10282884156.5954</v>
      </c>
      <c r="F6331" s="2" t="n">
        <f aca="false">E6331/149597870</f>
        <v>68.73683533459</v>
      </c>
      <c r="G6331" s="0" t="n">
        <v>5.242242</v>
      </c>
      <c r="H6331" s="0" t="n">
        <v>-11.621733</v>
      </c>
      <c r="I6331" s="0" t="n">
        <v>-4.494665</v>
      </c>
      <c r="J6331" s="0" t="n">
        <v>13.518424</v>
      </c>
    </row>
    <row r="6332" customFormat="false" ht="14" hidden="false" customHeight="false" outlineLevel="0" collapsed="false">
      <c r="A6332" s="1" t="n">
        <v>46689.7916666667</v>
      </c>
      <c r="B6332" s="0" t="n">
        <v>3277769416.2578</v>
      </c>
      <c r="C6332" s="0" t="n">
        <v>-9081521698.11916</v>
      </c>
      <c r="D6332" s="0" t="n">
        <v>-3541730402.23737</v>
      </c>
      <c r="E6332" s="0" t="n">
        <v>10284048956.5976</v>
      </c>
      <c r="F6332" s="2" t="n">
        <f aca="false">E6332/149597870</f>
        <v>68.7446215417212</v>
      </c>
      <c r="G6332" s="0" t="n">
        <v>5.242221</v>
      </c>
      <c r="H6332" s="0" t="n">
        <v>-11.621641</v>
      </c>
      <c r="I6332" s="0" t="n">
        <v>-4.49463</v>
      </c>
      <c r="J6332" s="0" t="n">
        <v>13.518326</v>
      </c>
    </row>
    <row r="6333" customFormat="false" ht="14" hidden="false" customHeight="false" outlineLevel="0" collapsed="false">
      <c r="A6333" s="1" t="n">
        <v>46690.7916666667</v>
      </c>
      <c r="B6333" s="0" t="n">
        <v>3278222343.18946</v>
      </c>
      <c r="C6333" s="0" t="n">
        <v>-9082525804.00739</v>
      </c>
      <c r="D6333" s="0" t="n">
        <v>-3542118736.73166</v>
      </c>
      <c r="E6333" s="0" t="n">
        <v>10285213748.7245</v>
      </c>
      <c r="F6333" s="2" t="n">
        <f aca="false">E6333/149597870</f>
        <v>68.7524076962092</v>
      </c>
      <c r="G6333" s="0" t="n">
        <v>5.242199</v>
      </c>
      <c r="H6333" s="0" t="n">
        <v>-11.62155</v>
      </c>
      <c r="I6333" s="0" t="n">
        <v>-4.494595</v>
      </c>
      <c r="J6333" s="0" t="n">
        <v>13.518227</v>
      </c>
    </row>
    <row r="6334" customFormat="false" ht="14" hidden="false" customHeight="false" outlineLevel="0" collapsed="false">
      <c r="A6334" s="1" t="n">
        <v>46691.7916666667</v>
      </c>
      <c r="B6334" s="0" t="n">
        <v>3278675268.26877</v>
      </c>
      <c r="C6334" s="0" t="n">
        <v>-9083529902.01161</v>
      </c>
      <c r="D6334" s="0" t="n">
        <v>-3542507068.19726</v>
      </c>
      <c r="E6334" s="0" t="n">
        <v>10286378532.9786</v>
      </c>
      <c r="F6334" s="2" t="n">
        <f aca="false">E6334/149597870</f>
        <v>68.7601937980708</v>
      </c>
      <c r="G6334" s="0" t="n">
        <v>5.242178</v>
      </c>
      <c r="H6334" s="0" t="n">
        <v>-11.621459</v>
      </c>
      <c r="I6334" s="0" t="n">
        <v>-4.49456</v>
      </c>
      <c r="J6334" s="0" t="n">
        <v>13.518129</v>
      </c>
    </row>
    <row r="6335" customFormat="false" ht="14" hidden="false" customHeight="false" outlineLevel="0" collapsed="false">
      <c r="A6335" s="1" t="n">
        <v>46692.7916666667</v>
      </c>
      <c r="B6335" s="0" t="n">
        <v>3279128191.50009</v>
      </c>
      <c r="C6335" s="0" t="n">
        <v>-9084533992.13249</v>
      </c>
      <c r="D6335" s="0" t="n">
        <v>-3542895396.63469</v>
      </c>
      <c r="E6335" s="0" t="n">
        <v>10287543309.3619</v>
      </c>
      <c r="F6335" s="2" t="n">
        <f aca="false">E6335/149597870</f>
        <v>68.7679798473194</v>
      </c>
      <c r="G6335" s="0" t="n">
        <v>5.242157</v>
      </c>
      <c r="H6335" s="0" t="n">
        <v>-11.621368</v>
      </c>
      <c r="I6335" s="0" t="n">
        <v>-4.494525</v>
      </c>
      <c r="J6335" s="0" t="n">
        <v>13.51803</v>
      </c>
    </row>
    <row r="6336" customFormat="false" ht="14" hidden="false" customHeight="false" outlineLevel="0" collapsed="false">
      <c r="A6336" s="1" t="n">
        <v>46693.7916666667</v>
      </c>
      <c r="B6336" s="0" t="n">
        <v>3279581112.88761</v>
      </c>
      <c r="C6336" s="0" t="n">
        <v>-9085538074.37026</v>
      </c>
      <c r="D6336" s="0" t="n">
        <v>-3543283722.04422</v>
      </c>
      <c r="E6336" s="0" t="n">
        <v>10288708077.8756</v>
      </c>
      <c r="F6336" s="2" t="n">
        <f aca="false">E6336/149597870</f>
        <v>68.7757658439629</v>
      </c>
      <c r="G6336" s="0" t="n">
        <v>5.242135</v>
      </c>
      <c r="H6336" s="0" t="n">
        <v>-11.621277</v>
      </c>
      <c r="I6336" s="0" t="n">
        <v>-4.49449</v>
      </c>
      <c r="J6336" s="0" t="n">
        <v>13.517932</v>
      </c>
    </row>
    <row r="6337" customFormat="false" ht="14" hidden="false" customHeight="false" outlineLevel="0" collapsed="false">
      <c r="A6337" s="1" t="n">
        <v>46694.7916666667</v>
      </c>
      <c r="B6337" s="0" t="n">
        <v>3280034032.43522</v>
      </c>
      <c r="C6337" s="0" t="n">
        <v>-9086542148.72472</v>
      </c>
      <c r="D6337" s="0" t="n">
        <v>-3543672044.42581</v>
      </c>
      <c r="E6337" s="0" t="n">
        <v>10289872838.5208</v>
      </c>
      <c r="F6337" s="2" t="n">
        <f aca="false">E6337/149597870</f>
        <v>68.7835517880088</v>
      </c>
      <c r="G6337" s="0" t="n">
        <v>5.242114</v>
      </c>
      <c r="H6337" s="0" t="n">
        <v>-11.621185</v>
      </c>
      <c r="I6337" s="0" t="n">
        <v>-4.494455</v>
      </c>
      <c r="J6337" s="0" t="n">
        <v>13.517834</v>
      </c>
    </row>
    <row r="6338" customFormat="false" ht="14" hidden="false" customHeight="false" outlineLevel="0" collapsed="false">
      <c r="A6338" s="1" t="n">
        <v>46695.7916666667</v>
      </c>
      <c r="B6338" s="0" t="n">
        <v>3280486950.15152</v>
      </c>
      <c r="C6338" s="0" t="n">
        <v>-9087546215.19624</v>
      </c>
      <c r="D6338" s="0" t="n">
        <v>-3544060363.78023</v>
      </c>
      <c r="E6338" s="0" t="n">
        <v>10291037591.3005</v>
      </c>
      <c r="F6338" s="2" t="n">
        <f aca="false">E6338/149597870</f>
        <v>68.791337679477</v>
      </c>
      <c r="G6338" s="0" t="n">
        <v>5.242093</v>
      </c>
      <c r="H6338" s="0" t="n">
        <v>-11.621094</v>
      </c>
      <c r="I6338" s="0" t="n">
        <v>-4.49442</v>
      </c>
      <c r="J6338" s="0" t="n">
        <v>13.517736</v>
      </c>
    </row>
    <row r="6339" customFormat="false" ht="14" hidden="false" customHeight="false" outlineLevel="0" collapsed="false">
      <c r="A6339" s="1" t="n">
        <v>46696.7916666667</v>
      </c>
      <c r="B6339" s="0" t="n">
        <v>3280939866.04715</v>
      </c>
      <c r="C6339" s="0" t="n">
        <v>-9088550273.7853</v>
      </c>
      <c r="D6339" s="0" t="n">
        <v>-3544448680.10851</v>
      </c>
      <c r="E6339" s="0" t="n">
        <v>10292202336.2185</v>
      </c>
      <c r="F6339" s="2" t="n">
        <f aca="false">E6339/149597870</f>
        <v>68.799123518393</v>
      </c>
      <c r="G6339" s="0" t="n">
        <v>5.242071</v>
      </c>
      <c r="H6339" s="0" t="n">
        <v>-11.621003</v>
      </c>
      <c r="I6339" s="0" t="n">
        <v>-4.494384</v>
      </c>
      <c r="J6339" s="0" t="n">
        <v>13.517637</v>
      </c>
    </row>
    <row r="6340" customFormat="false" ht="14" hidden="false" customHeight="false" outlineLevel="0" collapsed="false">
      <c r="A6340" s="1" t="n">
        <v>46697.7916666667</v>
      </c>
      <c r="B6340" s="0" t="n">
        <v>3281392780.10997</v>
      </c>
      <c r="C6340" s="0" t="n">
        <v>-9089554324.48808</v>
      </c>
      <c r="D6340" s="0" t="n">
        <v>-3544836993.40697</v>
      </c>
      <c r="E6340" s="0" t="n">
        <v>10293367073.2663</v>
      </c>
      <c r="F6340" s="2" t="n">
        <f aca="false">E6340/149597870</f>
        <v>68.8069093047</v>
      </c>
      <c r="G6340" s="0" t="n">
        <v>5.24205</v>
      </c>
      <c r="H6340" s="0" t="n">
        <v>-11.620912</v>
      </c>
      <c r="I6340" s="0" t="n">
        <v>-4.494349</v>
      </c>
      <c r="J6340" s="0" t="n">
        <v>13.517539</v>
      </c>
    </row>
    <row r="6341" customFormat="false" ht="14" hidden="false" customHeight="false" outlineLevel="0" collapsed="false">
      <c r="A6341" s="1" t="n">
        <v>46698.7916666667</v>
      </c>
      <c r="B6341" s="0" t="n">
        <v>3281845692.34037</v>
      </c>
      <c r="C6341" s="0" t="n">
        <v>-9090558367.30291</v>
      </c>
      <c r="D6341" s="0" t="n">
        <v>-3545225303.6744</v>
      </c>
      <c r="E6341" s="0" t="n">
        <v>10294531802.4418</v>
      </c>
      <c r="F6341" s="2" t="n">
        <f aca="false">E6341/149597870</f>
        <v>68.8146950383839</v>
      </c>
      <c r="G6341" s="0" t="n">
        <v>5.242029</v>
      </c>
      <c r="H6341" s="0" t="n">
        <v>-11.62082</v>
      </c>
      <c r="I6341" s="0" t="n">
        <v>-4.494314</v>
      </c>
      <c r="J6341" s="0" t="n">
        <v>13.51744</v>
      </c>
    </row>
    <row r="6342" customFormat="false" ht="14" hidden="false" customHeight="false" outlineLevel="0" collapsed="false">
      <c r="A6342" s="1" t="n">
        <v>46699.7916666667</v>
      </c>
      <c r="B6342" s="0" t="n">
        <v>3282298602.73825</v>
      </c>
      <c r="C6342" s="0" t="n">
        <v>-9091562402.22797</v>
      </c>
      <c r="D6342" s="0" t="n">
        <v>-3545613610.90945</v>
      </c>
      <c r="E6342" s="0" t="n">
        <v>10295696523.7427</v>
      </c>
      <c r="F6342" s="2" t="n">
        <f aca="false">E6342/149597870</f>
        <v>68.8224807194294</v>
      </c>
      <c r="G6342" s="0" t="n">
        <v>5.242008</v>
      </c>
      <c r="H6342" s="0" t="n">
        <v>-11.620729</v>
      </c>
      <c r="I6342" s="0" t="n">
        <v>-4.494279</v>
      </c>
      <c r="J6342" s="0" t="n">
        <v>13.517342</v>
      </c>
    </row>
    <row r="6343" customFormat="false" ht="14" hidden="false" customHeight="false" outlineLevel="0" collapsed="false">
      <c r="A6343" s="1" t="n">
        <v>46700.7916666667</v>
      </c>
      <c r="B6343" s="0" t="n">
        <v>3282751511.30292</v>
      </c>
      <c r="C6343" s="0" t="n">
        <v>-9092566429.26138</v>
      </c>
      <c r="D6343" s="0" t="n">
        <v>-3546001915.11064</v>
      </c>
      <c r="E6343" s="0" t="n">
        <v>10296861237.1664</v>
      </c>
      <c r="F6343" s="2" t="n">
        <f aca="false">E6343/149597870</f>
        <v>68.830266347819</v>
      </c>
      <c r="G6343" s="0" t="n">
        <v>5.241987</v>
      </c>
      <c r="H6343" s="0" t="n">
        <v>-11.620638</v>
      </c>
      <c r="I6343" s="0" t="n">
        <v>-4.494244</v>
      </c>
      <c r="J6343" s="0" t="n">
        <v>13.517243</v>
      </c>
    </row>
    <row r="6344" customFormat="false" ht="14" hidden="false" customHeight="false" outlineLevel="0" collapsed="false">
      <c r="A6344" s="1" t="n">
        <v>46701.7916666667</v>
      </c>
      <c r="B6344" s="0" t="n">
        <v>3283204418.03323</v>
      </c>
      <c r="C6344" s="0" t="n">
        <v>-9093570448.40127</v>
      </c>
      <c r="D6344" s="0" t="n">
        <v>-3546390216.27643</v>
      </c>
      <c r="E6344" s="0" t="n">
        <v>10298025942.7101</v>
      </c>
      <c r="F6344" s="2" t="n">
        <f aca="false">E6344/149597870</f>
        <v>68.8380519235341</v>
      </c>
      <c r="G6344" s="0" t="n">
        <v>5.241965</v>
      </c>
      <c r="H6344" s="0" t="n">
        <v>-11.620546</v>
      </c>
      <c r="I6344" s="0" t="n">
        <v>-4.494209</v>
      </c>
      <c r="J6344" s="0" t="n">
        <v>13.517145</v>
      </c>
    </row>
    <row r="6345" customFormat="false" ht="14" hidden="false" customHeight="false" outlineLevel="0" collapsed="false">
      <c r="A6345" s="1" t="n">
        <v>46702.7916666667</v>
      </c>
      <c r="B6345" s="0" t="n">
        <v>3283657322.92753</v>
      </c>
      <c r="C6345" s="0" t="n">
        <v>-9094574459.64581</v>
      </c>
      <c r="D6345" s="0" t="n">
        <v>-3546778514.40526</v>
      </c>
      <c r="E6345" s="0" t="n">
        <v>10299190640.3709</v>
      </c>
      <c r="F6345" s="2" t="n">
        <f aca="false">E6345/149597870</f>
        <v>68.8458374465552</v>
      </c>
      <c r="G6345" s="0" t="n">
        <v>5.241944</v>
      </c>
      <c r="H6345" s="0" t="n">
        <v>-11.620455</v>
      </c>
      <c r="I6345" s="0" t="n">
        <v>-4.494174</v>
      </c>
      <c r="J6345" s="0" t="n">
        <v>13.517046</v>
      </c>
    </row>
    <row r="6346" customFormat="false" ht="14" hidden="false" customHeight="false" outlineLevel="0" collapsed="false">
      <c r="A6346" s="1" t="n">
        <v>46703.7916666667</v>
      </c>
      <c r="B6346" s="0" t="n">
        <v>3284110225.98376</v>
      </c>
      <c r="C6346" s="0" t="n">
        <v>-9095578462.99331</v>
      </c>
      <c r="D6346" s="0" t="n">
        <v>-3547166809.49558</v>
      </c>
      <c r="E6346" s="0" t="n">
        <v>10300355330.1459</v>
      </c>
      <c r="F6346" s="2" t="n">
        <f aca="false">E6346/149597870</f>
        <v>68.8536229168631</v>
      </c>
      <c r="G6346" s="0" t="n">
        <v>5.241923</v>
      </c>
      <c r="H6346" s="0" t="n">
        <v>-11.620363</v>
      </c>
      <c r="I6346" s="0" t="n">
        <v>-4.494138</v>
      </c>
      <c r="J6346" s="0" t="n">
        <v>13.516948</v>
      </c>
    </row>
    <row r="6347" customFormat="false" ht="14" hidden="false" customHeight="false" outlineLevel="0" collapsed="false">
      <c r="A6347" s="1" t="n">
        <v>46704.7916666667</v>
      </c>
      <c r="B6347" s="0" t="n">
        <v>3284563127.19944</v>
      </c>
      <c r="C6347" s="0" t="n">
        <v>-9096582458.4423</v>
      </c>
      <c r="D6347" s="0" t="n">
        <v>-3547555101.5459</v>
      </c>
      <c r="E6347" s="0" t="n">
        <v>10301520012.0323</v>
      </c>
      <c r="F6347" s="2" t="n">
        <f aca="false">E6347/149597870</f>
        <v>68.8614083344389</v>
      </c>
      <c r="G6347" s="0" t="n">
        <v>5.241902</v>
      </c>
      <c r="H6347" s="0" t="n">
        <v>-11.620272</v>
      </c>
      <c r="I6347" s="0" t="n">
        <v>-4.494103</v>
      </c>
      <c r="J6347" s="0" t="n">
        <v>13.516849</v>
      </c>
    </row>
    <row r="6348" customFormat="false" ht="14" hidden="false" customHeight="false" outlineLevel="0" collapsed="false">
      <c r="A6348" s="1" t="n">
        <v>46705.7916666667</v>
      </c>
      <c r="B6348" s="0" t="n">
        <v>3285016026.57098</v>
      </c>
      <c r="C6348" s="0" t="n">
        <v>-9097586445.98874</v>
      </c>
      <c r="D6348" s="0" t="n">
        <v>-3547943390.55322</v>
      </c>
      <c r="E6348" s="0" t="n">
        <v>10302684686.0241</v>
      </c>
      <c r="F6348" s="2" t="n">
        <f aca="false">E6348/149597870</f>
        <v>68.8691936992425</v>
      </c>
      <c r="G6348" s="0" t="n">
        <v>5.24188</v>
      </c>
      <c r="H6348" s="0" t="n">
        <v>-11.62018</v>
      </c>
      <c r="I6348" s="0" t="n">
        <v>-4.494068</v>
      </c>
      <c r="J6348" s="0" t="n">
        <v>13.516751</v>
      </c>
    </row>
    <row r="6349" customFormat="false" ht="14" hidden="false" customHeight="false" outlineLevel="0" collapsed="false">
      <c r="A6349" s="1" t="n">
        <v>46706.7916666667</v>
      </c>
      <c r="B6349" s="0" t="n">
        <v>3285468924.09408</v>
      </c>
      <c r="C6349" s="0" t="n">
        <v>-9098590425.62752</v>
      </c>
      <c r="D6349" s="0" t="n">
        <v>-3548331676.5139</v>
      </c>
      <c r="E6349" s="0" t="n">
        <v>10303849352.114</v>
      </c>
      <c r="F6349" s="2" t="n">
        <f aca="false">E6349/149597870</f>
        <v>68.8769790112252</v>
      </c>
      <c r="G6349" s="0" t="n">
        <v>5.241859</v>
      </c>
      <c r="H6349" s="0" t="n">
        <v>-11.620089</v>
      </c>
      <c r="I6349" s="0" t="n">
        <v>-4.494033</v>
      </c>
      <c r="J6349" s="0" t="n">
        <v>13.516652</v>
      </c>
    </row>
    <row r="6350" customFormat="false" ht="14" hidden="false" customHeight="false" outlineLevel="0" collapsed="false">
      <c r="A6350" s="1" t="n">
        <v>46707.7916666667</v>
      </c>
      <c r="B6350" s="0" t="n">
        <v>3285921819.76763</v>
      </c>
      <c r="C6350" s="0" t="n">
        <v>-9099594397.36619</v>
      </c>
      <c r="D6350" s="0" t="n">
        <v>-3548719959.43136</v>
      </c>
      <c r="E6350" s="0" t="n">
        <v>10305014010.3092</v>
      </c>
      <c r="F6350" s="2" t="n">
        <f aca="false">E6350/149597870</f>
        <v>68.8847642704351</v>
      </c>
      <c r="G6350" s="0" t="n">
        <v>5.241837</v>
      </c>
      <c r="H6350" s="0" t="n">
        <v>-11.619998</v>
      </c>
      <c r="I6350" s="0" t="n">
        <v>-4.493998</v>
      </c>
      <c r="J6350" s="0" t="n">
        <v>13.516553</v>
      </c>
    </row>
    <row r="6351" customFormat="false" ht="14" hidden="false" customHeight="false" outlineLevel="0" collapsed="false">
      <c r="A6351" s="1" t="n">
        <v>46708.7916666667</v>
      </c>
      <c r="B6351" s="0" t="n">
        <v>3286374713.58829</v>
      </c>
      <c r="C6351" s="0" t="n">
        <v>-9100598361.20543</v>
      </c>
      <c r="D6351" s="0" t="n">
        <v>-3549108239.30513</v>
      </c>
      <c r="E6351" s="0" t="n">
        <v>10306178660.6089</v>
      </c>
      <c r="F6351" s="2" t="n">
        <f aca="false">E6351/149597870</f>
        <v>68.8925494768669</v>
      </c>
      <c r="G6351" s="0" t="n">
        <v>5.241816</v>
      </c>
      <c r="H6351" s="0" t="n">
        <v>-11.619906</v>
      </c>
      <c r="I6351" s="0" t="n">
        <v>-4.493962</v>
      </c>
      <c r="J6351" s="0" t="n">
        <v>13.516455</v>
      </c>
    </row>
    <row r="6352" customFormat="false" ht="14" hidden="false" customHeight="false" outlineLevel="0" collapsed="false">
      <c r="A6352" s="1" t="n">
        <v>46709.7916666667</v>
      </c>
      <c r="B6352" s="0" t="n">
        <v>3286827605.55253</v>
      </c>
      <c r="C6352" s="0" t="n">
        <v>-9101602317.14625</v>
      </c>
      <c r="D6352" s="0" t="n">
        <v>-3549496516.13486</v>
      </c>
      <c r="E6352" s="0" t="n">
        <v>10307343303.0125</v>
      </c>
      <c r="F6352" s="2" t="n">
        <f aca="false">E6352/149597870</f>
        <v>68.9003346305165</v>
      </c>
      <c r="G6352" s="0" t="n">
        <v>5.241794</v>
      </c>
      <c r="H6352" s="0" t="n">
        <v>-11.619815</v>
      </c>
      <c r="I6352" s="0" t="n">
        <v>-4.493927</v>
      </c>
      <c r="J6352" s="0" t="n">
        <v>13.516356</v>
      </c>
    </row>
    <row r="6353" customFormat="false" ht="14" hidden="false" customHeight="false" outlineLevel="0" collapsed="false">
      <c r="A6353" s="1" t="n">
        <v>46710.7916666667</v>
      </c>
      <c r="B6353" s="0" t="n">
        <v>3287280495.65668</v>
      </c>
      <c r="C6353" s="0" t="n">
        <v>-9102606265.19007</v>
      </c>
      <c r="D6353" s="0" t="n">
        <v>-3549884789.9204</v>
      </c>
      <c r="E6353" s="0" t="n">
        <v>10308507937.5198</v>
      </c>
      <c r="F6353" s="2" t="n">
        <f aca="false">E6353/149597870</f>
        <v>68.9081197313825</v>
      </c>
      <c r="G6353" s="0" t="n">
        <v>5.241773</v>
      </c>
      <c r="H6353" s="0" t="n">
        <v>-11.619723</v>
      </c>
      <c r="I6353" s="0" t="n">
        <v>-4.493892</v>
      </c>
      <c r="J6353" s="0" t="n">
        <v>13.516258</v>
      </c>
    </row>
    <row r="6354" customFormat="false" ht="14" hidden="false" customHeight="false" outlineLevel="0" collapsed="false">
      <c r="A6354" s="1" t="n">
        <v>46711.7916666667</v>
      </c>
      <c r="B6354" s="0" t="n">
        <v>3287733383.89699</v>
      </c>
      <c r="C6354" s="0" t="n">
        <v>-9103610205.33861</v>
      </c>
      <c r="D6354" s="0" t="n">
        <v>-3550273060.66174</v>
      </c>
      <c r="E6354" s="0" t="n">
        <v>10309672564.131</v>
      </c>
      <c r="F6354" s="2" t="n">
        <f aca="false">E6354/149597870</f>
        <v>68.9159047794664</v>
      </c>
      <c r="G6354" s="0" t="n">
        <v>5.241751</v>
      </c>
      <c r="H6354" s="0" t="n">
        <v>-11.619632</v>
      </c>
      <c r="I6354" s="0" t="n">
        <v>-4.493857</v>
      </c>
      <c r="J6354" s="0" t="n">
        <v>13.516159</v>
      </c>
    </row>
    <row r="6355" customFormat="false" ht="14" hidden="false" customHeight="false" outlineLevel="0" collapsed="false">
      <c r="A6355" s="1" t="n">
        <v>46712.7916666667</v>
      </c>
      <c r="B6355" s="0" t="n">
        <v>3288186270.26966</v>
      </c>
      <c r="C6355" s="0" t="n">
        <v>-9104614137.59394</v>
      </c>
      <c r="D6355" s="0" t="n">
        <v>-3550661328.35906</v>
      </c>
      <c r="E6355" s="0" t="n">
        <v>10310837182.8465</v>
      </c>
      <c r="F6355" s="2" t="n">
        <f aca="false">E6355/149597870</f>
        <v>68.9236897747709</v>
      </c>
      <c r="G6355" s="0" t="n">
        <v>5.24173</v>
      </c>
      <c r="H6355" s="0" t="n">
        <v>-11.619541</v>
      </c>
      <c r="I6355" s="0" t="n">
        <v>-4.493821</v>
      </c>
      <c r="J6355" s="0" t="n">
        <v>13.51606</v>
      </c>
    </row>
    <row r="6356" customFormat="false" ht="14" hidden="false" customHeight="false" outlineLevel="0" collapsed="false">
      <c r="A6356" s="1" t="n">
        <v>46713.7916666667</v>
      </c>
      <c r="B6356" s="0" t="n">
        <v>3288639154.77087</v>
      </c>
      <c r="C6356" s="0" t="n">
        <v>-9105618061.95846</v>
      </c>
      <c r="D6356" s="0" t="n">
        <v>-3551049593.01266</v>
      </c>
      <c r="E6356" s="0" t="n">
        <v>10312001793.667</v>
      </c>
      <c r="F6356" s="2" t="n">
        <f aca="false">E6356/149597870</f>
        <v>68.9314747173005</v>
      </c>
      <c r="G6356" s="0" t="n">
        <v>5.241708</v>
      </c>
      <c r="H6356" s="0" t="n">
        <v>-11.619449</v>
      </c>
      <c r="I6356" s="0" t="n">
        <v>-4.493786</v>
      </c>
      <c r="J6356" s="0" t="n">
        <v>13.515962</v>
      </c>
    </row>
    <row r="6357" customFormat="false" ht="14" hidden="false" customHeight="false" outlineLevel="0" collapsed="false">
      <c r="A6357" s="1" t="n">
        <v>46714.7916666667</v>
      </c>
      <c r="B6357" s="0" t="n">
        <v>3289092037.39681</v>
      </c>
      <c r="C6357" s="0" t="n">
        <v>-9106621978.43485</v>
      </c>
      <c r="D6357" s="0" t="n">
        <v>-3551437854.62302</v>
      </c>
      <c r="E6357" s="0" t="n">
        <v>10313166396.5936</v>
      </c>
      <c r="F6357" s="2" t="n">
        <f aca="false">E6357/149597870</f>
        <v>68.9392596070626</v>
      </c>
      <c r="G6357" s="0" t="n">
        <v>5.241686</v>
      </c>
      <c r="H6357" s="0" t="n">
        <v>-11.619358</v>
      </c>
      <c r="I6357" s="0" t="n">
        <v>-4.493751</v>
      </c>
      <c r="J6357" s="0" t="n">
        <v>13.515863</v>
      </c>
    </row>
    <row r="6358" customFormat="false" ht="14" hidden="false" customHeight="false" outlineLevel="0" collapsed="false">
      <c r="A6358" s="1" t="n">
        <v>46715.7916666667</v>
      </c>
      <c r="B6358" s="0" t="n">
        <v>3289544918.1426</v>
      </c>
      <c r="C6358" s="0" t="n">
        <v>-9107625887.02679</v>
      </c>
      <c r="D6358" s="0" t="n">
        <v>-3551826113.19101</v>
      </c>
      <c r="E6358" s="0" t="n">
        <v>10314330991.6283</v>
      </c>
      <c r="F6358" s="2" t="n">
        <f aca="false">E6358/149597870</f>
        <v>68.9470444440706</v>
      </c>
      <c r="G6358" s="0" t="n">
        <v>5.241664</v>
      </c>
      <c r="H6358" s="0" t="n">
        <v>-11.619267</v>
      </c>
      <c r="I6358" s="0" t="n">
        <v>-4.493716</v>
      </c>
      <c r="J6358" s="0" t="n">
        <v>13.515764</v>
      </c>
    </row>
    <row r="6359" customFormat="false" ht="14" hidden="false" customHeight="false" outlineLevel="0" collapsed="false">
      <c r="A6359" s="1" t="n">
        <v>46716.7916666667</v>
      </c>
      <c r="B6359" s="0" t="n">
        <v>3289997797.00282</v>
      </c>
      <c r="C6359" s="0" t="n">
        <v>-9108629787.7386</v>
      </c>
      <c r="D6359" s="0" t="n">
        <v>-3552214368.71776</v>
      </c>
      <c r="E6359" s="0" t="n">
        <v>10315495578.773</v>
      </c>
      <c r="F6359" s="2" t="n">
        <f aca="false">E6359/149597870</f>
        <v>68.9548292283373</v>
      </c>
      <c r="G6359" s="0" t="n">
        <v>5.241643</v>
      </c>
      <c r="H6359" s="0" t="n">
        <v>-11.619176</v>
      </c>
      <c r="I6359" s="0" t="n">
        <v>-4.493681</v>
      </c>
      <c r="J6359" s="0" t="n">
        <v>13.515666</v>
      </c>
    </row>
    <row r="6360" customFormat="false" ht="14" hidden="false" customHeight="false" outlineLevel="0" collapsed="false">
      <c r="A6360" s="1" t="n">
        <v>46717.7916666667</v>
      </c>
      <c r="B6360" s="0" t="n">
        <v>3290450673.97734</v>
      </c>
      <c r="C6360" s="0" t="n">
        <v>-9109633680.57161</v>
      </c>
      <c r="D6360" s="0" t="n">
        <v>-3552602621.20337</v>
      </c>
      <c r="E6360" s="0" t="n">
        <v>10316660158.029</v>
      </c>
      <c r="F6360" s="2" t="n">
        <f aca="false">E6360/149597870</f>
        <v>68.9626139598712</v>
      </c>
      <c r="G6360" s="0" t="n">
        <v>5.241621</v>
      </c>
      <c r="H6360" s="0" t="n">
        <v>-11.619084</v>
      </c>
      <c r="I6360" s="0" t="n">
        <v>-4.493645</v>
      </c>
      <c r="J6360" s="0" t="n">
        <v>13.515567</v>
      </c>
    </row>
    <row r="6361" customFormat="false" ht="14" hidden="false" customHeight="false" outlineLevel="0" collapsed="false">
      <c r="A6361" s="1" t="n">
        <v>46718.7916666667</v>
      </c>
      <c r="B6361" s="0" t="n">
        <v>3290903549.06313</v>
      </c>
      <c r="C6361" s="0" t="n">
        <v>-9110637565.52928</v>
      </c>
      <c r="D6361" s="0" t="n">
        <v>-3552990870.64875</v>
      </c>
      <c r="E6361" s="0" t="n">
        <v>10317824729.3982</v>
      </c>
      <c r="F6361" s="2" t="n">
        <f aca="false">E6361/149597870</f>
        <v>68.9703986386852</v>
      </c>
      <c r="G6361" s="0" t="n">
        <v>5.241599</v>
      </c>
      <c r="H6361" s="0" t="n">
        <v>-11.618993</v>
      </c>
      <c r="I6361" s="0" t="n">
        <v>-4.49361</v>
      </c>
      <c r="J6361" s="0" t="n">
        <v>13.515469</v>
      </c>
    </row>
    <row r="6362" customFormat="false" ht="14" hidden="false" customHeight="false" outlineLevel="0" collapsed="false">
      <c r="A6362" s="1" t="n">
        <v>46719.7916666667</v>
      </c>
      <c r="B6362" s="0" t="n">
        <v>3291356422.25732</v>
      </c>
      <c r="C6362" s="0" t="n">
        <v>-9111641442.61525</v>
      </c>
      <c r="D6362" s="0" t="n">
        <v>-3553379117.05491</v>
      </c>
      <c r="E6362" s="0" t="n">
        <v>10318989292.8832</v>
      </c>
      <c r="F6362" s="2" t="n">
        <f aca="false">E6362/149597870</f>
        <v>68.9781832647965</v>
      </c>
      <c r="G6362" s="0" t="n">
        <v>5.241577</v>
      </c>
      <c r="H6362" s="0" t="n">
        <v>-11.618902</v>
      </c>
      <c r="I6362" s="0" t="n">
        <v>-4.493575</v>
      </c>
      <c r="J6362" s="0" t="n">
        <v>13.51537</v>
      </c>
    </row>
    <row r="6363" customFormat="false" ht="14" hidden="false" customHeight="false" outlineLevel="0" collapsed="false">
      <c r="A6363" s="1" t="n">
        <v>46720.7916666667</v>
      </c>
      <c r="B6363" s="0" t="n">
        <v>3291809293.55715</v>
      </c>
      <c r="C6363" s="0" t="n">
        <v>-9112645311.83334</v>
      </c>
      <c r="D6363" s="0" t="n">
        <v>-3553767360.42297</v>
      </c>
      <c r="E6363" s="0" t="n">
        <v>10320153848.4867</v>
      </c>
      <c r="F6363" s="2" t="n">
        <f aca="false">E6363/149597870</f>
        <v>68.9859678382232</v>
      </c>
      <c r="G6363" s="0" t="n">
        <v>5.241555</v>
      </c>
      <c r="H6363" s="0" t="n">
        <v>-11.618811</v>
      </c>
      <c r="I6363" s="0" t="n">
        <v>-4.49354</v>
      </c>
      <c r="J6363" s="0" t="n">
        <v>13.515272</v>
      </c>
    </row>
    <row r="6364" customFormat="false" ht="14" hidden="false" customHeight="false" outlineLevel="0" collapsed="false">
      <c r="A6364" s="1" t="n">
        <v>46721.7916666667</v>
      </c>
      <c r="B6364" s="0" t="n">
        <v>3292262162.96006</v>
      </c>
      <c r="C6364" s="0" t="n">
        <v>-9113649173.18758</v>
      </c>
      <c r="D6364" s="0" t="n">
        <v>-3554155600.75415</v>
      </c>
      <c r="E6364" s="0" t="n">
        <v>10321318396.2114</v>
      </c>
      <c r="F6364" s="2" t="n">
        <f aca="false">E6364/149597870</f>
        <v>68.9937523589834</v>
      </c>
      <c r="G6364" s="0" t="n">
        <v>5.241533</v>
      </c>
      <c r="H6364" s="0" t="n">
        <v>-11.61872</v>
      </c>
      <c r="I6364" s="0" t="n">
        <v>-4.493505</v>
      </c>
      <c r="J6364" s="0" t="n">
        <v>13.515173</v>
      </c>
    </row>
    <row r="6365" customFormat="false" ht="14" hidden="false" customHeight="false" outlineLevel="0" collapsed="false">
      <c r="A6365" s="1" t="n">
        <v>46722.7916666667</v>
      </c>
      <c r="B6365" s="0" t="n">
        <v>3292715030.46364</v>
      </c>
      <c r="C6365" s="0" t="n">
        <v>-9114653026.68214</v>
      </c>
      <c r="D6365" s="0" t="n">
        <v>-3554543838.04976</v>
      </c>
      <c r="E6365" s="0" t="n">
        <v>10322482936.0607</v>
      </c>
      <c r="F6365" s="2" t="n">
        <f aca="false">E6365/149597870</f>
        <v>69.0015368270999</v>
      </c>
      <c r="G6365" s="0" t="n">
        <v>5.241511</v>
      </c>
      <c r="H6365" s="0" t="n">
        <v>-11.618629</v>
      </c>
      <c r="I6365" s="0" t="n">
        <v>-4.49347</v>
      </c>
      <c r="J6365" s="0" t="n">
        <v>13.515075</v>
      </c>
    </row>
    <row r="6366" customFormat="false" ht="14" hidden="false" customHeight="false" outlineLevel="0" collapsed="false">
      <c r="A6366" s="1" t="n">
        <v>46723.7916666667</v>
      </c>
      <c r="B6366" s="0" t="n">
        <v>3293167896.06561</v>
      </c>
      <c r="C6366" s="0" t="n">
        <v>-9115656872.32131</v>
      </c>
      <c r="D6366" s="0" t="n">
        <v>-3554932072.3112</v>
      </c>
      <c r="E6366" s="0" t="n">
        <v>10323647468.0377</v>
      </c>
      <c r="F6366" s="2" t="n">
        <f aca="false">E6366/149597870</f>
        <v>69.0093212425932</v>
      </c>
      <c r="G6366" s="0" t="n">
        <v>5.241489</v>
      </c>
      <c r="H6366" s="0" t="n">
        <v>-11.618538</v>
      </c>
      <c r="I6366" s="0" t="n">
        <v>-4.493435</v>
      </c>
      <c r="J6366" s="0" t="n">
        <v>13.514977</v>
      </c>
    </row>
    <row r="6367" customFormat="false" ht="14" hidden="false" customHeight="false" outlineLevel="0" collapsed="false">
      <c r="A6367" s="1" t="n">
        <v>46724.7916666667</v>
      </c>
      <c r="B6367" s="0" t="n">
        <v>3293620759.76388</v>
      </c>
      <c r="C6367" s="0" t="n">
        <v>-9116660710.10955</v>
      </c>
      <c r="D6367" s="0" t="n">
        <v>-3555320303.53993</v>
      </c>
      <c r="E6367" s="0" t="n">
        <v>10324811992.1462</v>
      </c>
      <c r="F6367" s="2" t="n">
        <f aca="false">E6367/149597870</f>
        <v>69.0171056054889</v>
      </c>
      <c r="G6367" s="0" t="n">
        <v>5.241467</v>
      </c>
      <c r="H6367" s="0" t="n">
        <v>-11.618448</v>
      </c>
      <c r="I6367" s="0" t="n">
        <v>-4.493399</v>
      </c>
      <c r="J6367" s="0" t="n">
        <v>13.514878</v>
      </c>
    </row>
    <row r="6368" customFormat="false" ht="14" hidden="false" customHeight="false" outlineLevel="0" collapsed="false">
      <c r="A6368" s="1" t="n">
        <v>46725.7916666667</v>
      </c>
      <c r="B6368" s="0" t="n">
        <v>3294073621.55674</v>
      </c>
      <c r="C6368" s="0" t="n">
        <v>-9117664540.05167</v>
      </c>
      <c r="D6368" s="0" t="n">
        <v>-3555708531.73764</v>
      </c>
      <c r="E6368" s="0" t="n">
        <v>10325976508.39</v>
      </c>
      <c r="F6368" s="2" t="n">
        <f aca="false">E6368/149597870</f>
        <v>69.0248899158123</v>
      </c>
      <c r="G6368" s="0" t="n">
        <v>5.241445</v>
      </c>
      <c r="H6368" s="0" t="n">
        <v>-11.618357</v>
      </c>
      <c r="I6368" s="0" t="n">
        <v>-4.493364</v>
      </c>
      <c r="J6368" s="0" t="n">
        <v>13.51478</v>
      </c>
    </row>
    <row r="6369" customFormat="false" ht="14" hidden="false" customHeight="false" outlineLevel="0" collapsed="false">
      <c r="A6369" s="1" t="n">
        <v>46726.7916666667</v>
      </c>
      <c r="B6369" s="0" t="n">
        <v>3294526481.44272</v>
      </c>
      <c r="C6369" s="0" t="n">
        <v>-9118668362.15269</v>
      </c>
      <c r="D6369" s="0" t="n">
        <v>-3556096756.90618</v>
      </c>
      <c r="E6369" s="0" t="n">
        <v>10327141016.7737</v>
      </c>
      <c r="F6369" s="2" t="n">
        <f aca="false">E6369/149597870</f>
        <v>69.0326741735942</v>
      </c>
      <c r="G6369" s="0" t="n">
        <v>5.241423</v>
      </c>
      <c r="H6369" s="0" t="n">
        <v>-11.618266</v>
      </c>
      <c r="I6369" s="0" t="n">
        <v>-4.493329</v>
      </c>
      <c r="J6369" s="0" t="n">
        <v>13.514682</v>
      </c>
    </row>
    <row r="6370" customFormat="false" ht="14" hidden="false" customHeight="false" outlineLevel="0" collapsed="false">
      <c r="A6370" s="1" t="n">
        <v>46727.7916666667</v>
      </c>
      <c r="B6370" s="0" t="n">
        <v>3294979339.41957</v>
      </c>
      <c r="C6370" s="0" t="n">
        <v>-9119672176.41669</v>
      </c>
      <c r="D6370" s="0" t="n">
        <v>-3556484979.04676</v>
      </c>
      <c r="E6370" s="0" t="n">
        <v>10328305517.3003</v>
      </c>
      <c r="F6370" s="2" t="n">
        <f aca="false">E6370/149597870</f>
        <v>69.0404583788546</v>
      </c>
      <c r="G6370" s="0" t="n">
        <v>5.241401</v>
      </c>
      <c r="H6370" s="0" t="n">
        <v>-11.618175</v>
      </c>
      <c r="I6370" s="0" t="n">
        <v>-4.493294</v>
      </c>
      <c r="J6370" s="0" t="n">
        <v>13.514584</v>
      </c>
    </row>
    <row r="6371" customFormat="false" ht="14" hidden="false" customHeight="false" outlineLevel="0" collapsed="false">
      <c r="A6371" s="1" t="n">
        <v>46728.7916666667</v>
      </c>
      <c r="B6371" s="0" t="n">
        <v>3295432195.48575</v>
      </c>
      <c r="C6371" s="0" t="n">
        <v>-9120675982.84841</v>
      </c>
      <c r="D6371" s="0" t="n">
        <v>-3556873198.16103</v>
      </c>
      <c r="E6371" s="0" t="n">
        <v>10329470009.9738</v>
      </c>
      <c r="F6371" s="2" t="n">
        <f aca="false">E6371/149597870</f>
        <v>69.0482425316203</v>
      </c>
      <c r="G6371" s="0" t="n">
        <v>5.241379</v>
      </c>
      <c r="H6371" s="0" t="n">
        <v>-11.618085</v>
      </c>
      <c r="I6371" s="0" t="n">
        <v>-4.493259</v>
      </c>
      <c r="J6371" s="0" t="n">
        <v>13.514486</v>
      </c>
    </row>
    <row r="6372" customFormat="false" ht="14" hidden="false" customHeight="false" outlineLevel="0" collapsed="false">
      <c r="A6372" s="1" t="n">
        <v>46729.7916666667</v>
      </c>
      <c r="B6372" s="0" t="n">
        <v>3295885049.63987</v>
      </c>
      <c r="C6372" s="0" t="n">
        <v>-9121679781.45272</v>
      </c>
      <c r="D6372" s="0" t="n">
        <v>-3557261414.25071</v>
      </c>
      <c r="E6372" s="0" t="n">
        <v>10330634494.7984</v>
      </c>
      <c r="F6372" s="2" t="n">
        <f aca="false">E6372/149597870</f>
        <v>69.0560266319193</v>
      </c>
      <c r="G6372" s="0" t="n">
        <v>5.241356</v>
      </c>
      <c r="H6372" s="0" t="n">
        <v>-11.617994</v>
      </c>
      <c r="I6372" s="0" t="n">
        <v>-4.493224</v>
      </c>
      <c r="J6372" s="0" t="n">
        <v>13.514387</v>
      </c>
    </row>
    <row r="6373" customFormat="false" ht="14" hidden="false" customHeight="false" outlineLevel="0" collapsed="false">
      <c r="A6373" s="1" t="n">
        <v>46730.7916666667</v>
      </c>
      <c r="B6373" s="0" t="n">
        <v>3296337901.88068</v>
      </c>
      <c r="C6373" s="0" t="n">
        <v>-9122683572.23453</v>
      </c>
      <c r="D6373" s="0" t="n">
        <v>-3557649627.31756</v>
      </c>
      <c r="E6373" s="0" t="n">
        <v>10331798971.7786</v>
      </c>
      <c r="F6373" s="2" t="n">
        <f aca="false">E6373/149597870</f>
        <v>69.0638106797817</v>
      </c>
      <c r="G6373" s="0" t="n">
        <v>5.241334</v>
      </c>
      <c r="H6373" s="0" t="n">
        <v>-11.617904</v>
      </c>
      <c r="I6373" s="0" t="n">
        <v>-4.493189</v>
      </c>
      <c r="J6373" s="0" t="n">
        <v>13.514289</v>
      </c>
    </row>
    <row r="6374" customFormat="false" ht="14" hidden="false" customHeight="false" outlineLevel="0" collapsed="false">
      <c r="A6374" s="1" t="n">
        <v>46731.7916666667</v>
      </c>
      <c r="B6374" s="0" t="n">
        <v>3296790752.20709</v>
      </c>
      <c r="C6374" s="0" t="n">
        <v>-9123687355.19882</v>
      </c>
      <c r="D6374" s="0" t="n">
        <v>-3558037837.36338</v>
      </c>
      <c r="E6374" s="0" t="n">
        <v>10332963440.9187</v>
      </c>
      <c r="F6374" s="2" t="n">
        <f aca="false">E6374/149597870</f>
        <v>69.0715946752363</v>
      </c>
      <c r="G6374" s="0" t="n">
        <v>5.241312</v>
      </c>
      <c r="H6374" s="0" t="n">
        <v>-11.617813</v>
      </c>
      <c r="I6374" s="0" t="n">
        <v>-4.493154</v>
      </c>
      <c r="J6374" s="0" t="n">
        <v>13.514191</v>
      </c>
    </row>
    <row r="6375" customFormat="false" ht="14" hidden="false" customHeight="false" outlineLevel="0" collapsed="false">
      <c r="A6375" s="1" t="n">
        <v>46732.7916666667</v>
      </c>
      <c r="B6375" s="0" t="n">
        <v>3297243600.61814</v>
      </c>
      <c r="C6375" s="0" t="n">
        <v>-9124691130.35063</v>
      </c>
      <c r="D6375" s="0" t="n">
        <v>-3558426044.38999</v>
      </c>
      <c r="E6375" s="0" t="n">
        <v>10334127902.2232</v>
      </c>
      <c r="F6375" s="2" t="n">
        <f aca="false">E6375/149597870</f>
        <v>69.0793786183132</v>
      </c>
      <c r="G6375" s="0" t="n">
        <v>5.24129</v>
      </c>
      <c r="H6375" s="0" t="n">
        <v>-11.617723</v>
      </c>
      <c r="I6375" s="0" t="n">
        <v>-4.493119</v>
      </c>
      <c r="J6375" s="0" t="n">
        <v>13.514094</v>
      </c>
    </row>
    <row r="6376" customFormat="false" ht="14" hidden="false" customHeight="false" outlineLevel="0" collapsed="false">
      <c r="A6376" s="1" t="n">
        <v>46733.7916666667</v>
      </c>
      <c r="B6376" s="0" t="n">
        <v>3297696447.11302</v>
      </c>
      <c r="C6376" s="0" t="n">
        <v>-9125694897.69506</v>
      </c>
      <c r="D6376" s="0" t="n">
        <v>-3558814248.39927</v>
      </c>
      <c r="E6376" s="0" t="n">
        <v>10335292355.697</v>
      </c>
      <c r="F6376" s="2" t="n">
        <f aca="false">E6376/149597870</f>
        <v>69.0871625090451</v>
      </c>
      <c r="G6376" s="0" t="n">
        <v>5.241268</v>
      </c>
      <c r="H6376" s="0" t="n">
        <v>-11.617632</v>
      </c>
      <c r="I6376" s="0" t="n">
        <v>-4.493085</v>
      </c>
      <c r="J6376" s="0" t="n">
        <v>13.513996</v>
      </c>
    </row>
    <row r="6377" customFormat="false" ht="14" hidden="false" customHeight="false" outlineLevel="0" collapsed="false">
      <c r="A6377" s="1" t="n">
        <v>46734.7916666667</v>
      </c>
      <c r="B6377" s="0" t="n">
        <v>3298149291.69106</v>
      </c>
      <c r="C6377" s="0" t="n">
        <v>-9126698657.23726</v>
      </c>
      <c r="D6377" s="0" t="n">
        <v>-3559202449.39313</v>
      </c>
      <c r="E6377" s="0" t="n">
        <v>10336456801.3446</v>
      </c>
      <c r="F6377" s="2" t="n">
        <f aca="false">E6377/149597870</f>
        <v>69.094946347462</v>
      </c>
      <c r="G6377" s="0" t="n">
        <v>5.241246</v>
      </c>
      <c r="H6377" s="0" t="n">
        <v>-11.617542</v>
      </c>
      <c r="I6377" s="0" t="n">
        <v>-4.49305</v>
      </c>
      <c r="J6377" s="0" t="n">
        <v>13.513898</v>
      </c>
    </row>
    <row r="6378" customFormat="false" ht="14" hidden="false" customHeight="false" outlineLevel="0" collapsed="false">
      <c r="A6378" s="1" t="n">
        <v>46735.7916666667</v>
      </c>
      <c r="B6378" s="0" t="n">
        <v>3298602134.35153</v>
      </c>
      <c r="C6378" s="0" t="n">
        <v>-9127702408.9824</v>
      </c>
      <c r="D6378" s="0" t="n">
        <v>-3559590647.37348</v>
      </c>
      <c r="E6378" s="0" t="n">
        <v>10337621239.171</v>
      </c>
      <c r="F6378" s="2" t="n">
        <f aca="false">E6378/149597870</f>
        <v>69.1027301335975</v>
      </c>
      <c r="G6378" s="0" t="n">
        <v>5.241223</v>
      </c>
      <c r="H6378" s="0" t="n">
        <v>-11.617452</v>
      </c>
      <c r="I6378" s="0" t="n">
        <v>-4.493015</v>
      </c>
      <c r="J6378" s="0" t="n">
        <v>13.5138</v>
      </c>
    </row>
    <row r="6379" customFormat="false" ht="14" hidden="false" customHeight="false" outlineLevel="0" collapsed="false">
      <c r="A6379" s="1" t="n">
        <v>46736.7916666667</v>
      </c>
      <c r="B6379" s="0" t="n">
        <v>3299054975.09377</v>
      </c>
      <c r="C6379" s="0" t="n">
        <v>-9128706152.93572</v>
      </c>
      <c r="D6379" s="0" t="n">
        <v>-3559978842.34225</v>
      </c>
      <c r="E6379" s="0" t="n">
        <v>10338785669.1809</v>
      </c>
      <c r="F6379" s="2" t="n">
        <f aca="false">E6379/149597870</f>
        <v>69.1105138674829</v>
      </c>
      <c r="G6379" s="0" t="n">
        <v>5.241201</v>
      </c>
      <c r="H6379" s="0" t="n">
        <v>-11.617362</v>
      </c>
      <c r="I6379" s="0" t="n">
        <v>-4.49298</v>
      </c>
      <c r="J6379" s="0" t="n">
        <v>13.513702</v>
      </c>
    </row>
    <row r="6380" customFormat="false" ht="14" hidden="false" customHeight="false" outlineLevel="0" collapsed="false">
      <c r="A6380" s="1" t="n">
        <v>46737.7916666667</v>
      </c>
      <c r="B6380" s="0" t="n">
        <v>3299507813.91796</v>
      </c>
      <c r="C6380" s="0" t="n">
        <v>-9129709889.10251</v>
      </c>
      <c r="D6380" s="0" t="n">
        <v>-3560367034.30149</v>
      </c>
      <c r="E6380" s="0" t="n">
        <v>10339950091.3796</v>
      </c>
      <c r="F6380" s="2" t="n">
        <f aca="false">E6380/149597870</f>
        <v>69.1182975491536</v>
      </c>
      <c r="G6380" s="0" t="n">
        <v>5.241179</v>
      </c>
      <c r="H6380" s="0" t="n">
        <v>-11.617272</v>
      </c>
      <c r="I6380" s="0" t="n">
        <v>-4.492945</v>
      </c>
      <c r="J6380" s="0" t="n">
        <v>13.513605</v>
      </c>
    </row>
    <row r="6381" customFormat="false" ht="14" hidden="false" customHeight="false" outlineLevel="0" collapsed="false">
      <c r="A6381" s="1" t="n">
        <v>46738.7916666667</v>
      </c>
      <c r="B6381" s="0" t="n">
        <v>3299960650.82396</v>
      </c>
      <c r="C6381" s="0" t="n">
        <v>-9130713617.4881</v>
      </c>
      <c r="D6381" s="0" t="n">
        <v>-3560755223.25325</v>
      </c>
      <c r="E6381" s="0" t="n">
        <v>10341114505.7723</v>
      </c>
      <c r="F6381" s="2" t="n">
        <f aca="false">E6381/149597870</f>
        <v>69.1260811786445</v>
      </c>
      <c r="G6381" s="0" t="n">
        <v>5.241157</v>
      </c>
      <c r="H6381" s="0" t="n">
        <v>-11.617182</v>
      </c>
      <c r="I6381" s="0" t="n">
        <v>-4.49291</v>
      </c>
      <c r="J6381" s="0" t="n">
        <v>13.513507</v>
      </c>
    </row>
    <row r="6382" customFormat="false" ht="14" hidden="false" customHeight="false" outlineLevel="0" collapsed="false">
      <c r="A6382" s="1" t="n">
        <v>46739.7916666667</v>
      </c>
      <c r="B6382" s="0" t="n">
        <v>3300413485.81175</v>
      </c>
      <c r="C6382" s="0" t="n">
        <v>-9131717338.09786</v>
      </c>
      <c r="D6382" s="0" t="n">
        <v>-3561143409.19957</v>
      </c>
      <c r="E6382" s="0" t="n">
        <v>10342278912.364</v>
      </c>
      <c r="F6382" s="2" t="n">
        <f aca="false">E6382/149597870</f>
        <v>69.1338647559888</v>
      </c>
      <c r="G6382" s="0" t="n">
        <v>5.241135</v>
      </c>
      <c r="H6382" s="0" t="n">
        <v>-11.617092</v>
      </c>
      <c r="I6382" s="0" t="n">
        <v>-4.492876</v>
      </c>
      <c r="J6382" s="0" t="n">
        <v>13.51341</v>
      </c>
    </row>
    <row r="6383" customFormat="false" ht="14" hidden="false" customHeight="false" outlineLevel="0" collapsed="false">
      <c r="A6383" s="1" t="n">
        <v>46740.7916666667</v>
      </c>
      <c r="B6383" s="0" t="n">
        <v>3300866318.88139</v>
      </c>
      <c r="C6383" s="0" t="n">
        <v>-9132721050.93718</v>
      </c>
      <c r="D6383" s="0" t="n">
        <v>-3561531592.14253</v>
      </c>
      <c r="E6383" s="0" t="n">
        <v>10343443311.1602</v>
      </c>
      <c r="F6383" s="2" t="n">
        <f aca="false">E6383/149597870</f>
        <v>69.1416482812235</v>
      </c>
      <c r="G6383" s="0" t="n">
        <v>5.241112</v>
      </c>
      <c r="H6383" s="0" t="n">
        <v>-11.617002</v>
      </c>
      <c r="I6383" s="0" t="n">
        <v>-4.492841</v>
      </c>
      <c r="J6383" s="0" t="n">
        <v>13.513312</v>
      </c>
    </row>
    <row r="6384" customFormat="false" ht="14" hidden="false" customHeight="false" outlineLevel="0" collapsed="false">
      <c r="A6384" s="1" t="n">
        <v>46741.7916666667</v>
      </c>
      <c r="B6384" s="0" t="n">
        <v>3301319150.03305</v>
      </c>
      <c r="C6384" s="0" t="n">
        <v>-9133724756.01151</v>
      </c>
      <c r="D6384" s="0" t="n">
        <v>-3561919772.08425</v>
      </c>
      <c r="E6384" s="0" t="n">
        <v>10344607702.1662</v>
      </c>
      <c r="F6384" s="2" t="n">
        <f aca="false">E6384/149597870</f>
        <v>69.1494317543839</v>
      </c>
      <c r="G6384" s="0" t="n">
        <v>5.24109</v>
      </c>
      <c r="H6384" s="0" t="n">
        <v>-11.616912</v>
      </c>
      <c r="I6384" s="0" t="n">
        <v>-4.492806</v>
      </c>
      <c r="J6384" s="0" t="n">
        <v>13.513215</v>
      </c>
    </row>
    <row r="6385" customFormat="false" ht="14" hidden="false" customHeight="false" outlineLevel="0" collapsed="false">
      <c r="A6385" s="1" t="n">
        <v>46742.7916666667</v>
      </c>
      <c r="B6385" s="0" t="n">
        <v>3301771979.267</v>
      </c>
      <c r="C6385" s="0" t="n">
        <v>-9134728453.32634</v>
      </c>
      <c r="D6385" s="0" t="n">
        <v>-3562307949.02686</v>
      </c>
      <c r="E6385" s="0" t="n">
        <v>10345772085.3874</v>
      </c>
      <c r="F6385" s="2" t="n">
        <f aca="false">E6385/149597870</f>
        <v>69.1572151755062</v>
      </c>
      <c r="G6385" s="0" t="n">
        <v>5.241068</v>
      </c>
      <c r="H6385" s="0" t="n">
        <v>-11.616822</v>
      </c>
      <c r="I6385" s="0" t="n">
        <v>-4.492771</v>
      </c>
      <c r="J6385" s="0" t="n">
        <v>13.513118</v>
      </c>
    </row>
    <row r="6386" customFormat="false" ht="14" hidden="false" customHeight="false" outlineLevel="0" collapsed="false">
      <c r="A6386" s="1" t="n">
        <v>46743.7916666667</v>
      </c>
      <c r="B6386" s="0" t="n">
        <v>3302224806.58355</v>
      </c>
      <c r="C6386" s="0" t="n">
        <v>-9135732142.88721</v>
      </c>
      <c r="D6386" s="0" t="n">
        <v>-3562696122.97253</v>
      </c>
      <c r="E6386" s="0" t="n">
        <v>10346936460.8294</v>
      </c>
      <c r="F6386" s="2" t="n">
        <f aca="false">E6386/149597870</f>
        <v>69.1649985446277</v>
      </c>
      <c r="G6386" s="0" t="n">
        <v>5.241046</v>
      </c>
      <c r="H6386" s="0" t="n">
        <v>-11.616732</v>
      </c>
      <c r="I6386" s="0" t="n">
        <v>-4.492737</v>
      </c>
      <c r="J6386" s="0" t="n">
        <v>13.51302</v>
      </c>
    </row>
    <row r="6387" customFormat="false" ht="14" hidden="false" customHeight="false" outlineLevel="0" collapsed="false">
      <c r="A6387" s="1" t="n">
        <v>46744.7916666667</v>
      </c>
      <c r="B6387" s="0" t="n">
        <v>3302677631.98313</v>
      </c>
      <c r="C6387" s="0" t="n">
        <v>-9136735824.6997</v>
      </c>
      <c r="D6387" s="0" t="n">
        <v>-3563084293.92345</v>
      </c>
      <c r="E6387" s="0" t="n">
        <v>10348100828.4977</v>
      </c>
      <c r="F6387" s="2" t="n">
        <f aca="false">E6387/149597870</f>
        <v>69.1727818617852</v>
      </c>
      <c r="G6387" s="0" t="n">
        <v>5.241024</v>
      </c>
      <c r="H6387" s="0" t="n">
        <v>-11.616643</v>
      </c>
      <c r="I6387" s="0" t="n">
        <v>-4.492702</v>
      </c>
      <c r="J6387" s="0" t="n">
        <v>13.512923</v>
      </c>
    </row>
    <row r="6388" customFormat="false" ht="14" hidden="false" customHeight="false" outlineLevel="0" collapsed="false">
      <c r="A6388" s="1" t="n">
        <v>46745.7916666667</v>
      </c>
      <c r="B6388" s="0" t="n">
        <v>3303130455.4662</v>
      </c>
      <c r="C6388" s="0" t="n">
        <v>-9137739498.7703</v>
      </c>
      <c r="D6388" s="0" t="n">
        <v>-3563472461.8823</v>
      </c>
      <c r="E6388" s="0" t="n">
        <v>10349265188.399</v>
      </c>
      <c r="F6388" s="2" t="n">
        <f aca="false">E6388/149597870</f>
        <v>69.1805651270235</v>
      </c>
      <c r="G6388" s="0" t="n">
        <v>5.241001</v>
      </c>
      <c r="H6388" s="0" t="n">
        <v>-11.616553</v>
      </c>
      <c r="I6388" s="0" t="n">
        <v>-4.492667</v>
      </c>
      <c r="J6388" s="0" t="n">
        <v>13.512826</v>
      </c>
    </row>
    <row r="6389" customFormat="false" ht="14" hidden="false" customHeight="false" outlineLevel="0" collapsed="false">
      <c r="A6389" s="1" t="n">
        <v>46746.7916666667</v>
      </c>
      <c r="B6389" s="0" t="n">
        <v>3303583277.03327</v>
      </c>
      <c r="C6389" s="0" t="n">
        <v>-9138743165.10595</v>
      </c>
      <c r="D6389" s="0" t="n">
        <v>-3563860626.852</v>
      </c>
      <c r="E6389" s="0" t="n">
        <v>10350429540.5403</v>
      </c>
      <c r="F6389" s="2" t="n">
        <f aca="false">E6389/149597870</f>
        <v>69.1883483403895</v>
      </c>
      <c r="G6389" s="0" t="n">
        <v>5.240979</v>
      </c>
      <c r="H6389" s="0" t="n">
        <v>-11.616464</v>
      </c>
      <c r="I6389" s="0" t="n">
        <v>-4.492633</v>
      </c>
      <c r="J6389" s="0" t="n">
        <v>13.512729</v>
      </c>
    </row>
    <row r="6390" customFormat="false" ht="14" hidden="false" customHeight="false" outlineLevel="0" collapsed="false">
      <c r="A6390" s="1" t="n">
        <v>46747.7916666667</v>
      </c>
      <c r="B6390" s="0" t="n">
        <v>3304036096.68507</v>
      </c>
      <c r="C6390" s="0" t="n">
        <v>-9139746823.71001</v>
      </c>
      <c r="D6390" s="0" t="n">
        <v>-3564248788.83359</v>
      </c>
      <c r="E6390" s="0" t="n">
        <v>10351593884.925</v>
      </c>
      <c r="F6390" s="2" t="n">
        <f aca="false">E6390/149597870</f>
        <v>69.1961315019057</v>
      </c>
      <c r="G6390" s="0" t="n">
        <v>5.240957</v>
      </c>
      <c r="H6390" s="0" t="n">
        <v>-11.616374</v>
      </c>
      <c r="I6390" s="0" t="n">
        <v>-4.492598</v>
      </c>
      <c r="J6390" s="0" t="n">
        <v>13.512632</v>
      </c>
    </row>
    <row r="6391" customFormat="false" ht="14" hidden="false" customHeight="false" outlineLevel="0" collapsed="false">
      <c r="A6391" s="1" t="n">
        <v>46748.7916666667</v>
      </c>
      <c r="B6391" s="0" t="n">
        <v>3304488914.42233</v>
      </c>
      <c r="C6391" s="0" t="n">
        <v>-9140750474.58808</v>
      </c>
      <c r="D6391" s="0" t="n">
        <v>-3564636947.8293</v>
      </c>
      <c r="E6391" s="0" t="n">
        <v>10352758221.5587</v>
      </c>
      <c r="F6391" s="2" t="n">
        <f aca="false">E6391/149597870</f>
        <v>69.2039146116098</v>
      </c>
      <c r="G6391" s="0" t="n">
        <v>5.240935</v>
      </c>
      <c r="H6391" s="0" t="n">
        <v>-11.616285</v>
      </c>
      <c r="I6391" s="0" t="n">
        <v>-4.492564</v>
      </c>
      <c r="J6391" s="0" t="n">
        <v>13.512535</v>
      </c>
    </row>
    <row r="6392" customFormat="false" ht="14" hidden="false" customHeight="false" outlineLevel="0" collapsed="false">
      <c r="A6392" s="1" t="n">
        <v>46749.7916666667</v>
      </c>
      <c r="B6392" s="0" t="n">
        <v>3304941730.24585</v>
      </c>
      <c r="C6392" s="0" t="n">
        <v>-9141754117.74588</v>
      </c>
      <c r="D6392" s="0" t="n">
        <v>-3565025103.8414</v>
      </c>
      <c r="E6392" s="0" t="n">
        <v>10353922550.4474</v>
      </c>
      <c r="F6392" s="2" t="n">
        <f aca="false">E6392/149597870</f>
        <v>69.2116976695417</v>
      </c>
      <c r="G6392" s="0" t="n">
        <v>5.240913</v>
      </c>
      <c r="H6392" s="0" t="n">
        <v>-11.616196</v>
      </c>
      <c r="I6392" s="0" t="n">
        <v>-4.492529</v>
      </c>
      <c r="J6392" s="0" t="n">
        <v>13.512438</v>
      </c>
    </row>
    <row r="6393" customFormat="false" ht="14" hidden="false" customHeight="false" outlineLevel="0" collapsed="false">
      <c r="A6393" s="1" t="n">
        <v>46750.7916666667</v>
      </c>
      <c r="B6393" s="0" t="n">
        <v>3305394544.15649</v>
      </c>
      <c r="C6393" s="0" t="n">
        <v>-9142757753.18926</v>
      </c>
      <c r="D6393" s="0" t="n">
        <v>-3565413256.87227</v>
      </c>
      <c r="E6393" s="0" t="n">
        <v>10355086871.597</v>
      </c>
      <c r="F6393" s="2" t="n">
        <f aca="false">E6393/149597870</f>
        <v>69.2194806757409</v>
      </c>
      <c r="G6393" s="0" t="n">
        <v>5.240891</v>
      </c>
      <c r="H6393" s="0" t="n">
        <v>-11.616106</v>
      </c>
      <c r="I6393" s="0" t="n">
        <v>-4.492495</v>
      </c>
      <c r="J6393" s="0" t="n">
        <v>13.512341</v>
      </c>
    </row>
    <row r="6394" customFormat="false" ht="14" hidden="false" customHeight="false" outlineLevel="0" collapsed="false">
      <c r="A6394" s="1" t="n">
        <v>46751.7916666667</v>
      </c>
      <c r="B6394" s="0" t="n">
        <v>3305847356.15523</v>
      </c>
      <c r="C6394" s="0" t="n">
        <v>-9143761380.92421</v>
      </c>
      <c r="D6394" s="0" t="n">
        <v>-3565801406.92436</v>
      </c>
      <c r="E6394" s="0" t="n">
        <v>10356251185.0139</v>
      </c>
      <c r="F6394" s="2" t="n">
        <f aca="false">E6394/149597870</f>
        <v>69.2272636302502</v>
      </c>
      <c r="G6394" s="0" t="n">
        <v>5.240869</v>
      </c>
      <c r="H6394" s="0" t="n">
        <v>-11.616017</v>
      </c>
      <c r="I6394" s="0" t="n">
        <v>-4.49246</v>
      </c>
      <c r="J6394" s="0" t="n">
        <v>13.512245</v>
      </c>
    </row>
    <row r="6395" customFormat="false" ht="14" hidden="false" customHeight="false" outlineLevel="0" collapsed="false">
      <c r="A6395" s="1" t="n">
        <v>46752.7916666667</v>
      </c>
      <c r="B6395" s="0" t="n">
        <v>3306300166.2431</v>
      </c>
      <c r="C6395" s="0" t="n">
        <v>-9144765000.95689</v>
      </c>
      <c r="D6395" s="0" t="n">
        <v>-3566189554.00023</v>
      </c>
      <c r="E6395" s="0" t="n">
        <v>10357415490.7045</v>
      </c>
      <c r="F6395" s="2" t="n">
        <f aca="false">E6395/149597870</f>
        <v>69.2350465331124</v>
      </c>
      <c r="G6395" s="0" t="n">
        <v>5.240846</v>
      </c>
      <c r="H6395" s="0" t="n">
        <v>-11.615928</v>
      </c>
      <c r="I6395" s="0" t="n">
        <v>-4.492426</v>
      </c>
      <c r="J6395" s="0" t="n">
        <v>13.512148</v>
      </c>
    </row>
    <row r="6396" customFormat="false" ht="14" hidden="false" customHeight="false" outlineLevel="0" collapsed="false">
      <c r="A6396" s="1" t="n">
        <v>46753.7916666667</v>
      </c>
      <c r="B6396" s="0" t="n">
        <v>3306752974.42126</v>
      </c>
      <c r="C6396" s="0" t="n">
        <v>-9145768613.29366</v>
      </c>
      <c r="D6396" s="0" t="n">
        <v>-3566577698.10253</v>
      </c>
      <c r="E6396" s="0" t="n">
        <v>10358579788.6753</v>
      </c>
      <c r="F6396" s="2" t="n">
        <f aca="false">E6396/149597870</f>
        <v>69.2428293843709</v>
      </c>
      <c r="G6396" s="0" t="n">
        <v>5.240824</v>
      </c>
      <c r="H6396" s="0" t="n">
        <v>-11.615839</v>
      </c>
      <c r="I6396" s="0" t="n">
        <v>-4.492391</v>
      </c>
      <c r="J6396" s="0" t="n">
        <v>13.512052</v>
      </c>
    </row>
    <row r="6397" customFormat="false" ht="14" hidden="false" customHeight="false" outlineLevel="0" collapsed="false">
      <c r="A6397" s="1" t="n">
        <v>46754.7916666667</v>
      </c>
      <c r="B6397" s="0" t="n">
        <v>3307205780.69098</v>
      </c>
      <c r="C6397" s="0" t="n">
        <v>-9146772217.94107</v>
      </c>
      <c r="D6397" s="0" t="n">
        <v>-3566965839.23405</v>
      </c>
      <c r="E6397" s="0" t="n">
        <v>10359744078.9334</v>
      </c>
      <c r="F6397" s="2" t="n">
        <f aca="false">E6397/149597870</f>
        <v>69.2506121840732</v>
      </c>
      <c r="G6397" s="0" t="n">
        <v>5.240802</v>
      </c>
      <c r="H6397" s="0" t="n">
        <v>-11.61575</v>
      </c>
      <c r="I6397" s="0" t="n">
        <v>-4.492357</v>
      </c>
      <c r="J6397" s="0" t="n">
        <v>13.511955</v>
      </c>
    </row>
    <row r="6398" customFormat="false" ht="14" hidden="false" customHeight="false" outlineLevel="0" collapsed="false">
      <c r="A6398" s="1" t="n">
        <v>46755.7916666667</v>
      </c>
      <c r="B6398" s="0" t="n">
        <v>3307658585.05618</v>
      </c>
      <c r="C6398" s="0" t="n">
        <v>-9147775814.90529</v>
      </c>
      <c r="D6398" s="0" t="n">
        <v>-3567353977.39764</v>
      </c>
      <c r="E6398" s="0" t="n">
        <v>10360908361.4863</v>
      </c>
      <c r="F6398" s="2" t="n">
        <f aca="false">E6398/149597870</f>
        <v>69.2583949322694</v>
      </c>
      <c r="G6398" s="0" t="n">
        <v>5.24078</v>
      </c>
      <c r="H6398" s="0" t="n">
        <v>-11.615661</v>
      </c>
      <c r="I6398" s="0" t="n">
        <v>-4.492323</v>
      </c>
      <c r="J6398" s="0" t="n">
        <v>13.511859</v>
      </c>
    </row>
    <row r="6399" customFormat="false" ht="14" hidden="false" customHeight="false" outlineLevel="0" collapsed="false">
      <c r="A6399" s="1" t="n">
        <v>46756.7916666667</v>
      </c>
      <c r="B6399" s="0" t="n">
        <v>3308111387.52217</v>
      </c>
      <c r="C6399" s="0" t="n">
        <v>-9148779404.19241</v>
      </c>
      <c r="D6399" s="0" t="n">
        <v>-3567742112.59626</v>
      </c>
      <c r="E6399" s="0" t="n">
        <v>10362072636.3417</v>
      </c>
      <c r="F6399" s="2" t="n">
        <f aca="false">E6399/149597870</f>
        <v>69.266177629011</v>
      </c>
      <c r="G6399" s="0" t="n">
        <v>5.240758</v>
      </c>
      <c r="H6399" s="0" t="n">
        <v>-11.615572</v>
      </c>
      <c r="I6399" s="0" t="n">
        <v>-4.492288</v>
      </c>
      <c r="J6399" s="0" t="n">
        <v>13.511762</v>
      </c>
    </row>
    <row r="6400" customFormat="false" ht="14" hidden="false" customHeight="false" outlineLevel="0" collapsed="false">
      <c r="A6400" s="1" t="n">
        <v>46757.7916666667</v>
      </c>
      <c r="B6400" s="0" t="n">
        <v>3308564188.08346</v>
      </c>
      <c r="C6400" s="0" t="n">
        <v>-9149782985.8114</v>
      </c>
      <c r="D6400" s="0" t="n">
        <v>-3568130244.83328</v>
      </c>
      <c r="E6400" s="0" t="n">
        <v>10363236903.5068</v>
      </c>
      <c r="F6400" s="2" t="n">
        <f aca="false">E6400/149597870</f>
        <v>69.2739602743462</v>
      </c>
      <c r="G6400" s="0" t="n">
        <v>5.240736</v>
      </c>
      <c r="H6400" s="0" t="n">
        <v>-11.615484</v>
      </c>
      <c r="I6400" s="0" t="n">
        <v>-4.492254</v>
      </c>
      <c r="J6400" s="0" t="n">
        <v>13.511666</v>
      </c>
    </row>
    <row r="6401" customFormat="false" ht="14" hidden="false" customHeight="false" outlineLevel="0" collapsed="false">
      <c r="A6401" s="1" t="n">
        <v>46758.7916666667</v>
      </c>
      <c r="B6401" s="0" t="n">
        <v>3309016986.7413</v>
      </c>
      <c r="C6401" s="0" t="n">
        <v>-9150786559.7699</v>
      </c>
      <c r="D6401" s="0" t="n">
        <v>-3568518374.11205</v>
      </c>
      <c r="E6401" s="0" t="n">
        <v>10364401162.9897</v>
      </c>
      <c r="F6401" s="2" t="n">
        <f aca="false">E6401/149597870</f>
        <v>69.281742868329</v>
      </c>
      <c r="G6401" s="0" t="n">
        <v>5.240714</v>
      </c>
      <c r="H6401" s="0" t="n">
        <v>-11.615395</v>
      </c>
      <c r="I6401" s="0" t="n">
        <v>-4.49222</v>
      </c>
      <c r="J6401" s="0" t="n">
        <v>13.51157</v>
      </c>
    </row>
    <row r="6402" customFormat="false" ht="14" hidden="false" customHeight="false" outlineLevel="0" collapsed="false">
      <c r="A6402" s="1" t="n">
        <v>46759.7916666667</v>
      </c>
      <c r="B6402" s="0" t="n">
        <v>3309469783.49725</v>
      </c>
      <c r="C6402" s="0" t="n">
        <v>-9151790126.07574</v>
      </c>
      <c r="D6402" s="0" t="n">
        <v>-3568906500.43609</v>
      </c>
      <c r="E6402" s="0" t="n">
        <v>10365565414.7988</v>
      </c>
      <c r="F6402" s="2" t="n">
        <f aca="false">E6402/149597870</f>
        <v>69.2895254110156</v>
      </c>
      <c r="G6402" s="0" t="n">
        <v>5.240692</v>
      </c>
      <c r="H6402" s="0" t="n">
        <v>-11.615306</v>
      </c>
      <c r="I6402" s="0" t="n">
        <v>-4.492186</v>
      </c>
      <c r="J6402" s="0" t="n">
        <v>13.511474</v>
      </c>
    </row>
    <row r="6403" customFormat="false" ht="14" hidden="false" customHeight="false" outlineLevel="0" collapsed="false">
      <c r="A6403" s="1" t="n">
        <v>46760.7916666667</v>
      </c>
      <c r="B6403" s="0" t="n">
        <v>3309922578.35326</v>
      </c>
      <c r="C6403" s="0" t="n">
        <v>-9152793684.73698</v>
      </c>
      <c r="D6403" s="0" t="n">
        <v>-3569294623.80906</v>
      </c>
      <c r="E6403" s="0" t="n">
        <v>10366729658.9428</v>
      </c>
      <c r="F6403" s="2" t="n">
        <f aca="false">E6403/149597870</f>
        <v>69.2973079024641</v>
      </c>
      <c r="G6403" s="0" t="n">
        <v>5.24067</v>
      </c>
      <c r="H6403" s="0" t="n">
        <v>-11.615218</v>
      </c>
      <c r="I6403" s="0" t="n">
        <v>-4.492152</v>
      </c>
      <c r="J6403" s="0" t="n">
        <v>13.511378</v>
      </c>
    </row>
    <row r="6404" customFormat="false" ht="14" hidden="false" customHeight="false" outlineLevel="0" collapsed="false">
      <c r="A6404" s="1" t="n">
        <v>46761.7916666667</v>
      </c>
      <c r="B6404" s="0" t="n">
        <v>3310375371.31174</v>
      </c>
      <c r="C6404" s="0" t="n">
        <v>-9153797235.76189</v>
      </c>
      <c r="D6404" s="0" t="n">
        <v>-3569682744.23479</v>
      </c>
      <c r="E6404" s="0" t="n">
        <v>10367893895.431</v>
      </c>
      <c r="F6404" s="2" t="n">
        <f aca="false">E6404/149597870</f>
        <v>69.3050903427368</v>
      </c>
      <c r="G6404" s="0" t="n">
        <v>5.240648</v>
      </c>
      <c r="H6404" s="0" t="n">
        <v>-11.61513</v>
      </c>
      <c r="I6404" s="0" t="n">
        <v>-4.492117</v>
      </c>
      <c r="J6404" s="0" t="n">
        <v>13.511282</v>
      </c>
    </row>
    <row r="6405" customFormat="false" ht="14" hidden="false" customHeight="false" outlineLevel="0" collapsed="false">
      <c r="A6405" s="1" t="n">
        <v>46762.7916666667</v>
      </c>
      <c r="B6405" s="0" t="n">
        <v>3310828162.37561</v>
      </c>
      <c r="C6405" s="0" t="n">
        <v>-9154800779.15889</v>
      </c>
      <c r="D6405" s="0" t="n">
        <v>-3570070861.71723</v>
      </c>
      <c r="E6405" s="0" t="n">
        <v>10369058124.2729</v>
      </c>
      <c r="F6405" s="2" t="n">
        <f aca="false">E6405/149597870</f>
        <v>69.3128727318972</v>
      </c>
      <c r="G6405" s="0" t="n">
        <v>5.240626</v>
      </c>
      <c r="H6405" s="0" t="n">
        <v>-11.615041</v>
      </c>
      <c r="I6405" s="0" t="n">
        <v>-4.492083</v>
      </c>
      <c r="J6405" s="0" t="n">
        <v>13.511187</v>
      </c>
    </row>
    <row r="6406" customFormat="false" ht="14" hidden="false" customHeight="false" outlineLevel="0" collapsed="false">
      <c r="A6406" s="1" t="n">
        <v>46763.7916666667</v>
      </c>
      <c r="B6406" s="0" t="n">
        <v>3311280951.54838</v>
      </c>
      <c r="C6406" s="0" t="n">
        <v>-9155804314.93654</v>
      </c>
      <c r="D6406" s="0" t="n">
        <v>-3570458976.26049</v>
      </c>
      <c r="E6406" s="0" t="n">
        <v>10370222345.4782</v>
      </c>
      <c r="F6406" s="2" t="n">
        <f aca="false">E6406/149597870</f>
        <v>69.32065507001</v>
      </c>
      <c r="G6406" s="0" t="n">
        <v>5.240605</v>
      </c>
      <c r="H6406" s="0" t="n">
        <v>-11.614953</v>
      </c>
      <c r="I6406" s="0" t="n">
        <v>-4.492049</v>
      </c>
      <c r="J6406" s="0" t="n">
        <v>13.511091</v>
      </c>
    </row>
    <row r="6407" customFormat="false" ht="14" hidden="false" customHeight="false" outlineLevel="0" collapsed="false">
      <c r="A6407" s="1" t="n">
        <v>46764.7916666667</v>
      </c>
      <c r="B6407" s="0" t="n">
        <v>3311733738.83421</v>
      </c>
      <c r="C6407" s="0" t="n">
        <v>-9156807843.10355</v>
      </c>
      <c r="D6407" s="0" t="n">
        <v>-3570847087.86882</v>
      </c>
      <c r="E6407" s="0" t="n">
        <v>10371386559.0574</v>
      </c>
      <c r="F6407" s="2" t="n">
        <f aca="false">E6407/149597870</f>
        <v>69.3284373571455</v>
      </c>
      <c r="G6407" s="0" t="n">
        <v>5.240583</v>
      </c>
      <c r="H6407" s="0" t="n">
        <v>-11.614865</v>
      </c>
      <c r="I6407" s="0" t="n">
        <v>-4.492015</v>
      </c>
      <c r="J6407" s="0" t="n">
        <v>13.510996</v>
      </c>
    </row>
    <row r="6408" customFormat="false" ht="14" hidden="false" customHeight="false" outlineLevel="0" collapsed="false">
      <c r="A6408" s="1" t="n">
        <v>46765.7916666667</v>
      </c>
      <c r="B6408" s="0" t="n">
        <v>3312186524.23508</v>
      </c>
      <c r="C6408" s="0" t="n">
        <v>-9157811363.66552</v>
      </c>
      <c r="D6408" s="0" t="n">
        <v>-3571235196.54461</v>
      </c>
      <c r="E6408" s="0" t="n">
        <v>10372550765.0165</v>
      </c>
      <c r="F6408" s="2" t="n">
        <f aca="false">E6408/149597870</f>
        <v>69.3362195933438</v>
      </c>
      <c r="G6408" s="0" t="n">
        <v>5.240561</v>
      </c>
      <c r="H6408" s="0" t="n">
        <v>-11.614777</v>
      </c>
      <c r="I6408" s="0" t="n">
        <v>-4.491982</v>
      </c>
      <c r="J6408" s="0" t="n">
        <v>13.5109</v>
      </c>
    </row>
    <row r="6409" customFormat="false" ht="14" hidden="false" customHeight="false" outlineLevel="0" collapsed="false">
      <c r="A6409" s="1" t="n">
        <v>46766.7916666667</v>
      </c>
      <c r="B6409" s="0" t="n">
        <v>3312639307.75227</v>
      </c>
      <c r="C6409" s="0" t="n">
        <v>-9158814876.62658</v>
      </c>
      <c r="D6409" s="0" t="n">
        <v>-3571623302.28937</v>
      </c>
      <c r="E6409" s="0" t="n">
        <v>10373714963.3599</v>
      </c>
      <c r="F6409" s="2" t="n">
        <f aca="false">E6409/149597870</f>
        <v>69.3440017786343</v>
      </c>
      <c r="G6409" s="0" t="n">
        <v>5.240539</v>
      </c>
      <c r="H6409" s="0" t="n">
        <v>-11.61469</v>
      </c>
      <c r="I6409" s="0" t="n">
        <v>-4.491948</v>
      </c>
      <c r="J6409" s="0" t="n">
        <v>13.510805</v>
      </c>
    </row>
    <row r="6410" customFormat="false" ht="14" hidden="false" customHeight="false" outlineLevel="0" collapsed="false">
      <c r="A6410" s="1" t="n">
        <v>46767.7916666667</v>
      </c>
      <c r="B6410" s="0" t="n">
        <v>3313092089.40047</v>
      </c>
      <c r="C6410" s="0" t="n">
        <v>-9159818382.00461</v>
      </c>
      <c r="D6410" s="0" t="n">
        <v>-3572011405.11334</v>
      </c>
      <c r="E6410" s="0" t="n">
        <v>10374879154.1115</v>
      </c>
      <c r="F6410" s="2" t="n">
        <f aca="false">E6410/149597870</f>
        <v>69.3517839131767</v>
      </c>
      <c r="G6410" s="0" t="n">
        <v>5.240518</v>
      </c>
      <c r="H6410" s="0" t="n">
        <v>-11.614602</v>
      </c>
      <c r="I6410" s="0" t="n">
        <v>-4.491914</v>
      </c>
      <c r="J6410" s="0" t="n">
        <v>13.51071</v>
      </c>
    </row>
    <row r="6411" customFormat="false" ht="14" hidden="false" customHeight="false" outlineLevel="0" collapsed="false">
      <c r="A6411" s="1" t="n">
        <v>46768.7916666667</v>
      </c>
      <c r="B6411" s="0" t="n">
        <v>3313544869.18765</v>
      </c>
      <c r="C6411" s="0" t="n">
        <v>-9160821879.80925</v>
      </c>
      <c r="D6411" s="0" t="n">
        <v>-3572399505.02171</v>
      </c>
      <c r="E6411" s="0" t="n">
        <v>10376043337.2837</v>
      </c>
      <c r="F6411" s="2" t="n">
        <f aca="false">E6411/149597870</f>
        <v>69.359565997054</v>
      </c>
      <c r="G6411" s="0" t="n">
        <v>5.240496</v>
      </c>
      <c r="H6411" s="0" t="n">
        <v>-11.614514</v>
      </c>
      <c r="I6411" s="0" t="n">
        <v>-4.49188</v>
      </c>
      <c r="J6411" s="0" t="n">
        <v>13.510615</v>
      </c>
    </row>
    <row r="6412" customFormat="false" ht="14" hidden="false" customHeight="false" outlineLevel="0" collapsed="false">
      <c r="A6412" s="1" t="n">
        <v>46769.7916666667</v>
      </c>
      <c r="B6412" s="0" t="n">
        <v>3313997647.12257</v>
      </c>
      <c r="C6412" s="0" t="n">
        <v>-9161825370.04996</v>
      </c>
      <c r="D6412" s="0" t="n">
        <v>-3572787602.01963</v>
      </c>
      <c r="E6412" s="0" t="n">
        <v>10377207512.8894</v>
      </c>
      <c r="F6412" s="2" t="n">
        <f aca="false">E6412/149597870</f>
        <v>69.3673480303523</v>
      </c>
      <c r="G6412" s="0" t="n">
        <v>5.240475</v>
      </c>
      <c r="H6412" s="0" t="n">
        <v>-11.614427</v>
      </c>
      <c r="I6412" s="0" t="n">
        <v>-4.491847</v>
      </c>
      <c r="J6412" s="0" t="n">
        <v>13.510521</v>
      </c>
    </row>
    <row r="6413" customFormat="false" ht="14" hidden="false" customHeight="false" outlineLevel="0" collapsed="false">
      <c r="A6413" s="1" t="n">
        <v>46770.7916666667</v>
      </c>
      <c r="B6413" s="0" t="n">
        <v>3314450423.21469</v>
      </c>
      <c r="C6413" s="0" t="n">
        <v>-9162828852.73588</v>
      </c>
      <c r="D6413" s="0" t="n">
        <v>-3573175696.11216</v>
      </c>
      <c r="E6413" s="0" t="n">
        <v>10378371680.9412</v>
      </c>
      <c r="F6413" s="2" t="n">
        <f aca="false">E6413/149597870</f>
        <v>69.3751300131559</v>
      </c>
      <c r="G6413" s="0" t="n">
        <v>5.240453</v>
      </c>
      <c r="H6413" s="0" t="n">
        <v>-11.614339</v>
      </c>
      <c r="I6413" s="0" t="n">
        <v>-4.491813</v>
      </c>
      <c r="J6413" s="0" t="n">
        <v>13.510426</v>
      </c>
    </row>
    <row r="6414" customFormat="false" ht="14" hidden="false" customHeight="false" outlineLevel="0" collapsed="false">
      <c r="A6414" s="1" t="n">
        <v>46771.7916666667</v>
      </c>
      <c r="B6414" s="0" t="n">
        <v>3314903197.47418</v>
      </c>
      <c r="C6414" s="0" t="n">
        <v>-9163832327.87578</v>
      </c>
      <c r="D6414" s="0" t="n">
        <v>-3573563787.30426</v>
      </c>
      <c r="E6414" s="0" t="n">
        <v>10379535841.4515</v>
      </c>
      <c r="F6414" s="2" t="n">
        <f aca="false">E6414/149597870</f>
        <v>69.3829119455478</v>
      </c>
      <c r="G6414" s="0" t="n">
        <v>5.240432</v>
      </c>
      <c r="H6414" s="0" t="n">
        <v>-11.614252</v>
      </c>
      <c r="I6414" s="0" t="n">
        <v>-4.491779</v>
      </c>
      <c r="J6414" s="0" t="n">
        <v>13.510332</v>
      </c>
    </row>
    <row r="6415" customFormat="false" ht="14" hidden="false" customHeight="false" outlineLevel="0" collapsed="false">
      <c r="A6415" s="1" t="n">
        <v>46772.7916666667</v>
      </c>
      <c r="B6415" s="0" t="n">
        <v>3315355969.91184</v>
      </c>
      <c r="C6415" s="0" t="n">
        <v>-9164835795.47789</v>
      </c>
      <c r="D6415" s="0" t="n">
        <v>-3573951875.60066</v>
      </c>
      <c r="E6415" s="0" t="n">
        <v>10380699994.4325</v>
      </c>
      <c r="F6415" s="2" t="n">
        <f aca="false">E6415/149597870</f>
        <v>69.3906938276093</v>
      </c>
      <c r="G6415" s="0" t="n">
        <v>5.240411</v>
      </c>
      <c r="H6415" s="0" t="n">
        <v>-11.614165</v>
      </c>
      <c r="I6415" s="0" t="n">
        <v>-4.491746</v>
      </c>
      <c r="J6415" s="0" t="n">
        <v>13.510237</v>
      </c>
    </row>
    <row r="6416" customFormat="false" ht="14" hidden="false" customHeight="false" outlineLevel="0" collapsed="false">
      <c r="A6416" s="1" t="n">
        <v>46773.7916666667</v>
      </c>
      <c r="B6416" s="0" t="n">
        <v>3315808740.53906</v>
      </c>
      <c r="C6416" s="0" t="n">
        <v>-9165839255.54988</v>
      </c>
      <c r="D6416" s="0" t="n">
        <v>-3574339961.00586</v>
      </c>
      <c r="E6416" s="0" t="n">
        <v>10381864139.8959</v>
      </c>
      <c r="F6416" s="2" t="n">
        <f aca="false">E6416/149597870</f>
        <v>69.3984756594188</v>
      </c>
      <c r="G6416" s="0" t="n">
        <v>5.24039</v>
      </c>
      <c r="H6416" s="0" t="n">
        <v>-11.614078</v>
      </c>
      <c r="I6416" s="0" t="n">
        <v>-4.491713</v>
      </c>
      <c r="J6416" s="0" t="n">
        <v>13.510143</v>
      </c>
    </row>
    <row r="6417" customFormat="false" ht="14" hidden="false" customHeight="false" outlineLevel="0" collapsed="false">
      <c r="A6417" s="1" t="n">
        <v>46774.7916666667</v>
      </c>
      <c r="B6417" s="0" t="n">
        <v>3316261509.36782</v>
      </c>
      <c r="C6417" s="0" t="n">
        <v>-9166842708.09875</v>
      </c>
      <c r="D6417" s="0" t="n">
        <v>-3574728043.52407</v>
      </c>
      <c r="E6417" s="0" t="n">
        <v>10383028277.853</v>
      </c>
      <c r="F6417" s="2" t="n">
        <f aca="false">E6417/149597870</f>
        <v>69.4062574410518</v>
      </c>
      <c r="G6417" s="0" t="n">
        <v>5.240369</v>
      </c>
      <c r="H6417" s="0" t="n">
        <v>-11.613991</v>
      </c>
      <c r="I6417" s="0" t="n">
        <v>-4.491679</v>
      </c>
      <c r="J6417" s="0" t="n">
        <v>13.510049</v>
      </c>
    </row>
    <row r="6418" customFormat="false" ht="14" hidden="false" customHeight="false" outlineLevel="0" collapsed="false">
      <c r="A6418" s="1" t="n">
        <v>46775.7916666667</v>
      </c>
      <c r="B6418" s="0" t="n">
        <v>3316714276.40847</v>
      </c>
      <c r="C6418" s="0" t="n">
        <v>-9167846153.13558</v>
      </c>
      <c r="D6418" s="0" t="n">
        <v>-3575116123.16154</v>
      </c>
      <c r="E6418" s="0" t="n">
        <v>10384192408.3187</v>
      </c>
      <c r="F6418" s="2" t="n">
        <f aca="false">E6418/149597870</f>
        <v>69.4140391726079</v>
      </c>
      <c r="G6418" s="0" t="n">
        <v>5.240349</v>
      </c>
      <c r="H6418" s="0" t="n">
        <v>-11.613904</v>
      </c>
      <c r="I6418" s="0" t="n">
        <v>-4.491646</v>
      </c>
      <c r="J6418" s="0" t="n">
        <v>13.509955</v>
      </c>
    </row>
    <row r="6419" customFormat="false" ht="14" hidden="false" customHeight="false" outlineLevel="0" collapsed="false">
      <c r="A6419" s="1" t="n">
        <v>46776.7916666667</v>
      </c>
      <c r="B6419" s="0" t="n">
        <v>3317167041.67075</v>
      </c>
      <c r="C6419" s="0" t="n">
        <v>-9168849590.67313</v>
      </c>
      <c r="D6419" s="0" t="n">
        <v>-3575504199.92533</v>
      </c>
      <c r="E6419" s="0" t="n">
        <v>10385356531.3097</v>
      </c>
      <c r="F6419" s="2" t="n">
        <f aca="false">E6419/149597870</f>
        <v>69.4218208541987</v>
      </c>
      <c r="G6419" s="0" t="n">
        <v>5.240328</v>
      </c>
      <c r="H6419" s="0" t="n">
        <v>-11.613817</v>
      </c>
      <c r="I6419" s="0" t="n">
        <v>-4.491612</v>
      </c>
      <c r="J6419" s="0" t="n">
        <v>13.509862</v>
      </c>
    </row>
    <row r="6420" customFormat="false" ht="14" hidden="false" customHeight="false" outlineLevel="0" collapsed="false">
      <c r="A6420" s="1" t="n">
        <v>46777.7916666667</v>
      </c>
      <c r="B6420" s="0" t="n">
        <v>3317619805.1739</v>
      </c>
      <c r="C6420" s="0" t="n">
        <v>-9169853020.70176</v>
      </c>
      <c r="D6420" s="0" t="n">
        <v>-3575892273.81156</v>
      </c>
      <c r="E6420" s="0" t="n">
        <v>10386520646.822</v>
      </c>
      <c r="F6420" s="2" t="n">
        <f aca="false">E6420/149597870</f>
        <v>69.4296024857974</v>
      </c>
      <c r="G6420" s="0" t="n">
        <v>5.240308</v>
      </c>
      <c r="H6420" s="0" t="n">
        <v>-11.61373</v>
      </c>
      <c r="I6420" s="0" t="n">
        <v>-4.491579</v>
      </c>
      <c r="J6420" s="0" t="n">
        <v>13.509768</v>
      </c>
    </row>
    <row r="6421" customFormat="false" ht="14" hidden="false" customHeight="false" outlineLevel="0" collapsed="false">
      <c r="A6421" s="1" t="n">
        <v>46778.7916666667</v>
      </c>
      <c r="B6421" s="0" t="n">
        <v>3318072566.93205</v>
      </c>
      <c r="C6421" s="0" t="n">
        <v>-9170856443.22366</v>
      </c>
      <c r="D6421" s="0" t="n">
        <v>-3576280344.82212</v>
      </c>
      <c r="E6421" s="0" t="n">
        <v>10387684754.8626</v>
      </c>
      <c r="F6421" s="2" t="n">
        <f aca="false">E6421/149597870</f>
        <v>69.437384067451</v>
      </c>
      <c r="G6421" s="0" t="n">
        <v>5.240288</v>
      </c>
      <c r="H6421" s="0" t="n">
        <v>-11.613643</v>
      </c>
      <c r="I6421" s="0" t="n">
        <v>-4.491546</v>
      </c>
      <c r="J6421" s="0" t="n">
        <v>13.509675</v>
      </c>
    </row>
    <row r="6422" customFormat="false" ht="14" hidden="false" customHeight="false" outlineLevel="0" collapsed="false">
      <c r="A6422" s="1" t="n">
        <v>46779.7916666667</v>
      </c>
      <c r="B6422" s="0" t="n">
        <v>3318525326.95942</v>
      </c>
      <c r="C6422" s="0" t="n">
        <v>-9171859858.2402</v>
      </c>
      <c r="D6422" s="0" t="n">
        <v>-3576668412.9585</v>
      </c>
      <c r="E6422" s="0" t="n">
        <v>10388848855.4374</v>
      </c>
      <c r="F6422" s="2" t="n">
        <f aca="false">E6422/149597870</f>
        <v>69.4451655991987</v>
      </c>
      <c r="G6422" s="0" t="n">
        <v>5.240268</v>
      </c>
      <c r="H6422" s="0" t="n">
        <v>-11.613556</v>
      </c>
      <c r="I6422" s="0" t="n">
        <v>-4.491513</v>
      </c>
      <c r="J6422" s="0" t="n">
        <v>13.509581</v>
      </c>
    </row>
    <row r="6423" customFormat="false" ht="14" hidden="false" customHeight="false" outlineLevel="0" collapsed="false">
      <c r="A6423" s="1" t="n">
        <v>46780.7916666667</v>
      </c>
      <c r="B6423" s="0" t="n">
        <v>3318978085.27031</v>
      </c>
      <c r="C6423" s="0" t="n">
        <v>-9172863265.75193</v>
      </c>
      <c r="D6423" s="0" t="n">
        <v>-3577056478.22178</v>
      </c>
      <c r="E6423" s="0" t="n">
        <v>10390012948.5518</v>
      </c>
      <c r="F6423" s="2" t="n">
        <f aca="false">E6423/149597870</f>
        <v>69.4529470810768</v>
      </c>
      <c r="G6423" s="0" t="n">
        <v>5.240248</v>
      </c>
      <c r="H6423" s="0" t="n">
        <v>-11.613469</v>
      </c>
      <c r="I6423" s="0" t="n">
        <v>-4.491479</v>
      </c>
      <c r="J6423" s="0" t="n">
        <v>13.509488</v>
      </c>
    </row>
    <row r="6424" customFormat="false" ht="14" hidden="false" customHeight="false" outlineLevel="0" collapsed="false">
      <c r="A6424" s="1" t="n">
        <v>46781.7916666667</v>
      </c>
      <c r="B6424" s="0" t="n">
        <v>3319430841.87892</v>
      </c>
      <c r="C6424" s="0" t="n">
        <v>-9173866665.75871</v>
      </c>
      <c r="D6424" s="0" t="n">
        <v>-3577444540.61264</v>
      </c>
      <c r="E6424" s="0" t="n">
        <v>10391177034.21</v>
      </c>
      <c r="F6424" s="2" t="n">
        <f aca="false">E6424/149597870</f>
        <v>69.4607285131132</v>
      </c>
      <c r="G6424" s="0" t="n">
        <v>5.240229</v>
      </c>
      <c r="H6424" s="0" t="n">
        <v>-11.613383</v>
      </c>
      <c r="I6424" s="0" t="n">
        <v>-4.491446</v>
      </c>
      <c r="J6424" s="0" t="n">
        <v>13.509395</v>
      </c>
    </row>
    <row r="6425" customFormat="false" ht="14" hidden="false" customHeight="false" outlineLevel="0" collapsed="false">
      <c r="A6425" s="1" t="n">
        <v>46782.7916666667</v>
      </c>
      <c r="B6425" s="0" t="n">
        <v>3319883596.79929</v>
      </c>
      <c r="C6425" s="0" t="n">
        <v>-9174870058.25968</v>
      </c>
      <c r="D6425" s="0" t="n">
        <v>-3577832600.13141</v>
      </c>
      <c r="E6425" s="0" t="n">
        <v>10392341112.4159</v>
      </c>
      <c r="F6425" s="2" t="n">
        <f aca="false">E6425/149597870</f>
        <v>69.4685098953341</v>
      </c>
      <c r="G6425" s="0" t="n">
        <v>5.240209</v>
      </c>
      <c r="H6425" s="0" t="n">
        <v>-11.613296</v>
      </c>
      <c r="I6425" s="0" t="n">
        <v>-4.491413</v>
      </c>
      <c r="J6425" s="0" t="n">
        <v>13.509301</v>
      </c>
    </row>
    <row r="6426" customFormat="false" ht="14" hidden="false" customHeight="false" outlineLevel="0" collapsed="false">
      <c r="A6426" s="1" t="n">
        <v>46783.7916666667</v>
      </c>
      <c r="B6426" s="0" t="n">
        <v>3320336350.04518</v>
      </c>
      <c r="C6426" s="0" t="n">
        <v>-9175873443.25339</v>
      </c>
      <c r="D6426" s="0" t="n">
        <v>-3578220656.77804</v>
      </c>
      <c r="E6426" s="0" t="n">
        <v>10393505183.1721</v>
      </c>
      <c r="F6426" s="2" t="n">
        <f aca="false">E6426/149597870</f>
        <v>69.4762912277568</v>
      </c>
      <c r="G6426" s="0" t="n">
        <v>5.24019</v>
      </c>
      <c r="H6426" s="0" t="n">
        <v>-11.613209</v>
      </c>
      <c r="I6426" s="0" t="n">
        <v>-4.49138</v>
      </c>
      <c r="J6426" s="0" t="n">
        <v>13.509208</v>
      </c>
    </row>
    <row r="6427" customFormat="false" ht="14" hidden="false" customHeight="false" outlineLevel="0" collapsed="false">
      <c r="A6427" s="1" t="n">
        <v>46784.7916666667</v>
      </c>
      <c r="B6427" s="0" t="n">
        <v>3320789101.62997</v>
      </c>
      <c r="C6427" s="0" t="n">
        <v>-9176876820.73781</v>
      </c>
      <c r="D6427" s="0" t="n">
        <v>-3578608710.55219</v>
      </c>
      <c r="E6427" s="0" t="n">
        <v>10394669246.481</v>
      </c>
      <c r="F6427" s="2" t="n">
        <f aca="false">E6427/149597870</f>
        <v>69.4840725103974</v>
      </c>
      <c r="G6427" s="0" t="n">
        <v>5.240171</v>
      </c>
      <c r="H6427" s="0" t="n">
        <v>-11.613122</v>
      </c>
      <c r="I6427" s="0" t="n">
        <v>-4.491347</v>
      </c>
      <c r="J6427" s="0" t="n">
        <v>13.509115</v>
      </c>
    </row>
    <row r="6428" customFormat="false" ht="14" hidden="false" customHeight="false" outlineLevel="0" collapsed="false">
      <c r="A6428" s="1" t="n">
        <v>46785.7916666667</v>
      </c>
      <c r="B6428" s="0" t="n">
        <v>3321241851.57141</v>
      </c>
      <c r="C6428" s="0" t="n">
        <v>-9177880190.70945</v>
      </c>
      <c r="D6428" s="0" t="n">
        <v>-3578996761.45318</v>
      </c>
      <c r="E6428" s="0" t="n">
        <v>10395833302.3446</v>
      </c>
      <c r="F6428" s="2" t="n">
        <f aca="false">E6428/149597870</f>
        <v>69.4918537432692</v>
      </c>
      <c r="G6428" s="0" t="n">
        <v>5.240152</v>
      </c>
      <c r="H6428" s="0" t="n">
        <v>-11.613035</v>
      </c>
      <c r="I6428" s="0" t="n">
        <v>-4.491313</v>
      </c>
      <c r="J6428" s="0" t="n">
        <v>13.509022</v>
      </c>
    </row>
    <row r="6429" customFormat="false" ht="14" hidden="false" customHeight="false" outlineLevel="0" collapsed="false">
      <c r="A6429" s="1" t="n">
        <v>46786.7916666667</v>
      </c>
      <c r="B6429" s="0" t="n">
        <v>3321694599.88911</v>
      </c>
      <c r="C6429" s="0" t="n">
        <v>-9178883553.1639</v>
      </c>
      <c r="D6429" s="0" t="n">
        <v>-3579384809.48006</v>
      </c>
      <c r="E6429" s="0" t="n">
        <v>10396997350.7648</v>
      </c>
      <c r="F6429" s="2" t="n">
        <f aca="false">E6429/149597870</f>
        <v>69.499634926385</v>
      </c>
      <c r="G6429" s="0" t="n">
        <v>5.240133</v>
      </c>
      <c r="H6429" s="0" t="n">
        <v>-11.612948</v>
      </c>
      <c r="I6429" s="0" t="n">
        <v>-4.49128</v>
      </c>
      <c r="J6429" s="0" t="n">
        <v>13.508929</v>
      </c>
    </row>
    <row r="6430" customFormat="false" ht="14" hidden="false" customHeight="false" outlineLevel="0" collapsed="false">
      <c r="A6430" s="1" t="n">
        <v>46787.7916666667</v>
      </c>
      <c r="B6430" s="0" t="n">
        <v>3322147346.58091</v>
      </c>
      <c r="C6430" s="0" t="n">
        <v>-9179886908.10072</v>
      </c>
      <c r="D6430" s="0" t="n">
        <v>-3579772854.63173</v>
      </c>
      <c r="E6430" s="0" t="n">
        <v>10398161391.7399</v>
      </c>
      <c r="F6430" s="2" t="n">
        <f aca="false">E6430/149597870</f>
        <v>69.5074160597333</v>
      </c>
      <c r="G6430" s="0" t="n">
        <v>5.240114</v>
      </c>
      <c r="H6430" s="0" t="n">
        <v>-11.612861</v>
      </c>
      <c r="I6430" s="0" t="n">
        <v>-4.491247</v>
      </c>
      <c r="J6430" s="0" t="n">
        <v>13.508835</v>
      </c>
    </row>
    <row r="6431" customFormat="false" ht="14" hidden="false" customHeight="false" outlineLevel="0" collapsed="false">
      <c r="A6431" s="1" t="n">
        <v>46788.7916666667</v>
      </c>
      <c r="B6431" s="0" t="n">
        <v>3322600091.65654</v>
      </c>
      <c r="C6431" s="0" t="n">
        <v>-9180890255.51661</v>
      </c>
      <c r="D6431" s="0" t="n">
        <v>-3580160896.90684</v>
      </c>
      <c r="E6431" s="0" t="n">
        <v>10399325425.2695</v>
      </c>
      <c r="F6431" s="2" t="n">
        <f aca="false">E6431/149597870</f>
        <v>69.5151971433116</v>
      </c>
      <c r="G6431" s="0" t="n">
        <v>5.240096</v>
      </c>
      <c r="H6431" s="0" t="n">
        <v>-11.612774</v>
      </c>
      <c r="I6431" s="0" t="n">
        <v>-4.491213</v>
      </c>
      <c r="J6431" s="0" t="n">
        <v>13.508742</v>
      </c>
    </row>
    <row r="6432" customFormat="false" ht="14" hidden="false" customHeight="false" outlineLevel="0" collapsed="false">
      <c r="A6432" s="1" t="n">
        <v>46789.7916666667</v>
      </c>
      <c r="B6432" s="0" t="n">
        <v>3323052835.12517</v>
      </c>
      <c r="C6432" s="0" t="n">
        <v>-9181893595.40805</v>
      </c>
      <c r="D6432" s="0" t="n">
        <v>-3580548936.30386</v>
      </c>
      <c r="E6432" s="0" t="n">
        <v>10400489451.3525</v>
      </c>
      <c r="F6432" s="2" t="n">
        <f aca="false">E6432/149597870</f>
        <v>69.5229781771124</v>
      </c>
      <c r="G6432" s="0" t="n">
        <v>5.240077</v>
      </c>
      <c r="H6432" s="0" t="n">
        <v>-11.612687</v>
      </c>
      <c r="I6432" s="0" t="n">
        <v>-4.49118</v>
      </c>
      <c r="J6432" s="0" t="n">
        <v>13.508649</v>
      </c>
    </row>
    <row r="6433" customFormat="false" ht="14" hidden="false" customHeight="false" outlineLevel="0" collapsed="false">
      <c r="A6433" s="1" t="n">
        <v>46790.7916666667</v>
      </c>
      <c r="B6433" s="0" t="n">
        <v>3323505576.99543</v>
      </c>
      <c r="C6433" s="0" t="n">
        <v>-9182896927.7713</v>
      </c>
      <c r="D6433" s="0" t="n">
        <v>-3580936972.8211</v>
      </c>
      <c r="E6433" s="0" t="n">
        <v>10401653469.9877</v>
      </c>
      <c r="F6433" s="2" t="n">
        <f aca="false">E6433/149597870</f>
        <v>69.5307591611278</v>
      </c>
      <c r="G6433" s="0" t="n">
        <v>5.240059</v>
      </c>
      <c r="H6433" s="0" t="n">
        <v>-11.6126</v>
      </c>
      <c r="I6433" s="0" t="n">
        <v>-4.491147</v>
      </c>
      <c r="J6433" s="0" t="n">
        <v>13.508556</v>
      </c>
    </row>
    <row r="6434" customFormat="false" ht="14" hidden="false" customHeight="false" outlineLevel="0" collapsed="false">
      <c r="A6434" s="1" t="n">
        <v>46791.7916666667</v>
      </c>
      <c r="B6434" s="0" t="n">
        <v>3323958317.27544</v>
      </c>
      <c r="C6434" s="0" t="n">
        <v>-9183900252.6025</v>
      </c>
      <c r="D6434" s="0" t="n">
        <v>-3581325006.45678</v>
      </c>
      <c r="E6434" s="0" t="n">
        <v>10402817481.1735</v>
      </c>
      <c r="F6434" s="2" t="n">
        <f aca="false">E6434/149597870</f>
        <v>69.538540095347</v>
      </c>
      <c r="G6434" s="0" t="n">
        <v>5.24004</v>
      </c>
      <c r="H6434" s="0" t="n">
        <v>-11.612512</v>
      </c>
      <c r="I6434" s="0" t="n">
        <v>-4.491113</v>
      </c>
      <c r="J6434" s="0" t="n">
        <v>13.508463</v>
      </c>
    </row>
    <row r="6435" customFormat="false" ht="14" hidden="false" customHeight="false" outlineLevel="0" collapsed="false">
      <c r="A6435" s="1" t="n">
        <v>46792.7916666667</v>
      </c>
      <c r="B6435" s="0" t="n">
        <v>3324411055.97288</v>
      </c>
      <c r="C6435" s="0" t="n">
        <v>-9184903569.8977</v>
      </c>
      <c r="D6435" s="0" t="n">
        <v>-3581713037.20902</v>
      </c>
      <c r="E6435" s="0" t="n">
        <v>10403981484.9079</v>
      </c>
      <c r="F6435" s="2" t="n">
        <f aca="false">E6435/149597870</f>
        <v>69.5463209797566</v>
      </c>
      <c r="G6435" s="0" t="n">
        <v>5.240022</v>
      </c>
      <c r="H6435" s="0" t="n">
        <v>-11.612425</v>
      </c>
      <c r="I6435" s="0" t="n">
        <v>-4.49108</v>
      </c>
      <c r="J6435" s="0" t="n">
        <v>13.508369</v>
      </c>
    </row>
    <row r="6436" customFormat="false" ht="14" hidden="false" customHeight="false" outlineLevel="0" collapsed="false">
      <c r="A6436" s="1" t="n">
        <v>46793.7916666667</v>
      </c>
      <c r="B6436" s="0" t="n">
        <v>3324863793.09499</v>
      </c>
      <c r="C6436" s="0" t="n">
        <v>-9185906879.65291</v>
      </c>
      <c r="D6436" s="0" t="n">
        <v>-3582101065.07592</v>
      </c>
      <c r="E6436" s="0" t="n">
        <v>10405145481.1889</v>
      </c>
      <c r="F6436" s="2" t="n">
        <f aca="false">E6436/149597870</f>
        <v>69.5541018143433</v>
      </c>
      <c r="G6436" s="0" t="n">
        <v>5.240004</v>
      </c>
      <c r="H6436" s="0" t="n">
        <v>-11.612338</v>
      </c>
      <c r="I6436" s="0" t="n">
        <v>-4.491047</v>
      </c>
      <c r="J6436" s="0" t="n">
        <v>13.508276</v>
      </c>
    </row>
    <row r="6437" customFormat="false" ht="14" hidden="false" customHeight="false" outlineLevel="0" collapsed="false">
      <c r="A6437" s="1" t="n">
        <v>46794.7916666667</v>
      </c>
      <c r="B6437" s="0" t="n">
        <v>3325316528.64867</v>
      </c>
      <c r="C6437" s="0" t="n">
        <v>-9186910181.86414</v>
      </c>
      <c r="D6437" s="0" t="n">
        <v>-3582489090.05553</v>
      </c>
      <c r="E6437" s="0" t="n">
        <v>10406309470.0143</v>
      </c>
      <c r="F6437" s="2" t="n">
        <f aca="false">E6437/149597870</f>
        <v>69.5618825990925</v>
      </c>
      <c r="G6437" s="0" t="n">
        <v>5.239986</v>
      </c>
      <c r="H6437" s="0" t="n">
        <v>-11.61225</v>
      </c>
      <c r="I6437" s="0" t="n">
        <v>-4.491013</v>
      </c>
      <c r="J6437" s="0" t="n">
        <v>13.508183</v>
      </c>
    </row>
    <row r="6438" customFormat="false" ht="14" hidden="false" customHeight="false" outlineLevel="0" collapsed="false">
      <c r="A6438" s="1" t="n">
        <v>46795.7916666667</v>
      </c>
      <c r="B6438" s="0" t="n">
        <v>3325769262.63878</v>
      </c>
      <c r="C6438" s="0" t="n">
        <v>-9187913476.52548</v>
      </c>
      <c r="D6438" s="0" t="n">
        <v>-3582877112.14471</v>
      </c>
      <c r="E6438" s="0" t="n">
        <v>10407473451.3791</v>
      </c>
      <c r="F6438" s="2" t="n">
        <f aca="false">E6438/149597870</f>
        <v>69.5696633339706</v>
      </c>
      <c r="G6438" s="0" t="n">
        <v>5.239968</v>
      </c>
      <c r="H6438" s="0" t="n">
        <v>-11.612163</v>
      </c>
      <c r="I6438" s="0" t="n">
        <v>-4.49098</v>
      </c>
      <c r="J6438" s="0" t="n">
        <v>13.50809</v>
      </c>
    </row>
    <row r="6439" customFormat="false" ht="14" hidden="false" customHeight="false" outlineLevel="0" collapsed="false">
      <c r="A6439" s="1" t="n">
        <v>46796.7916666667</v>
      </c>
      <c r="B6439" s="0" t="n">
        <v>3326221995.06907</v>
      </c>
      <c r="C6439" s="0" t="n">
        <v>-9188916763.63015</v>
      </c>
      <c r="D6439" s="0" t="n">
        <v>-3583265131.33972</v>
      </c>
      <c r="E6439" s="0" t="n">
        <v>10408637425.2771</v>
      </c>
      <c r="F6439" s="2" t="n">
        <f aca="false">E6439/149597870</f>
        <v>69.5774440189362</v>
      </c>
      <c r="G6439" s="0" t="n">
        <v>5.23995</v>
      </c>
      <c r="H6439" s="0" t="n">
        <v>-11.612076</v>
      </c>
      <c r="I6439" s="0" t="n">
        <v>-4.490946</v>
      </c>
      <c r="J6439" s="0" t="n">
        <v>13.507996</v>
      </c>
    </row>
    <row r="6440" customFormat="false" ht="14" hidden="false" customHeight="false" outlineLevel="0" collapsed="false">
      <c r="A6440" s="1" t="n">
        <v>46797.7916666667</v>
      </c>
      <c r="B6440" s="0" t="n">
        <v>3326674725.95061</v>
      </c>
      <c r="C6440" s="0" t="n">
        <v>-9189920043.18003</v>
      </c>
      <c r="D6440" s="0" t="n">
        <v>-3583653147.64223</v>
      </c>
      <c r="E6440" s="0" t="n">
        <v>10409801391.7138</v>
      </c>
      <c r="F6440" s="2" t="n">
        <f aca="false">E6440/149597870</f>
        <v>69.5852246540262</v>
      </c>
      <c r="G6440" s="0" t="n">
        <v>5.239932</v>
      </c>
      <c r="H6440" s="0" t="n">
        <v>-11.611988</v>
      </c>
      <c r="I6440" s="0" t="n">
        <v>-4.490913</v>
      </c>
      <c r="J6440" s="0" t="n">
        <v>13.507903</v>
      </c>
    </row>
    <row r="6441" customFormat="false" ht="14" hidden="false" customHeight="false" outlineLevel="0" collapsed="false">
      <c r="A6441" s="1" t="n">
        <v>46798.7916666667</v>
      </c>
      <c r="B6441" s="0" t="n">
        <v>3327127455.28982</v>
      </c>
      <c r="C6441" s="0" t="n">
        <v>-9190923315.17204</v>
      </c>
      <c r="D6441" s="0" t="n">
        <v>-3584041161.05083</v>
      </c>
      <c r="E6441" s="0" t="n">
        <v>10410965350.6878</v>
      </c>
      <c r="F6441" s="2" t="n">
        <f aca="false">E6441/149597870</f>
        <v>69.593005239231</v>
      </c>
      <c r="G6441" s="0" t="n">
        <v>5.239914</v>
      </c>
      <c r="H6441" s="0" t="n">
        <v>-11.611901</v>
      </c>
      <c r="I6441" s="0" t="n">
        <v>-4.490879</v>
      </c>
      <c r="J6441" s="0" t="n">
        <v>13.50781</v>
      </c>
    </row>
    <row r="6442" customFormat="false" ht="14" hidden="false" customHeight="false" outlineLevel="0" collapsed="false">
      <c r="A6442" s="1" t="n">
        <v>46799.7916666667</v>
      </c>
      <c r="B6442" s="0" t="n">
        <v>3327580183.09297</v>
      </c>
      <c r="C6442" s="0" t="n">
        <v>-9191926579.60319</v>
      </c>
      <c r="D6442" s="0" t="n">
        <v>-3584429171.56413</v>
      </c>
      <c r="E6442" s="0" t="n">
        <v>10412129302.1979</v>
      </c>
      <c r="F6442" s="2" t="n">
        <f aca="false">E6442/149597870</f>
        <v>69.6007857745428</v>
      </c>
      <c r="G6442" s="0" t="n">
        <v>5.239896</v>
      </c>
      <c r="H6442" s="0" t="n">
        <v>-11.611813</v>
      </c>
      <c r="I6442" s="0" t="n">
        <v>-4.490846</v>
      </c>
      <c r="J6442" s="0" t="n">
        <v>13.507717</v>
      </c>
    </row>
    <row r="6443" customFormat="false" ht="14" hidden="false" customHeight="false" outlineLevel="0" collapsed="false">
      <c r="A6443" s="1" t="n">
        <v>46800.7916666667</v>
      </c>
      <c r="B6443" s="0" t="n">
        <v>3328032909.36623</v>
      </c>
      <c r="C6443" s="0" t="n">
        <v>-9192929836.47061</v>
      </c>
      <c r="D6443" s="0" t="n">
        <v>-3584817179.1808</v>
      </c>
      <c r="E6443" s="0" t="n">
        <v>10413293246.2428</v>
      </c>
      <c r="F6443" s="2" t="n">
        <f aca="false">E6443/149597870</f>
        <v>69.6085662599528</v>
      </c>
      <c r="G6443" s="0" t="n">
        <v>5.239879</v>
      </c>
      <c r="H6443" s="0" t="n">
        <v>-11.611726</v>
      </c>
      <c r="I6443" s="0" t="n">
        <v>-4.490812</v>
      </c>
      <c r="J6443" s="0" t="n">
        <v>13.507623</v>
      </c>
    </row>
    <row r="6444" customFormat="false" ht="14" hidden="false" customHeight="false" outlineLevel="0" collapsed="false">
      <c r="A6444" s="1" t="n">
        <v>46801.7916666667</v>
      </c>
      <c r="B6444" s="0" t="n">
        <v>3328485634.11559</v>
      </c>
      <c r="C6444" s="0" t="n">
        <v>-9193933085.77148</v>
      </c>
      <c r="D6444" s="0" t="n">
        <v>-3585205183.89956</v>
      </c>
      <c r="E6444" s="0" t="n">
        <v>10414457182.8212</v>
      </c>
      <c r="F6444" s="2" t="n">
        <f aca="false">E6444/149597870</f>
        <v>69.6163466954523</v>
      </c>
      <c r="G6444" s="0" t="n">
        <v>5.239861</v>
      </c>
      <c r="H6444" s="0" t="n">
        <v>-11.611638</v>
      </c>
      <c r="I6444" s="0" t="n">
        <v>-4.490779</v>
      </c>
      <c r="J6444" s="0" t="n">
        <v>13.50753</v>
      </c>
    </row>
    <row r="6445" customFormat="false" ht="14" hidden="false" customHeight="false" outlineLevel="0" collapsed="false">
      <c r="A6445" s="1" t="n">
        <v>46802.7916666667</v>
      </c>
      <c r="B6445" s="0" t="n">
        <v>3328938357.34702</v>
      </c>
      <c r="C6445" s="0" t="n">
        <v>-9194936327.50303</v>
      </c>
      <c r="D6445" s="0" t="n">
        <v>-3585593185.71916</v>
      </c>
      <c r="E6445" s="0" t="n">
        <v>10415621111.9321</v>
      </c>
      <c r="F6445" s="2" t="n">
        <f aca="false">E6445/149597870</f>
        <v>69.6241270810346</v>
      </c>
      <c r="G6445" s="0" t="n">
        <v>5.239843</v>
      </c>
      <c r="H6445" s="0" t="n">
        <v>-11.61155</v>
      </c>
      <c r="I6445" s="0" t="n">
        <v>-4.490745</v>
      </c>
      <c r="J6445" s="0" t="n">
        <v>13.507437</v>
      </c>
    </row>
    <row r="6446" customFormat="false" ht="14" hidden="false" customHeight="false" outlineLevel="0" collapsed="false">
      <c r="A6446" s="1" t="n">
        <v>46803.7916666667</v>
      </c>
      <c r="B6446" s="0" t="n">
        <v>3329391079.06636</v>
      </c>
      <c r="C6446" s="0" t="n">
        <v>-9195939561.66253</v>
      </c>
      <c r="D6446" s="0" t="n">
        <v>-3585981184.63839</v>
      </c>
      <c r="E6446" s="0" t="n">
        <v>10416785033.5742</v>
      </c>
      <c r="F6446" s="2" t="n">
        <f aca="false">E6446/149597870</f>
        <v>69.6319074166912</v>
      </c>
      <c r="G6446" s="0" t="n">
        <v>5.239826</v>
      </c>
      <c r="H6446" s="0" t="n">
        <v>-11.611463</v>
      </c>
      <c r="I6446" s="0" t="n">
        <v>-4.490711</v>
      </c>
      <c r="J6446" s="0" t="n">
        <v>13.507344</v>
      </c>
    </row>
    <row r="6447" customFormat="false" ht="14" hidden="false" customHeight="false" outlineLevel="0" collapsed="false">
      <c r="A6447" s="1" t="n">
        <v>46804.7916666667</v>
      </c>
      <c r="B6447" s="0" t="n">
        <v>3329843799.27944</v>
      </c>
      <c r="C6447" s="0" t="n">
        <v>-9196942788.2473</v>
      </c>
      <c r="D6447" s="0" t="n">
        <v>-3586369180.65605</v>
      </c>
      <c r="E6447" s="0" t="n">
        <v>10417948947.7465</v>
      </c>
      <c r="F6447" s="2" t="n">
        <f aca="false">E6447/149597870</f>
        <v>69.6396877024152</v>
      </c>
      <c r="G6447" s="0" t="n">
        <v>5.239809</v>
      </c>
      <c r="H6447" s="0" t="n">
        <v>-11.611375</v>
      </c>
      <c r="I6447" s="0" t="n">
        <v>-4.490678</v>
      </c>
      <c r="J6447" s="0" t="n">
        <v>13.50725</v>
      </c>
    </row>
    <row r="6448" customFormat="false" ht="14" hidden="false" customHeight="false" outlineLevel="0" collapsed="false">
      <c r="A6448" s="1" t="n">
        <v>46805.7916666667</v>
      </c>
      <c r="B6448" s="0" t="n">
        <v>3330296517.99137</v>
      </c>
      <c r="C6448" s="0" t="n">
        <v>-9197946007.25541</v>
      </c>
      <c r="D6448" s="0" t="n">
        <v>-3586757173.77133</v>
      </c>
      <c r="E6448" s="0" t="n">
        <v>10419112854.4483</v>
      </c>
      <c r="F6448" s="2" t="n">
        <f aca="false">E6448/149597870</f>
        <v>69.6474679382019</v>
      </c>
      <c r="G6448" s="0" t="n">
        <v>5.239791</v>
      </c>
      <c r="H6448" s="0" t="n">
        <v>-11.611287</v>
      </c>
      <c r="I6448" s="0" t="n">
        <v>-4.490644</v>
      </c>
      <c r="J6448" s="0" t="n">
        <v>13.507157</v>
      </c>
    </row>
    <row r="6449" customFormat="false" ht="14" hidden="false" customHeight="false" outlineLevel="0" collapsed="false">
      <c r="A6449" s="1" t="n">
        <v>46806.7916666667</v>
      </c>
      <c r="B6449" s="0" t="n">
        <v>3330749235.20688</v>
      </c>
      <c r="C6449" s="0" t="n">
        <v>-9198949218.68537</v>
      </c>
      <c r="D6449" s="0" t="n">
        <v>-3587145163.9836</v>
      </c>
      <c r="E6449" s="0" t="n">
        <v>10420276753.6795</v>
      </c>
      <c r="F6449" s="2" t="n">
        <f aca="false">E6449/149597870</f>
        <v>69.6552481240508</v>
      </c>
      <c r="G6449" s="0" t="n">
        <v>5.239774</v>
      </c>
      <c r="H6449" s="0" t="n">
        <v>-11.6112</v>
      </c>
      <c r="I6449" s="0" t="n">
        <v>-4.490611</v>
      </c>
      <c r="J6449" s="0" t="n">
        <v>13.507064</v>
      </c>
    </row>
    <row r="6450" customFormat="false" ht="14" hidden="false" customHeight="false" outlineLevel="0" collapsed="false">
      <c r="A6450" s="1" t="n">
        <v>46807.7916666667</v>
      </c>
      <c r="B6450" s="0" t="n">
        <v>3331201950.93366</v>
      </c>
      <c r="C6450" s="0" t="n">
        <v>-9199952422.53201</v>
      </c>
      <c r="D6450" s="0" t="n">
        <v>-3587533151.2906</v>
      </c>
      <c r="E6450" s="0" t="n">
        <v>10421440645.4369</v>
      </c>
      <c r="F6450" s="2" t="n">
        <f aca="false">E6450/149597870</f>
        <v>69.6630282599405</v>
      </c>
      <c r="G6450" s="0" t="n">
        <v>5.239757</v>
      </c>
      <c r="H6450" s="0" t="n">
        <v>-11.611112</v>
      </c>
      <c r="I6450" s="0" t="n">
        <v>-4.490577</v>
      </c>
      <c r="J6450" s="0" t="n">
        <v>13.50697</v>
      </c>
    </row>
    <row r="6451" customFormat="false" ht="14" hidden="false" customHeight="false" outlineLevel="0" collapsed="false">
      <c r="A6451" s="1" t="n">
        <v>46808.7916666667</v>
      </c>
      <c r="B6451" s="0" t="n">
        <v>3331654665.17763</v>
      </c>
      <c r="C6451" s="0" t="n">
        <v>-9200955618.79223</v>
      </c>
      <c r="D6451" s="0" t="n">
        <v>-3587921135.69102</v>
      </c>
      <c r="E6451" s="0" t="n">
        <v>10422604529.7191</v>
      </c>
      <c r="F6451" s="2" t="n">
        <f aca="false">E6451/149597870</f>
        <v>69.6708083458615</v>
      </c>
      <c r="G6451" s="0" t="n">
        <v>5.23974</v>
      </c>
      <c r="H6451" s="0" t="n">
        <v>-11.611024</v>
      </c>
      <c r="I6451" s="0" t="n">
        <v>-4.490543</v>
      </c>
      <c r="J6451" s="0" t="n">
        <v>13.506877</v>
      </c>
    </row>
    <row r="6452" customFormat="false" ht="14" hidden="false" customHeight="false" outlineLevel="0" collapsed="false">
      <c r="A6452" s="1" t="n">
        <v>46809.7916666667</v>
      </c>
      <c r="B6452" s="0" t="n">
        <v>3332107377.9447</v>
      </c>
      <c r="C6452" s="0" t="n">
        <v>-9201958807.46288</v>
      </c>
      <c r="D6452" s="0" t="n">
        <v>-3588309117.18353</v>
      </c>
      <c r="E6452" s="0" t="n">
        <v>10423768406.5245</v>
      </c>
      <c r="F6452" s="2" t="n">
        <f aca="false">E6452/149597870</f>
        <v>69.6785883818032</v>
      </c>
      <c r="G6452" s="0" t="n">
        <v>5.239723</v>
      </c>
      <c r="H6452" s="0" t="n">
        <v>-11.610936</v>
      </c>
      <c r="I6452" s="0" t="n">
        <v>-4.49051</v>
      </c>
      <c r="J6452" s="0" t="n">
        <v>13.506784</v>
      </c>
    </row>
    <row r="6453" customFormat="false" ht="14" hidden="false" customHeight="false" outlineLevel="0" collapsed="false">
      <c r="A6453" s="1" t="n">
        <v>46810.7916666667</v>
      </c>
      <c r="B6453" s="0" t="n">
        <v>3332560089.24078</v>
      </c>
      <c r="C6453" s="0" t="n">
        <v>-9202961988.54072</v>
      </c>
      <c r="D6453" s="0" t="n">
        <v>-3588697095.76676</v>
      </c>
      <c r="E6453" s="0" t="n">
        <v>10424932275.8515</v>
      </c>
      <c r="F6453" s="2" t="n">
        <f aca="false">E6453/149597870</f>
        <v>69.6863683677548</v>
      </c>
      <c r="G6453" s="0" t="n">
        <v>5.239706</v>
      </c>
      <c r="H6453" s="0" t="n">
        <v>-11.610848</v>
      </c>
      <c r="I6453" s="0" t="n">
        <v>-4.490476</v>
      </c>
      <c r="J6453" s="0" t="n">
        <v>13.50669</v>
      </c>
    </row>
    <row r="6454" customFormat="false" ht="14" hidden="false" customHeight="false" outlineLevel="0" collapsed="false">
      <c r="A6454" s="1" t="n">
        <v>46811.7916666667</v>
      </c>
      <c r="B6454" s="0" t="n">
        <v>3333012799.07173</v>
      </c>
      <c r="C6454" s="0" t="n">
        <v>-9203965162.02242</v>
      </c>
      <c r="D6454" s="0" t="n">
        <v>-3589085071.43935</v>
      </c>
      <c r="E6454" s="0" t="n">
        <v>10426096137.6983</v>
      </c>
      <c r="F6454" s="2" t="n">
        <f aca="false">E6454/149597870</f>
        <v>69.6941483037045</v>
      </c>
      <c r="G6454" s="0" t="n">
        <v>5.239689</v>
      </c>
      <c r="H6454" s="0" t="n">
        <v>-11.61076</v>
      </c>
      <c r="I6454" s="0" t="n">
        <v>-4.490442</v>
      </c>
      <c r="J6454" s="0" t="n">
        <v>13.506597</v>
      </c>
    </row>
    <row r="6455" customFormat="false" ht="14" hidden="false" customHeight="false" outlineLevel="0" collapsed="false">
      <c r="A6455" s="1" t="n">
        <v>46812.7916666667</v>
      </c>
      <c r="B6455" s="0" t="n">
        <v>3333465507.44342</v>
      </c>
      <c r="C6455" s="0" t="n">
        <v>-9204968327.9046</v>
      </c>
      <c r="D6455" s="0" t="n">
        <v>-3589473044.19988</v>
      </c>
      <c r="E6455" s="0" t="n">
        <v>10427259992.063</v>
      </c>
      <c r="F6455" s="2" t="n">
        <f aca="false">E6455/149597870</f>
        <v>69.7019281896393</v>
      </c>
      <c r="G6455" s="0" t="n">
        <v>5.239672</v>
      </c>
      <c r="H6455" s="0" t="n">
        <v>-11.610672</v>
      </c>
      <c r="I6455" s="0" t="n">
        <v>-4.490409</v>
      </c>
      <c r="J6455" s="0" t="n">
        <v>13.506504</v>
      </c>
    </row>
    <row r="6456" customFormat="false" ht="14" hidden="false" customHeight="false" outlineLevel="0" collapsed="false">
      <c r="A6456" s="1" t="n">
        <v>46813.7916666667</v>
      </c>
      <c r="B6456" s="0" t="n">
        <v>3333918214.36163</v>
      </c>
      <c r="C6456" s="0" t="n">
        <v>-9205971486.18373</v>
      </c>
      <c r="D6456" s="0" t="n">
        <v>-3589861014.0469</v>
      </c>
      <c r="E6456" s="0" t="n">
        <v>10428423838.9439</v>
      </c>
      <c r="F6456" s="2" t="n">
        <f aca="false">E6456/149597870</f>
        <v>69.7097080255481</v>
      </c>
      <c r="G6456" s="0" t="n">
        <v>5.239655</v>
      </c>
      <c r="H6456" s="0" t="n">
        <v>-11.610584</v>
      </c>
      <c r="I6456" s="0" t="n">
        <v>-4.490375</v>
      </c>
      <c r="J6456" s="0" t="n">
        <v>13.50641</v>
      </c>
    </row>
    <row r="6457" customFormat="false" ht="14" hidden="false" customHeight="false" outlineLevel="0" collapsed="false">
      <c r="A6457" s="1" t="n">
        <v>46814.7916666667</v>
      </c>
      <c r="B6457" s="0" t="n">
        <v>3334370919.83216</v>
      </c>
      <c r="C6457" s="0" t="n">
        <v>-9206974636.85623</v>
      </c>
      <c r="D6457" s="0" t="n">
        <v>-3590248980.97892</v>
      </c>
      <c r="E6457" s="0" t="n">
        <v>10429587678.3387</v>
      </c>
      <c r="F6457" s="2" t="n">
        <f aca="false">E6457/149597870</f>
        <v>69.7174878114154</v>
      </c>
      <c r="G6457" s="0" t="n">
        <v>5.239638</v>
      </c>
      <c r="H6457" s="0" t="n">
        <v>-11.610496</v>
      </c>
      <c r="I6457" s="0" t="n">
        <v>-4.490341</v>
      </c>
      <c r="J6457" s="0" t="n">
        <v>13.506317</v>
      </c>
    </row>
    <row r="6458" customFormat="false" ht="14" hidden="false" customHeight="false" outlineLevel="0" collapsed="false">
      <c r="A6458" s="1" t="n">
        <v>46815.7916666667</v>
      </c>
      <c r="B6458" s="0" t="n">
        <v>3334823623.86088</v>
      </c>
      <c r="C6458" s="0" t="n">
        <v>-9207977779.91847</v>
      </c>
      <c r="D6458" s="0" t="n">
        <v>-3590636944.99449</v>
      </c>
      <c r="E6458" s="0" t="n">
        <v>10430751510.2456</v>
      </c>
      <c r="F6458" s="2" t="n">
        <f aca="false">E6458/149597870</f>
        <v>69.7252675472291</v>
      </c>
      <c r="G6458" s="0" t="n">
        <v>5.239622</v>
      </c>
      <c r="H6458" s="0" t="n">
        <v>-11.610408</v>
      </c>
      <c r="I6458" s="0" t="n">
        <v>-4.490307</v>
      </c>
      <c r="J6458" s="0" t="n">
        <v>13.506223</v>
      </c>
    </row>
    <row r="6459" customFormat="false" ht="14" hidden="false" customHeight="false" outlineLevel="0" collapsed="false">
      <c r="A6459" s="1" t="n">
        <v>46816.7916666667</v>
      </c>
      <c r="B6459" s="0" t="n">
        <v>3335276326.45375</v>
      </c>
      <c r="C6459" s="0" t="n">
        <v>-9208980915.36682</v>
      </c>
      <c r="D6459" s="0" t="n">
        <v>-3591024906.09214</v>
      </c>
      <c r="E6459" s="0" t="n">
        <v>10431915334.6625</v>
      </c>
      <c r="F6459" s="2" t="n">
        <f aca="false">E6459/149597870</f>
        <v>69.7330472329753</v>
      </c>
      <c r="G6459" s="0" t="n">
        <v>5.239605</v>
      </c>
      <c r="H6459" s="0" t="n">
        <v>-11.61032</v>
      </c>
      <c r="I6459" s="0" t="n">
        <v>-4.490274</v>
      </c>
      <c r="J6459" s="0" t="n">
        <v>13.50613</v>
      </c>
    </row>
    <row r="6460" customFormat="false" ht="14" hidden="false" customHeight="false" outlineLevel="0" collapsed="false">
      <c r="A6460" s="1" t="n">
        <v>46817.7916666667</v>
      </c>
      <c r="B6460" s="0" t="n">
        <v>3335729027.61577</v>
      </c>
      <c r="C6460" s="0" t="n">
        <v>-9209984043.19699</v>
      </c>
      <c r="D6460" s="0" t="n">
        <v>-3591412864.27002</v>
      </c>
      <c r="E6460" s="0" t="n">
        <v>10433079151.5863</v>
      </c>
      <c r="F6460" s="2" t="n">
        <f aca="false">E6460/149597870</f>
        <v>69.7408268686332</v>
      </c>
      <c r="G6460" s="0" t="n">
        <v>5.239589</v>
      </c>
      <c r="H6460" s="0" t="n">
        <v>-11.610232</v>
      </c>
      <c r="I6460" s="0" t="n">
        <v>-4.49024</v>
      </c>
      <c r="J6460" s="0" t="n">
        <v>13.506036</v>
      </c>
    </row>
    <row r="6461" customFormat="false" ht="14" hidden="false" customHeight="false" outlineLevel="0" collapsed="false">
      <c r="A6461" s="1" t="n">
        <v>46818.7916666667</v>
      </c>
      <c r="B6461" s="0" t="n">
        <v>3336181727.35234</v>
      </c>
      <c r="C6461" s="0" t="n">
        <v>-9210987163.40488</v>
      </c>
      <c r="D6461" s="0" t="n">
        <v>-3591800819.52642</v>
      </c>
      <c r="E6461" s="0" t="n">
        <v>10434242961.0144</v>
      </c>
      <c r="F6461" s="2" t="n">
        <f aca="false">E6461/149597870</f>
        <v>69.7486064541855</v>
      </c>
      <c r="G6461" s="0" t="n">
        <v>5.239572</v>
      </c>
      <c r="H6461" s="0" t="n">
        <v>-11.610143</v>
      </c>
      <c r="I6461" s="0" t="n">
        <v>-4.490206</v>
      </c>
      <c r="J6461" s="0" t="n">
        <v>13.505943</v>
      </c>
    </row>
    <row r="6462" customFormat="false" ht="14" hidden="false" customHeight="false" outlineLevel="0" collapsed="false">
      <c r="A6462" s="1" t="n">
        <v>46819.7916666667</v>
      </c>
      <c r="B6462" s="0" t="n">
        <v>3336634425.66879</v>
      </c>
      <c r="C6462" s="0" t="n">
        <v>-9211990275.98628</v>
      </c>
      <c r="D6462" s="0" t="n">
        <v>-3592188771.85957</v>
      </c>
      <c r="E6462" s="0" t="n">
        <v>10435406762.944</v>
      </c>
      <c r="F6462" s="2" t="n">
        <f aca="false">E6462/149597870</f>
        <v>69.7563859896134</v>
      </c>
      <c r="G6462" s="0" t="n">
        <v>5.239556</v>
      </c>
      <c r="H6462" s="0" t="n">
        <v>-11.610055</v>
      </c>
      <c r="I6462" s="0" t="n">
        <v>-4.490172</v>
      </c>
      <c r="J6462" s="0" t="n">
        <v>13.505849</v>
      </c>
    </row>
    <row r="6463" customFormat="false" ht="14" hidden="false" customHeight="false" outlineLevel="0" collapsed="false">
      <c r="A6463" s="1" t="n">
        <v>46820.7916666667</v>
      </c>
      <c r="B6463" s="0" t="n">
        <v>3337087122.57035</v>
      </c>
      <c r="C6463" s="0" t="n">
        <v>-9212993380.93684</v>
      </c>
      <c r="D6463" s="0" t="n">
        <v>-3592576721.26765</v>
      </c>
      <c r="E6463" s="0" t="n">
        <v>10436570557.372</v>
      </c>
      <c r="F6463" s="2" t="n">
        <f aca="false">E6463/149597870</f>
        <v>69.7641654748961</v>
      </c>
      <c r="G6463" s="0" t="n">
        <v>5.239539</v>
      </c>
      <c r="H6463" s="0" t="n">
        <v>-11.609967</v>
      </c>
      <c r="I6463" s="0" t="n">
        <v>-4.490138</v>
      </c>
      <c r="J6463" s="0" t="n">
        <v>13.505756</v>
      </c>
    </row>
    <row r="6464" customFormat="false" ht="14" hidden="false" customHeight="false" outlineLevel="0" collapsed="false">
      <c r="A6464" s="1" t="n">
        <v>46821.7916666667</v>
      </c>
      <c r="B6464" s="0" t="n">
        <v>3337539818.06213</v>
      </c>
      <c r="C6464" s="0" t="n">
        <v>-9213996478.25211</v>
      </c>
      <c r="D6464" s="0" t="n">
        <v>-3592964667.74879</v>
      </c>
      <c r="E6464" s="0" t="n">
        <v>10437734344.2954</v>
      </c>
      <c r="F6464" s="2" t="n">
        <f aca="false">E6464/149597870</f>
        <v>69.7719449100138</v>
      </c>
      <c r="G6464" s="0" t="n">
        <v>5.239523</v>
      </c>
      <c r="H6464" s="0" t="n">
        <v>-11.609878</v>
      </c>
      <c r="I6464" s="0" t="n">
        <v>-4.490104</v>
      </c>
      <c r="J6464" s="0" t="n">
        <v>13.505662</v>
      </c>
    </row>
    <row r="6465" customFormat="false" ht="14" hidden="false" customHeight="false" outlineLevel="0" collapsed="false">
      <c r="A6465" s="1" t="n">
        <v>46822.7916666667</v>
      </c>
      <c r="B6465" s="0" t="n">
        <v>3337992512.1491</v>
      </c>
      <c r="C6465" s="0" t="n">
        <v>-9214999567.9275</v>
      </c>
      <c r="D6465" s="0" t="n">
        <v>-3593352611.30105</v>
      </c>
      <c r="E6465" s="0" t="n">
        <v>10438898123.7107</v>
      </c>
      <c r="F6465" s="2" t="n">
        <f aca="false">E6465/149597870</f>
        <v>69.7797242949428</v>
      </c>
      <c r="G6465" s="0" t="n">
        <v>5.239507</v>
      </c>
      <c r="H6465" s="0" t="n">
        <v>-11.60979</v>
      </c>
      <c r="I6465" s="0" t="n">
        <v>-4.49007</v>
      </c>
      <c r="J6465" s="0" t="n">
        <v>13.505569</v>
      </c>
    </row>
    <row r="6466" customFormat="false" ht="14" hidden="false" customHeight="false" outlineLevel="0" collapsed="false">
      <c r="A6466" s="1" t="n">
        <v>46823.7916666667</v>
      </c>
      <c r="B6466" s="0" t="n">
        <v>3338445204.83612</v>
      </c>
      <c r="C6466" s="0" t="n">
        <v>-9216002649.95834</v>
      </c>
      <c r="D6466" s="0" t="n">
        <v>-3593740551.92246</v>
      </c>
      <c r="E6466" s="0" t="n">
        <v>10440061895.6146</v>
      </c>
      <c r="F6466" s="2" t="n">
        <f aca="false">E6466/149597870</f>
        <v>69.7875036296613</v>
      </c>
      <c r="G6466" s="0" t="n">
        <v>5.239491</v>
      </c>
      <c r="H6466" s="0" t="n">
        <v>-11.609701</v>
      </c>
      <c r="I6466" s="0" t="n">
        <v>-4.490037</v>
      </c>
      <c r="J6466" s="0" t="n">
        <v>13.505475</v>
      </c>
    </row>
    <row r="6467" customFormat="false" ht="14" hidden="false" customHeight="false" outlineLevel="0" collapsed="false">
      <c r="A6467" s="1" t="n">
        <v>46824.7916666667</v>
      </c>
      <c r="B6467" s="0" t="n">
        <v>3338897896.12791</v>
      </c>
      <c r="C6467" s="0" t="n">
        <v>-9217005724.33981</v>
      </c>
      <c r="D6467" s="0" t="n">
        <v>-3594128489.61096</v>
      </c>
      <c r="E6467" s="0" t="n">
        <v>10441225660.0034</v>
      </c>
      <c r="F6467" s="2" t="n">
        <f aca="false">E6467/149597870</f>
        <v>69.7952829141444</v>
      </c>
      <c r="G6467" s="0" t="n">
        <v>5.239474</v>
      </c>
      <c r="H6467" s="0" t="n">
        <v>-11.609613</v>
      </c>
      <c r="I6467" s="0" t="n">
        <v>-4.490003</v>
      </c>
      <c r="J6467" s="0" t="n">
        <v>13.505381</v>
      </c>
    </row>
    <row r="6468" customFormat="false" ht="14" hidden="false" customHeight="false" outlineLevel="0" collapsed="false">
      <c r="A6468" s="1" t="n">
        <v>46825.7916666667</v>
      </c>
      <c r="B6468" s="0" t="n">
        <v>3339350586.02876</v>
      </c>
      <c r="C6468" s="0" t="n">
        <v>-9218008791.06708</v>
      </c>
      <c r="D6468" s="0" t="n">
        <v>-3594516424.36449</v>
      </c>
      <c r="E6468" s="0" t="n">
        <v>10442389416.8732</v>
      </c>
      <c r="F6468" s="2" t="n">
        <f aca="false">E6468/149597870</f>
        <v>69.8030621483662</v>
      </c>
      <c r="G6468" s="0" t="n">
        <v>5.239458</v>
      </c>
      <c r="H6468" s="0" t="n">
        <v>-11.609524</v>
      </c>
      <c r="I6468" s="0" t="n">
        <v>-4.489969</v>
      </c>
      <c r="J6468" s="0" t="n">
        <v>13.505288</v>
      </c>
    </row>
    <row r="6469" customFormat="false" ht="14" hidden="false" customHeight="false" outlineLevel="0" collapsed="false">
      <c r="A6469" s="1" t="n">
        <v>46826.7916666667</v>
      </c>
      <c r="B6469" s="0" t="n">
        <v>3339803274.54266</v>
      </c>
      <c r="C6469" s="0" t="n">
        <v>-9219011850.13527</v>
      </c>
      <c r="D6469" s="0" t="n">
        <v>-3594904356.18091</v>
      </c>
      <c r="E6469" s="0" t="n">
        <v>10443553166.2202</v>
      </c>
      <c r="F6469" s="2" t="n">
        <f aca="false">E6469/149597870</f>
        <v>69.8108413323011</v>
      </c>
      <c r="G6469" s="0" t="n">
        <v>5.239442</v>
      </c>
      <c r="H6469" s="0" t="n">
        <v>-11.609436</v>
      </c>
      <c r="I6469" s="0" t="n">
        <v>-4.489935</v>
      </c>
      <c r="J6469" s="0" t="n">
        <v>13.505194</v>
      </c>
    </row>
    <row r="6470" customFormat="false" ht="14" hidden="false" customHeight="false" outlineLevel="0" collapsed="false">
      <c r="A6470" s="1" t="n">
        <v>46827.7916666667</v>
      </c>
      <c r="B6470" s="0" t="n">
        <v>3340255961.67462</v>
      </c>
      <c r="C6470" s="0" t="n">
        <v>-9220014901.53904</v>
      </c>
      <c r="D6470" s="0" t="n">
        <v>-3595292285.058</v>
      </c>
      <c r="E6470" s="0" t="n">
        <v>10444716908.0402</v>
      </c>
      <c r="F6470" s="2" t="n">
        <f aca="false">E6470/149597870</f>
        <v>69.8186204659211</v>
      </c>
      <c r="G6470" s="0" t="n">
        <v>5.239426</v>
      </c>
      <c r="H6470" s="0" t="n">
        <v>-11.609347</v>
      </c>
      <c r="I6470" s="0" t="n">
        <v>-4.489901</v>
      </c>
      <c r="J6470" s="0" t="n">
        <v>13.5051</v>
      </c>
    </row>
    <row r="6471" customFormat="false" ht="14" hidden="false" customHeight="false" outlineLevel="0" collapsed="false">
      <c r="A6471" s="1" t="n">
        <v>46828.7916666667</v>
      </c>
      <c r="B6471" s="0" t="n">
        <v>3340708647.42876</v>
      </c>
      <c r="C6471" s="0" t="n">
        <v>-9221017945.27319</v>
      </c>
      <c r="D6471" s="0" t="n">
        <v>-3595680210.99351</v>
      </c>
      <c r="E6471" s="0" t="n">
        <v>10445880642.3291</v>
      </c>
      <c r="F6471" s="2" t="n">
        <f aca="false">E6471/149597870</f>
        <v>69.8263995491988</v>
      </c>
      <c r="G6471" s="0" t="n">
        <v>5.23941</v>
      </c>
      <c r="H6471" s="0" t="n">
        <v>-11.609258</v>
      </c>
      <c r="I6471" s="0" t="n">
        <v>-4.489866</v>
      </c>
      <c r="J6471" s="0" t="n">
        <v>13.505006</v>
      </c>
    </row>
    <row r="6472" customFormat="false" ht="14" hidden="false" customHeight="false" outlineLevel="0" collapsed="false">
      <c r="A6472" s="1" t="n">
        <v>46829.7916666667</v>
      </c>
      <c r="B6472" s="0" t="n">
        <v>3341161331.80899</v>
      </c>
      <c r="C6472" s="0" t="n">
        <v>-9222020981.33242</v>
      </c>
      <c r="D6472" s="0" t="n">
        <v>-3596068133.98515</v>
      </c>
      <c r="E6472" s="0" t="n">
        <v>10447044369.0823</v>
      </c>
      <c r="F6472" s="2" t="n">
        <f aca="false">E6472/149597870</f>
        <v>69.8341785821035</v>
      </c>
      <c r="G6472" s="0" t="n">
        <v>5.239395</v>
      </c>
      <c r="H6472" s="0" t="n">
        <v>-11.609169</v>
      </c>
      <c r="I6472" s="0" t="n">
        <v>-4.489832</v>
      </c>
      <c r="J6472" s="0" t="n">
        <v>13.504912</v>
      </c>
    </row>
    <row r="6473" customFormat="false" ht="14" hidden="false" customHeight="false" outlineLevel="0" collapsed="false">
      <c r="A6473" s="1" t="n">
        <v>46830.7916666667</v>
      </c>
      <c r="B6473" s="0" t="n">
        <v>3341614014.81904</v>
      </c>
      <c r="C6473" s="0" t="n">
        <v>-9223024009.71136</v>
      </c>
      <c r="D6473" s="0" t="n">
        <v>-3596456054.0306</v>
      </c>
      <c r="E6473" s="0" t="n">
        <v>10448208088.2953</v>
      </c>
      <c r="F6473" s="2" t="n">
        <f aca="false">E6473/149597870</f>
        <v>69.841957564605</v>
      </c>
      <c r="G6473" s="0" t="n">
        <v>5.239379</v>
      </c>
      <c r="H6473" s="0" t="n">
        <v>-11.60908</v>
      </c>
      <c r="I6473" s="0" t="n">
        <v>-4.489798</v>
      </c>
      <c r="J6473" s="0" t="n">
        <v>13.504819</v>
      </c>
    </row>
    <row r="6474" customFormat="false" ht="14" hidden="false" customHeight="false" outlineLevel="0" collapsed="false">
      <c r="A6474" s="1" t="n">
        <v>46831.7916666667</v>
      </c>
      <c r="B6474" s="0" t="n">
        <v>3342066696.46241</v>
      </c>
      <c r="C6474" s="0" t="n">
        <v>-9224027030.40462</v>
      </c>
      <c r="D6474" s="0" t="n">
        <v>-3596843971.12749</v>
      </c>
      <c r="E6474" s="0" t="n">
        <v>10449371799.9636</v>
      </c>
      <c r="F6474" s="2" t="n">
        <f aca="false">E6474/149597870</f>
        <v>69.8497364966734</v>
      </c>
      <c r="G6474" s="0" t="n">
        <v>5.239363</v>
      </c>
      <c r="H6474" s="0" t="n">
        <v>-11.608991</v>
      </c>
      <c r="I6474" s="0" t="n">
        <v>-4.489764</v>
      </c>
      <c r="J6474" s="0" t="n">
        <v>13.504725</v>
      </c>
    </row>
    <row r="6475" customFormat="false" ht="14" hidden="false" customHeight="false" outlineLevel="0" collapsed="false">
      <c r="A6475" s="1" t="n">
        <v>46832.7916666667</v>
      </c>
      <c r="B6475" s="0" t="n">
        <v>3342519376.74236</v>
      </c>
      <c r="C6475" s="0" t="n">
        <v>-9225030043.40674</v>
      </c>
      <c r="D6475" s="0" t="n">
        <v>-3597231885.27345</v>
      </c>
      <c r="E6475" s="0" t="n">
        <v>10450535504.0822</v>
      </c>
      <c r="F6475" s="2" t="n">
        <f aca="false">E6475/149597870</f>
        <v>69.8575153782751</v>
      </c>
      <c r="G6475" s="0" t="n">
        <v>5.239347</v>
      </c>
      <c r="H6475" s="0" t="n">
        <v>-11.608902</v>
      </c>
      <c r="I6475" s="0" t="n">
        <v>-4.48973</v>
      </c>
      <c r="J6475" s="0" t="n">
        <v>13.504631</v>
      </c>
    </row>
    <row r="6476" customFormat="false" ht="14" hidden="false" customHeight="false" outlineLevel="0" collapsed="false">
      <c r="A6476" s="1" t="n">
        <v>46833.7916666667</v>
      </c>
      <c r="B6476" s="0" t="n">
        <v>3342972055.66192</v>
      </c>
      <c r="C6476" s="0" t="n">
        <v>-9226033048.71222</v>
      </c>
      <c r="D6476" s="0" t="n">
        <v>-3597619796.46606</v>
      </c>
      <c r="E6476" s="0" t="n">
        <v>10451699200.6463</v>
      </c>
      <c r="F6476" s="2" t="n">
        <f aca="false">E6476/149597870</f>
        <v>69.8652942093781</v>
      </c>
      <c r="G6476" s="0" t="n">
        <v>5.239331</v>
      </c>
      <c r="H6476" s="0" t="n">
        <v>-11.608813</v>
      </c>
      <c r="I6476" s="0" t="n">
        <v>-4.489696</v>
      </c>
      <c r="J6476" s="0" t="n">
        <v>13.504536</v>
      </c>
    </row>
    <row r="6477" customFormat="false" ht="14" hidden="false" customHeight="false" outlineLevel="0" collapsed="false">
      <c r="A6477" s="1" t="n">
        <v>46834.7916666667</v>
      </c>
      <c r="B6477" s="0" t="n">
        <v>3343424733.22388</v>
      </c>
      <c r="C6477" s="0" t="n">
        <v>-9227036046.31557</v>
      </c>
      <c r="D6477" s="0" t="n">
        <v>-3598007704.70289</v>
      </c>
      <c r="E6477" s="0" t="n">
        <v>10452862889.6509</v>
      </c>
      <c r="F6477" s="2" t="n">
        <f aca="false">E6477/149597870</f>
        <v>69.873072989949</v>
      </c>
      <c r="G6477" s="0" t="n">
        <v>5.239316</v>
      </c>
      <c r="H6477" s="0" t="n">
        <v>-11.608724</v>
      </c>
      <c r="I6477" s="0" t="n">
        <v>-4.489662</v>
      </c>
      <c r="J6477" s="0" t="n">
        <v>13.504442</v>
      </c>
    </row>
    <row r="6478" customFormat="false" ht="14" hidden="false" customHeight="false" outlineLevel="0" collapsed="false">
      <c r="A6478" s="1" t="n">
        <v>46835.7916666667</v>
      </c>
      <c r="B6478" s="0" t="n">
        <v>3343877409.43115</v>
      </c>
      <c r="C6478" s="0" t="n">
        <v>-9228039036.21228</v>
      </c>
      <c r="D6478" s="0" t="n">
        <v>-3598395609.98209</v>
      </c>
      <c r="E6478" s="0" t="n">
        <v>10454026571.0921</v>
      </c>
      <c r="F6478" s="2" t="n">
        <f aca="false">E6478/149597870</f>
        <v>69.8808517199617</v>
      </c>
      <c r="G6478" s="0" t="n">
        <v>5.2393</v>
      </c>
      <c r="H6478" s="0" t="n">
        <v>-11.608635</v>
      </c>
      <c r="I6478" s="0" t="n">
        <v>-4.489627</v>
      </c>
      <c r="J6478" s="0" t="n">
        <v>13.504348</v>
      </c>
    </row>
    <row r="6479" customFormat="false" ht="14" hidden="false" customHeight="false" outlineLevel="0" collapsed="false">
      <c r="A6479" s="1" t="n">
        <v>46836.7916666667</v>
      </c>
      <c r="B6479" s="0" t="n">
        <v>3344330084.28655</v>
      </c>
      <c r="C6479" s="0" t="n">
        <v>-9229042018.39834</v>
      </c>
      <c r="D6479" s="0" t="n">
        <v>-3598783512.30206</v>
      </c>
      <c r="E6479" s="0" t="n">
        <v>10455190244.9665</v>
      </c>
      <c r="F6479" s="2" t="n">
        <f aca="false">E6479/149597870</f>
        <v>69.8886303993934</v>
      </c>
      <c r="G6479" s="0" t="n">
        <v>5.239284</v>
      </c>
      <c r="H6479" s="0" t="n">
        <v>-11.608545</v>
      </c>
      <c r="I6479" s="0" t="n">
        <v>-4.489593</v>
      </c>
      <c r="J6479" s="0" t="n">
        <v>13.504254</v>
      </c>
    </row>
    <row r="6480" customFormat="false" ht="14" hidden="false" customHeight="false" outlineLevel="0" collapsed="false">
      <c r="A6480" s="1" t="n">
        <v>46837.7916666667</v>
      </c>
      <c r="B6480" s="0" t="n">
        <v>3344782757.79105</v>
      </c>
      <c r="C6480" s="0" t="n">
        <v>-9230044992.86543</v>
      </c>
      <c r="D6480" s="0" t="n">
        <v>-3599171411.65873</v>
      </c>
      <c r="E6480" s="0" t="n">
        <v>10456353911.2655</v>
      </c>
      <c r="F6480" s="2" t="n">
        <f aca="false">E6480/149597870</f>
        <v>69.8964090281867</v>
      </c>
      <c r="G6480" s="0" t="n">
        <v>5.239269</v>
      </c>
      <c r="H6480" s="0" t="n">
        <v>-11.608456</v>
      </c>
      <c r="I6480" s="0" t="n">
        <v>-4.489559</v>
      </c>
      <c r="J6480" s="0" t="n">
        <v>13.50416</v>
      </c>
    </row>
    <row r="6481" customFormat="false" ht="14" hidden="false" customHeight="false" outlineLevel="0" collapsed="false">
      <c r="A6481" s="1" t="n">
        <v>46838.7916666667</v>
      </c>
      <c r="B6481" s="0" t="n">
        <v>3345235429.94633</v>
      </c>
      <c r="C6481" s="0" t="n">
        <v>-9231047959.60784</v>
      </c>
      <c r="D6481" s="0" t="n">
        <v>-3599559308.04954</v>
      </c>
      <c r="E6481" s="0" t="n">
        <v>10457517569.9835</v>
      </c>
      <c r="F6481" s="2" t="n">
        <f aca="false">E6481/149597870</f>
        <v>69.9041876063042</v>
      </c>
      <c r="G6481" s="0" t="n">
        <v>5.239253</v>
      </c>
      <c r="H6481" s="0" t="n">
        <v>-11.608367</v>
      </c>
      <c r="I6481" s="0" t="n">
        <v>-4.489524</v>
      </c>
      <c r="J6481" s="0" t="n">
        <v>13.504065</v>
      </c>
    </row>
    <row r="6482" customFormat="false" ht="14" hidden="false" customHeight="false" outlineLevel="0" collapsed="false">
      <c r="A6482" s="1" t="n">
        <v>46839.7916666667</v>
      </c>
      <c r="B6482" s="0" t="n">
        <v>3345688100.75383</v>
      </c>
      <c r="C6482" s="0" t="n">
        <v>-9232050918.61998</v>
      </c>
      <c r="D6482" s="0" t="n">
        <v>-3599947201.47193</v>
      </c>
      <c r="E6482" s="0" t="n">
        <v>10458681221.1149</v>
      </c>
      <c r="F6482" s="2" t="n">
        <f aca="false">E6482/149597870</f>
        <v>69.9119661337083</v>
      </c>
      <c r="G6482" s="0" t="n">
        <v>5.239238</v>
      </c>
      <c r="H6482" s="0" t="n">
        <v>-11.608277</v>
      </c>
      <c r="I6482" s="0" t="n">
        <v>-4.48949</v>
      </c>
      <c r="J6482" s="0" t="n">
        <v>13.503971</v>
      </c>
    </row>
    <row r="6483" customFormat="false" ht="14" hidden="false" customHeight="false" outlineLevel="0" collapsed="false">
      <c r="A6483" s="1" t="n">
        <v>46840.7916666667</v>
      </c>
      <c r="B6483" s="0" t="n">
        <v>3346140770.21475</v>
      </c>
      <c r="C6483" s="0" t="n">
        <v>-9233053869.89637</v>
      </c>
      <c r="D6483" s="0" t="n">
        <v>-3600335091.92346</v>
      </c>
      <c r="E6483" s="0" t="n">
        <v>10459844864.6544</v>
      </c>
      <c r="F6483" s="2" t="n">
        <f aca="false">E6483/149597870</f>
        <v>69.9197446103638</v>
      </c>
      <c r="G6483" s="0" t="n">
        <v>5.239222</v>
      </c>
      <c r="H6483" s="0" t="n">
        <v>-11.608188</v>
      </c>
      <c r="I6483" s="0" t="n">
        <v>-4.489456</v>
      </c>
      <c r="J6483" s="0" t="n">
        <v>13.503876</v>
      </c>
    </row>
    <row r="6484" customFormat="false" ht="14" hidden="false" customHeight="false" outlineLevel="0" collapsed="false">
      <c r="A6484" s="1" t="n">
        <v>46841.7916666667</v>
      </c>
      <c r="B6484" s="0" t="n">
        <v>3346593438.33011</v>
      </c>
      <c r="C6484" s="0" t="n">
        <v>-9234056813.4317</v>
      </c>
      <c r="D6484" s="0" t="n">
        <v>-3600722979.40172</v>
      </c>
      <c r="E6484" s="0" t="n">
        <v>10461008500.5964</v>
      </c>
      <c r="F6484" s="2" t="n">
        <f aca="false">E6484/149597870</f>
        <v>69.9275230362331</v>
      </c>
      <c r="G6484" s="0" t="n">
        <v>5.239207</v>
      </c>
      <c r="H6484" s="0" t="n">
        <v>-11.608098</v>
      </c>
      <c r="I6484" s="0" t="n">
        <v>-4.489421</v>
      </c>
      <c r="J6484" s="0" t="n">
        <v>13.503782</v>
      </c>
    </row>
    <row r="6485" customFormat="false" ht="14" hidden="false" customHeight="false" outlineLevel="0" collapsed="false">
      <c r="A6485" s="1" t="n">
        <v>46842.7916666667</v>
      </c>
      <c r="B6485" s="0" t="n">
        <v>3347046105.1007</v>
      </c>
      <c r="C6485" s="0" t="n">
        <v>-9235059749.22084</v>
      </c>
      <c r="D6485" s="0" t="n">
        <v>-3601110863.90443</v>
      </c>
      <c r="E6485" s="0" t="n">
        <v>10462172128.9357</v>
      </c>
      <c r="F6485" s="2" t="n">
        <f aca="false">E6485/149597870</f>
        <v>69.9353014112815</v>
      </c>
      <c r="G6485" s="0" t="n">
        <v>5.239191</v>
      </c>
      <c r="H6485" s="0" t="n">
        <v>-11.608008</v>
      </c>
      <c r="I6485" s="0" t="n">
        <v>-4.489387</v>
      </c>
      <c r="J6485" s="0" t="n">
        <v>13.503687</v>
      </c>
    </row>
    <row r="6486" customFormat="false" ht="14" hidden="false" customHeight="false" outlineLevel="0" collapsed="false">
      <c r="A6486" s="1" t="n">
        <v>46843.7916666667</v>
      </c>
      <c r="B6486" s="0" t="n">
        <v>3347498770.52717</v>
      </c>
      <c r="C6486" s="0" t="n">
        <v>-9236062677.25889</v>
      </c>
      <c r="D6486" s="0" t="n">
        <v>-3601498745.4294</v>
      </c>
      <c r="E6486" s="0" t="n">
        <v>10463335749.6672</v>
      </c>
      <c r="F6486" s="2" t="n">
        <f aca="false">E6486/149597870</f>
        <v>69.9430797354748</v>
      </c>
      <c r="G6486" s="0" t="n">
        <v>5.239175</v>
      </c>
      <c r="H6486" s="0" t="n">
        <v>-11.607919</v>
      </c>
      <c r="I6486" s="0" t="n">
        <v>-4.489352</v>
      </c>
      <c r="J6486" s="0" t="n">
        <v>13.503593</v>
      </c>
    </row>
    <row r="6487" customFormat="false" ht="14" hidden="false" customHeight="false" outlineLevel="0" collapsed="false">
      <c r="A6487" s="1" t="n">
        <v>46844.7916666667</v>
      </c>
      <c r="B6487" s="0" t="n">
        <v>3347951434.60999</v>
      </c>
      <c r="C6487" s="0" t="n">
        <v>-9237065597.54118</v>
      </c>
      <c r="D6487" s="0" t="n">
        <v>-3601886623.97458</v>
      </c>
      <c r="E6487" s="0" t="n">
        <v>10464499362.7862</v>
      </c>
      <c r="F6487" s="2" t="n">
        <f aca="false">E6487/149597870</f>
        <v>69.9508580087818</v>
      </c>
      <c r="G6487" s="0" t="n">
        <v>5.23916</v>
      </c>
      <c r="H6487" s="0" t="n">
        <v>-11.607829</v>
      </c>
      <c r="I6487" s="0" t="n">
        <v>-4.489318</v>
      </c>
      <c r="J6487" s="0" t="n">
        <v>13.503498</v>
      </c>
    </row>
    <row r="6488" customFormat="false" ht="14" hidden="false" customHeight="false" outlineLevel="0" collapsed="false">
      <c r="A6488" s="1" t="n">
        <v>46845.7916666667</v>
      </c>
      <c r="B6488" s="0" t="n">
        <v>3348404097.35197</v>
      </c>
      <c r="C6488" s="0" t="n">
        <v>-9238068510.06166</v>
      </c>
      <c r="D6488" s="0" t="n">
        <v>-3602274499.53744</v>
      </c>
      <c r="E6488" s="0" t="n">
        <v>10465662968.287</v>
      </c>
      <c r="F6488" s="2" t="n">
        <f aca="false">E6488/149597870</f>
        <v>69.9586362311643</v>
      </c>
      <c r="G6488" s="0" t="n">
        <v>5.239144</v>
      </c>
      <c r="H6488" s="0" t="n">
        <v>-11.607739</v>
      </c>
      <c r="I6488" s="0" t="n">
        <v>-4.489283</v>
      </c>
      <c r="J6488" s="0" t="n">
        <v>13.503403</v>
      </c>
    </row>
    <row r="6489" customFormat="false" ht="14" hidden="false" customHeight="false" outlineLevel="0" collapsed="false">
      <c r="A6489" s="1" t="n">
        <v>46846.7916666667</v>
      </c>
      <c r="B6489" s="0" t="n">
        <v>3348856758.75706</v>
      </c>
      <c r="C6489" s="0" t="n">
        <v>-9239071414.81371</v>
      </c>
      <c r="D6489" s="0" t="n">
        <v>-3602662372.11527</v>
      </c>
      <c r="E6489" s="0" t="n">
        <v>10466826566.1639</v>
      </c>
      <c r="F6489" s="2" t="n">
        <f aca="false">E6489/149597870</f>
        <v>69.9664144025841</v>
      </c>
      <c r="G6489" s="0" t="n">
        <v>5.239129</v>
      </c>
      <c r="H6489" s="0" t="n">
        <v>-11.607649</v>
      </c>
      <c r="I6489" s="0" t="n">
        <v>-4.489249</v>
      </c>
      <c r="J6489" s="0" t="n">
        <v>13.503308</v>
      </c>
    </row>
    <row r="6490" customFormat="false" ht="14" hidden="false" customHeight="false" outlineLevel="0" collapsed="false">
      <c r="A6490" s="1" t="n">
        <v>46847.7916666667</v>
      </c>
      <c r="B6490" s="0" t="n">
        <v>3349309418.81837</v>
      </c>
      <c r="C6490" s="0" t="n">
        <v>-9240074311.79823</v>
      </c>
      <c r="D6490" s="0" t="n">
        <v>-3603050241.70827</v>
      </c>
      <c r="E6490" s="0" t="n">
        <v>10467990156.4155</v>
      </c>
      <c r="F6490" s="2" t="n">
        <f aca="false">E6490/149597870</f>
        <v>69.9741925230319</v>
      </c>
      <c r="G6490" s="0" t="n">
        <v>5.239113</v>
      </c>
      <c r="H6490" s="0" t="n">
        <v>-11.607559</v>
      </c>
      <c r="I6490" s="0" t="n">
        <v>-4.489214</v>
      </c>
      <c r="J6490" s="0" t="n">
        <v>13.503214</v>
      </c>
    </row>
    <row r="6491" customFormat="false" ht="14" hidden="false" customHeight="false" outlineLevel="0" collapsed="false">
      <c r="A6491" s="1" t="n">
        <v>46848.7916666667</v>
      </c>
      <c r="B6491" s="0" t="n">
        <v>3349762077.53538</v>
      </c>
      <c r="C6491" s="0" t="n">
        <v>-9241077201.01208</v>
      </c>
      <c r="D6491" s="0" t="n">
        <v>-3603438108.31516</v>
      </c>
      <c r="E6491" s="0" t="n">
        <v>10469153739.0381</v>
      </c>
      <c r="F6491" s="2" t="n">
        <f aca="false">E6491/149597870</f>
        <v>69.981970592483</v>
      </c>
      <c r="G6491" s="0" t="n">
        <v>5.239098</v>
      </c>
      <c r="H6491" s="0" t="n">
        <v>-11.607469</v>
      </c>
      <c r="I6491" s="0" t="n">
        <v>-4.48918</v>
      </c>
      <c r="J6491" s="0" t="n">
        <v>13.503119</v>
      </c>
    </row>
    <row r="6492" customFormat="false" ht="14" hidden="false" customHeight="false" outlineLevel="0" collapsed="false">
      <c r="A6492" s="1" t="n">
        <v>46849.7916666667</v>
      </c>
      <c r="B6492" s="0" t="n">
        <v>3350214734.90764</v>
      </c>
      <c r="C6492" s="0" t="n">
        <v>-9242080082.4524</v>
      </c>
      <c r="D6492" s="0" t="n">
        <v>-3603825971.93483</v>
      </c>
      <c r="E6492" s="0" t="n">
        <v>10470317314.0286</v>
      </c>
      <c r="F6492" s="2" t="n">
        <f aca="false">E6492/149597870</f>
        <v>69.9897486109167</v>
      </c>
      <c r="G6492" s="0" t="n">
        <v>5.239082</v>
      </c>
      <c r="H6492" s="0" t="n">
        <v>-11.607379</v>
      </c>
      <c r="I6492" s="0" t="n">
        <v>-4.489145</v>
      </c>
      <c r="J6492" s="0" t="n">
        <v>13.503024</v>
      </c>
    </row>
    <row r="6493" customFormat="false" ht="14" hidden="false" customHeight="false" outlineLevel="0" collapsed="false">
      <c r="A6493" s="1" t="n">
        <v>46850.7916666667</v>
      </c>
      <c r="B6493" s="0" t="n">
        <v>3350667390.93488</v>
      </c>
      <c r="C6493" s="0" t="n">
        <v>-9243082956.11653</v>
      </c>
      <c r="D6493" s="0" t="n">
        <v>-3604213832.5663</v>
      </c>
      <c r="E6493" s="0" t="n">
        <v>10471480881.3839</v>
      </c>
      <c r="F6493" s="2" t="n">
        <f aca="false">E6493/149597870</f>
        <v>69.9975265783123</v>
      </c>
      <c r="G6493" s="0" t="n">
        <v>5.239067</v>
      </c>
      <c r="H6493" s="0" t="n">
        <v>-11.607289</v>
      </c>
      <c r="I6493" s="0" t="n">
        <v>-4.48911</v>
      </c>
      <c r="J6493" s="0" t="n">
        <v>13.502929</v>
      </c>
    </row>
    <row r="6494" customFormat="false" ht="14" hidden="false" customHeight="false" outlineLevel="0" collapsed="false">
      <c r="A6494" s="1" t="n">
        <v>46851.7916666667</v>
      </c>
      <c r="B6494" s="0" t="n">
        <v>3351120045.61701</v>
      </c>
      <c r="C6494" s="0" t="n">
        <v>-9244085822.00199</v>
      </c>
      <c r="D6494" s="0" t="n">
        <v>-3604601690.20873</v>
      </c>
      <c r="E6494" s="0" t="n">
        <v>10472644441.1013</v>
      </c>
      <c r="F6494" s="2" t="n">
        <f aca="false">E6494/149597870</f>
        <v>70.0053044946516</v>
      </c>
      <c r="G6494" s="0" t="n">
        <v>5.239051</v>
      </c>
      <c r="H6494" s="0" t="n">
        <v>-11.607199</v>
      </c>
      <c r="I6494" s="0" t="n">
        <v>-4.489076</v>
      </c>
      <c r="J6494" s="0" t="n">
        <v>13.502834</v>
      </c>
    </row>
    <row r="6495" customFormat="false" ht="14" hidden="false" customHeight="false" outlineLevel="0" collapsed="false">
      <c r="A6495" s="1" t="n">
        <v>46852.7916666667</v>
      </c>
      <c r="B6495" s="0" t="n">
        <v>3351572698.95429</v>
      </c>
      <c r="C6495" s="0" t="n">
        <v>-9245088680.10644</v>
      </c>
      <c r="D6495" s="0" t="n">
        <v>-3604989544.86139</v>
      </c>
      <c r="E6495" s="0" t="n">
        <v>10473807993.1784</v>
      </c>
      <c r="F6495" s="2" t="n">
        <f aca="false">E6495/149597870</f>
        <v>70.0130823599186</v>
      </c>
      <c r="G6495" s="0" t="n">
        <v>5.239035</v>
      </c>
      <c r="H6495" s="0" t="n">
        <v>-11.607109</v>
      </c>
      <c r="I6495" s="0" t="n">
        <v>-4.489041</v>
      </c>
      <c r="J6495" s="0" t="n">
        <v>13.502739</v>
      </c>
    </row>
    <row r="6496" customFormat="false" ht="14" hidden="false" customHeight="false" outlineLevel="0" collapsed="false">
      <c r="A6496" s="1" t="n">
        <v>46853.7916666667</v>
      </c>
      <c r="B6496" s="0" t="n">
        <v>3352025350.94728</v>
      </c>
      <c r="C6496" s="0" t="n">
        <v>-9246091530.42765</v>
      </c>
      <c r="D6496" s="0" t="n">
        <v>-3605377396.52367</v>
      </c>
      <c r="E6496" s="0" t="n">
        <v>10474971537.613</v>
      </c>
      <c r="F6496" s="2" t="n">
        <f aca="false">E6496/149597870</f>
        <v>70.0208601740987</v>
      </c>
      <c r="G6496" s="0" t="n">
        <v>5.23902</v>
      </c>
      <c r="H6496" s="0" t="n">
        <v>-11.607019</v>
      </c>
      <c r="I6496" s="0" t="n">
        <v>-4.489006</v>
      </c>
      <c r="J6496" s="0" t="n">
        <v>13.502644</v>
      </c>
    </row>
    <row r="6497" customFormat="false" ht="14" hidden="false" customHeight="false" outlineLevel="0" collapsed="false">
      <c r="A6497" s="1" t="n">
        <v>46854.7916666667</v>
      </c>
      <c r="B6497" s="0" t="n">
        <v>3352478001.59701</v>
      </c>
      <c r="C6497" s="0" t="n">
        <v>-9247094372.96346</v>
      </c>
      <c r="D6497" s="0" t="n">
        <v>-3605765245.19504</v>
      </c>
      <c r="E6497" s="0" t="n">
        <v>10476135074.4032</v>
      </c>
      <c r="F6497" s="2" t="n">
        <f aca="false">E6497/149597870</f>
        <v>70.0286379371792</v>
      </c>
      <c r="G6497" s="0" t="n">
        <v>5.239004</v>
      </c>
      <c r="H6497" s="0" t="n">
        <v>-11.606929</v>
      </c>
      <c r="I6497" s="0" t="n">
        <v>-4.488972</v>
      </c>
      <c r="J6497" s="0" t="n">
        <v>13.502549</v>
      </c>
    </row>
    <row r="6498" customFormat="false" ht="14" hidden="false" customHeight="false" outlineLevel="0" collapsed="false">
      <c r="A6498" s="1" t="n">
        <v>46855.7916666667</v>
      </c>
      <c r="B6498" s="0" t="n">
        <v>3352930650.90049</v>
      </c>
      <c r="C6498" s="0" t="n">
        <v>-9248097207.70984</v>
      </c>
      <c r="D6498" s="0" t="n">
        <v>-3606153090.87357</v>
      </c>
      <c r="E6498" s="0" t="n">
        <v>10477298603.5435</v>
      </c>
      <c r="F6498" s="2" t="n">
        <f aca="false">E6498/149597870</f>
        <v>70.0364156491232</v>
      </c>
      <c r="G6498" s="0" t="n">
        <v>5.238989</v>
      </c>
      <c r="H6498" s="0" t="n">
        <v>-11.606838</v>
      </c>
      <c r="I6498" s="0" t="n">
        <v>-4.488937</v>
      </c>
      <c r="J6498" s="0" t="n">
        <v>13.502454</v>
      </c>
    </row>
    <row r="6499" customFormat="false" ht="14" hidden="false" customHeight="false" outlineLevel="0" collapsed="false">
      <c r="A6499" s="1" t="n">
        <v>46856.7916666667</v>
      </c>
      <c r="B6499" s="0" t="n">
        <v>3353383298.85302</v>
      </c>
      <c r="C6499" s="0" t="n">
        <v>-9249100034.66179</v>
      </c>
      <c r="D6499" s="0" t="n">
        <v>-3606540933.55665</v>
      </c>
      <c r="E6499" s="0" t="n">
        <v>10478462125.027</v>
      </c>
      <c r="F6499" s="2" t="n">
        <f aca="false">E6499/149597870</f>
        <v>70.0441933098847</v>
      </c>
      <c r="G6499" s="0" t="n">
        <v>5.238973</v>
      </c>
      <c r="H6499" s="0" t="n">
        <v>-11.606748</v>
      </c>
      <c r="I6499" s="0" t="n">
        <v>-4.488903</v>
      </c>
      <c r="J6499" s="0" t="n">
        <v>13.502359</v>
      </c>
    </row>
    <row r="6500" customFormat="false" ht="14" hidden="false" customHeight="false" outlineLevel="0" collapsed="false">
      <c r="A6500" s="1" t="n">
        <v>46857.7916666667</v>
      </c>
      <c r="B6500" s="0" t="n">
        <v>3353835945.46993</v>
      </c>
      <c r="C6500" s="0" t="n">
        <v>-9250102853.82249</v>
      </c>
      <c r="D6500" s="0" t="n">
        <v>-3606928773.24812</v>
      </c>
      <c r="E6500" s="0" t="n">
        <v>10479625638.8626</v>
      </c>
      <c r="F6500" s="2" t="n">
        <f aca="false">E6500/149597870</f>
        <v>70.0519709195231</v>
      </c>
      <c r="G6500" s="0" t="n">
        <v>5.238958</v>
      </c>
      <c r="H6500" s="0" t="n">
        <v>-11.606658</v>
      </c>
      <c r="I6500" s="0" t="n">
        <v>-4.488868</v>
      </c>
      <c r="J6500" s="0" t="n">
        <v>13.502264</v>
      </c>
    </row>
    <row r="6501" customFormat="false" ht="14" hidden="false" customHeight="false" outlineLevel="0" collapsed="false">
      <c r="A6501" s="1" t="n">
        <v>46858.7916666667</v>
      </c>
      <c r="B6501" s="0" t="n">
        <v>3354288590.7555</v>
      </c>
      <c r="C6501" s="0" t="n">
        <v>-9251105665.19006</v>
      </c>
      <c r="D6501" s="0" t="n">
        <v>-3607316609.948</v>
      </c>
      <c r="E6501" s="0" t="n">
        <v>10480789145.0496</v>
      </c>
      <c r="F6501" s="2" t="n">
        <f aca="false">E6501/149597870</f>
        <v>70.0597484780338</v>
      </c>
      <c r="G6501" s="0" t="n">
        <v>5.238943</v>
      </c>
      <c r="H6501" s="0" t="n">
        <v>-11.606568</v>
      </c>
      <c r="I6501" s="0" t="n">
        <v>-4.488833</v>
      </c>
      <c r="J6501" s="0" t="n">
        <v>13.502169</v>
      </c>
    </row>
    <row r="6502" customFormat="false" ht="14" hidden="false" customHeight="false" outlineLevel="0" collapsed="false">
      <c r="A6502" s="1" t="n">
        <v>46859.7916666667</v>
      </c>
      <c r="B6502" s="0" t="n">
        <v>3354741234.71447</v>
      </c>
      <c r="C6502" s="0" t="n">
        <v>-9252108468.76241</v>
      </c>
      <c r="D6502" s="0" t="n">
        <v>-3607704443.65621</v>
      </c>
      <c r="E6502" s="0" t="n">
        <v>10481952643.5877</v>
      </c>
      <c r="F6502" s="2" t="n">
        <f aca="false">E6502/149597870</f>
        <v>70.0675259854148</v>
      </c>
      <c r="G6502" s="0" t="n">
        <v>5.238927</v>
      </c>
      <c r="H6502" s="0" t="n">
        <v>-11.606478</v>
      </c>
      <c r="I6502" s="0" t="n">
        <v>-4.488799</v>
      </c>
      <c r="J6502" s="0" t="n">
        <v>13.502074</v>
      </c>
    </row>
    <row r="6503" customFormat="false" ht="14" hidden="false" customHeight="false" outlineLevel="0" collapsed="false">
      <c r="A6503" s="1" t="n">
        <v>46860.7916666667</v>
      </c>
      <c r="B6503" s="0" t="n">
        <v>3355193877.35192</v>
      </c>
      <c r="C6503" s="0" t="n">
        <v>-9253111264.53711</v>
      </c>
      <c r="D6503" s="0" t="n">
        <v>-3608092274.37258</v>
      </c>
      <c r="E6503" s="0" t="n">
        <v>10483116134.4759</v>
      </c>
      <c r="F6503" s="2" t="n">
        <f aca="false">E6503/149597870</f>
        <v>70.0753034416593</v>
      </c>
      <c r="G6503" s="0" t="n">
        <v>5.238912</v>
      </c>
      <c r="H6503" s="0" t="n">
        <v>-11.606388</v>
      </c>
      <c r="I6503" s="0" t="n">
        <v>-4.488764</v>
      </c>
      <c r="J6503" s="0" t="n">
        <v>13.501979</v>
      </c>
    </row>
    <row r="6504" customFormat="false" ht="14" hidden="false" customHeight="false" outlineLevel="0" collapsed="false">
      <c r="A6504" s="1" t="n">
        <v>46861.7916666667</v>
      </c>
      <c r="B6504" s="0" t="n">
        <v>3355646518.67323</v>
      </c>
      <c r="C6504" s="0" t="n">
        <v>-9254114052.51133</v>
      </c>
      <c r="D6504" s="0" t="n">
        <v>-3608480102.09675</v>
      </c>
      <c r="E6504" s="0" t="n">
        <v>10484279617.7133</v>
      </c>
      <c r="F6504" s="2" t="n">
        <f aca="false">E6504/149597870</f>
        <v>70.0830808467614</v>
      </c>
      <c r="G6504" s="0" t="n">
        <v>5.238897</v>
      </c>
      <c r="H6504" s="0" t="n">
        <v>-11.606297</v>
      </c>
      <c r="I6504" s="0" t="n">
        <v>-4.48873</v>
      </c>
      <c r="J6504" s="0" t="n">
        <v>13.501884</v>
      </c>
    </row>
    <row r="6505" customFormat="false" ht="14" hidden="false" customHeight="false" outlineLevel="0" collapsed="false">
      <c r="A6505" s="1" t="n">
        <v>46862.7916666667</v>
      </c>
      <c r="B6505" s="0" t="n">
        <v>3356099158.68398</v>
      </c>
      <c r="C6505" s="0" t="n">
        <v>-9255116832.68176</v>
      </c>
      <c r="D6505" s="0" t="n">
        <v>-3608867926.82812</v>
      </c>
      <c r="E6505" s="0" t="n">
        <v>10485443093.2983</v>
      </c>
      <c r="F6505" s="2" t="n">
        <f aca="false">E6505/149597870</f>
        <v>70.0908582007103</v>
      </c>
      <c r="G6505" s="0" t="n">
        <v>5.238881</v>
      </c>
      <c r="H6505" s="0" t="n">
        <v>-11.606207</v>
      </c>
      <c r="I6505" s="0" t="n">
        <v>-4.488695</v>
      </c>
      <c r="J6505" s="0" t="n">
        <v>13.501789</v>
      </c>
    </row>
    <row r="6506" customFormat="false" ht="14" hidden="false" customHeight="false" outlineLevel="0" collapsed="false">
      <c r="A6506" s="1" t="n">
        <v>46863.7916666667</v>
      </c>
      <c r="B6506" s="0" t="n">
        <v>3356551797.38992</v>
      </c>
      <c r="C6506" s="0" t="n">
        <v>-9256119605.04456</v>
      </c>
      <c r="D6506" s="0" t="n">
        <v>-3609255748.56584</v>
      </c>
      <c r="E6506" s="0" t="n">
        <v>10486606561.2288</v>
      </c>
      <c r="F6506" s="2" t="n">
        <f aca="false">E6506/149597870</f>
        <v>70.0986355034921</v>
      </c>
      <c r="G6506" s="0" t="n">
        <v>5.238866</v>
      </c>
      <c r="H6506" s="0" t="n">
        <v>-11.606117</v>
      </c>
      <c r="I6506" s="0" t="n">
        <v>-4.48866</v>
      </c>
      <c r="J6506" s="0" t="n">
        <v>13.501694</v>
      </c>
    </row>
    <row r="6507" customFormat="false" ht="14" hidden="false" customHeight="false" outlineLevel="0" collapsed="false">
      <c r="A6507" s="1" t="n">
        <v>46864.7916666667</v>
      </c>
      <c r="B6507" s="0" t="n">
        <v>3357004434.79682</v>
      </c>
      <c r="C6507" s="0" t="n">
        <v>-9257122369.59527</v>
      </c>
      <c r="D6507" s="0" t="n">
        <v>-3609643567.30875</v>
      </c>
      <c r="E6507" s="0" t="n">
        <v>10487770021.5021</v>
      </c>
      <c r="F6507" s="2" t="n">
        <f aca="false">E6507/149597870</f>
        <v>70.1064127550887</v>
      </c>
      <c r="G6507" s="0" t="n">
        <v>5.238851</v>
      </c>
      <c r="H6507" s="0" t="n">
        <v>-11.606026</v>
      </c>
      <c r="I6507" s="0" t="n">
        <v>-4.488626</v>
      </c>
      <c r="J6507" s="0" t="n">
        <v>13.501599</v>
      </c>
    </row>
    <row r="6508" customFormat="false" ht="14" hidden="false" customHeight="false" outlineLevel="0" collapsed="false">
      <c r="A6508" s="1" t="n">
        <v>46865.7916666667</v>
      </c>
      <c r="B6508" s="0" t="n">
        <v>3357457070.9108</v>
      </c>
      <c r="C6508" s="0" t="n">
        <v>-9258125126.33389</v>
      </c>
      <c r="D6508" s="0" t="n">
        <v>-3610031383.05809</v>
      </c>
      <c r="E6508" s="0" t="n">
        <v>10488933474.1206</v>
      </c>
      <c r="F6508" s="2" t="n">
        <f aca="false">E6508/149597870</f>
        <v>70.1141899555161</v>
      </c>
      <c r="G6508" s="0" t="n">
        <v>5.238836</v>
      </c>
      <c r="H6508" s="0" t="n">
        <v>-11.605936</v>
      </c>
      <c r="I6508" s="0" t="n">
        <v>-4.488591</v>
      </c>
      <c r="J6508" s="0" t="n">
        <v>13.501503</v>
      </c>
    </row>
    <row r="6509" customFormat="false" ht="14" hidden="false" customHeight="false" outlineLevel="0" collapsed="false">
      <c r="A6509" s="1" t="n">
        <v>46866.7916666667</v>
      </c>
      <c r="B6509" s="0" t="n">
        <v>3357909705.73803</v>
      </c>
      <c r="C6509" s="0" t="n">
        <v>-9259127875.26226</v>
      </c>
      <c r="D6509" s="0" t="n">
        <v>-3610419195.81611</v>
      </c>
      <c r="E6509" s="0" t="n">
        <v>10490096919.0883</v>
      </c>
      <c r="F6509" s="2" t="n">
        <f aca="false">E6509/149597870</f>
        <v>70.121967104801</v>
      </c>
      <c r="G6509" s="0" t="n">
        <v>5.238821</v>
      </c>
      <c r="H6509" s="0" t="n">
        <v>-11.605845</v>
      </c>
      <c r="I6509" s="0" t="n">
        <v>-4.488556</v>
      </c>
      <c r="J6509" s="0" t="n">
        <v>13.501408</v>
      </c>
    </row>
    <row r="6510" customFormat="false" ht="14" hidden="false" customHeight="false" outlineLevel="0" collapsed="false">
      <c r="A6510" s="1" t="n">
        <v>46867.7916666667</v>
      </c>
      <c r="B6510" s="0" t="n">
        <v>3358362339.28289</v>
      </c>
      <c r="C6510" s="0" t="n">
        <v>-9260130616.35912</v>
      </c>
      <c r="D6510" s="0" t="n">
        <v>-3610807005.57255</v>
      </c>
      <c r="E6510" s="0" t="n">
        <v>10491260356.3841</v>
      </c>
      <c r="F6510" s="2" t="n">
        <f aca="false">E6510/149597870</f>
        <v>70.1297442028025</v>
      </c>
      <c r="G6510" s="0" t="n">
        <v>5.238807</v>
      </c>
      <c r="H6510" s="0" t="n">
        <v>-11.605754</v>
      </c>
      <c r="I6510" s="0" t="n">
        <v>-4.488521</v>
      </c>
      <c r="J6510" s="0" t="n">
        <v>13.501313</v>
      </c>
    </row>
    <row r="6511" customFormat="false" ht="14" hidden="false" customHeight="false" outlineLevel="0" collapsed="false">
      <c r="A6511" s="1" t="n">
        <v>46868.7916666667</v>
      </c>
      <c r="B6511" s="0" t="n">
        <v>3358814971.55042</v>
      </c>
      <c r="C6511" s="0" t="n">
        <v>-9261133349.61574</v>
      </c>
      <c r="D6511" s="0" t="n">
        <v>-3611194812.32389</v>
      </c>
      <c r="E6511" s="0" t="n">
        <v>10492423786.0005</v>
      </c>
      <c r="F6511" s="2" t="n">
        <f aca="false">E6511/149597870</f>
        <v>70.1375212494703</v>
      </c>
      <c r="G6511" s="0" t="n">
        <v>5.238792</v>
      </c>
      <c r="H6511" s="0" t="n">
        <v>-11.605663</v>
      </c>
      <c r="I6511" s="0" t="n">
        <v>-4.488487</v>
      </c>
      <c r="J6511" s="0" t="n">
        <v>13.501218</v>
      </c>
    </row>
    <row r="6512" customFormat="false" ht="14" hidden="false" customHeight="false" outlineLevel="0" collapsed="false">
      <c r="A6512" s="1" t="n">
        <v>46869.7916666667</v>
      </c>
      <c r="B6512" s="0" t="n">
        <v>3359267602.54528</v>
      </c>
      <c r="C6512" s="0" t="n">
        <v>-9262136075.02279</v>
      </c>
      <c r="D6512" s="0" t="n">
        <v>-3611582616.06628</v>
      </c>
      <c r="E6512" s="0" t="n">
        <v>10493587207.9294</v>
      </c>
      <c r="F6512" s="2" t="n">
        <f aca="false">E6512/149597870</f>
        <v>70.1452982447504</v>
      </c>
      <c r="G6512" s="0" t="n">
        <v>5.238777</v>
      </c>
      <c r="H6512" s="0" t="n">
        <v>-11.605573</v>
      </c>
      <c r="I6512" s="0" t="n">
        <v>-4.488452</v>
      </c>
      <c r="J6512" s="0" t="n">
        <v>13.501122</v>
      </c>
    </row>
    <row r="6513" customFormat="false" ht="14" hidden="false" customHeight="false" outlineLevel="0" collapsed="false">
      <c r="A6513" s="1" t="n">
        <v>46870.7916666667</v>
      </c>
      <c r="B6513" s="0" t="n">
        <v>3359720232.27171</v>
      </c>
      <c r="C6513" s="0" t="n">
        <v>-9263138792.57041</v>
      </c>
      <c r="D6513" s="0" t="n">
        <v>-3611970416.79553</v>
      </c>
      <c r="E6513" s="0" t="n">
        <v>10494750622.1617</v>
      </c>
      <c r="F6513" s="2" t="n">
        <f aca="false">E6513/149597870</f>
        <v>70.1530751885819</v>
      </c>
      <c r="G6513" s="0" t="n">
        <v>5.238763</v>
      </c>
      <c r="H6513" s="0" t="n">
        <v>-11.605482</v>
      </c>
      <c r="I6513" s="0" t="n">
        <v>-4.488417</v>
      </c>
      <c r="J6513" s="0" t="n">
        <v>13.501027</v>
      </c>
    </row>
    <row r="6514" customFormat="false" ht="14" hidden="false" customHeight="false" outlineLevel="0" collapsed="false">
      <c r="A6514" s="1" t="n">
        <v>46871.7916666667</v>
      </c>
      <c r="B6514" s="0" t="n">
        <v>3360172860.73343</v>
      </c>
      <c r="C6514" s="0" t="n">
        <v>-9264141502.24831</v>
      </c>
      <c r="D6514" s="0" t="n">
        <v>-3612358214.50717</v>
      </c>
      <c r="E6514" s="0" t="n">
        <v>10495914028.6878</v>
      </c>
      <c r="F6514" s="2" t="n">
        <f aca="false">E6514/149597870</f>
        <v>70.1608520809006</v>
      </c>
      <c r="G6514" s="0" t="n">
        <v>5.238748</v>
      </c>
      <c r="H6514" s="0" t="n">
        <v>-11.60539</v>
      </c>
      <c r="I6514" s="0" t="n">
        <v>-4.488382</v>
      </c>
      <c r="J6514" s="0" t="n">
        <v>13.500931</v>
      </c>
    </row>
    <row r="6515" customFormat="false" ht="14" hidden="false" customHeight="false" outlineLevel="0" collapsed="false">
      <c r="A6515" s="1" t="n">
        <v>46872.7916666667</v>
      </c>
      <c r="B6515" s="0" t="n">
        <v>3360625487.93356</v>
      </c>
      <c r="C6515" s="0" t="n">
        <v>-9265144204.04581</v>
      </c>
      <c r="D6515" s="0" t="n">
        <v>-3612746009.19648</v>
      </c>
      <c r="E6515" s="0" t="n">
        <v>10497077427.4975</v>
      </c>
      <c r="F6515" s="2" t="n">
        <f aca="false">E6515/149597870</f>
        <v>70.1686289216384</v>
      </c>
      <c r="G6515" s="0" t="n">
        <v>5.238734</v>
      </c>
      <c r="H6515" s="0" t="n">
        <v>-11.605299</v>
      </c>
      <c r="I6515" s="0" t="n">
        <v>-4.488347</v>
      </c>
      <c r="J6515" s="0" t="n">
        <v>13.500835</v>
      </c>
    </row>
    <row r="6516" customFormat="false" ht="14" hidden="false" customHeight="false" outlineLevel="0" collapsed="false">
      <c r="A6516" s="1" t="n">
        <v>46873.7916666667</v>
      </c>
      <c r="B6516" s="0" t="n">
        <v>3361078113.87459</v>
      </c>
      <c r="C6516" s="0" t="n">
        <v>-9266146897.95197</v>
      </c>
      <c r="D6516" s="0" t="n">
        <v>-3613133800.85853</v>
      </c>
      <c r="E6516" s="0" t="n">
        <v>10498240818.5799</v>
      </c>
      <c r="F6516" s="2" t="n">
        <f aca="false">E6516/149597870</f>
        <v>70.1764057107224</v>
      </c>
      <c r="G6516" s="0" t="n">
        <v>5.238719</v>
      </c>
      <c r="H6516" s="0" t="n">
        <v>-11.605208</v>
      </c>
      <c r="I6516" s="0" t="n">
        <v>-4.488312</v>
      </c>
      <c r="J6516" s="0" t="n">
        <v>13.50074</v>
      </c>
    </row>
    <row r="6517" customFormat="false" ht="14" hidden="false" customHeight="false" outlineLevel="0" collapsed="false">
      <c r="A6517" s="1" t="n">
        <v>46874.7916666667</v>
      </c>
      <c r="B6517" s="0" t="n">
        <v>3361530738.55832</v>
      </c>
      <c r="C6517" s="0" t="n">
        <v>-9267149583.95567</v>
      </c>
      <c r="D6517" s="0" t="n">
        <v>-3613521589.4882</v>
      </c>
      <c r="E6517" s="0" t="n">
        <v>10499404201.924</v>
      </c>
      <c r="F6517" s="2" t="n">
        <f aca="false">E6517/149597870</f>
        <v>70.184182448079</v>
      </c>
      <c r="G6517" s="0" t="n">
        <v>5.238705</v>
      </c>
      <c r="H6517" s="0" t="n">
        <v>-11.605116</v>
      </c>
      <c r="I6517" s="0" t="n">
        <v>-4.488277</v>
      </c>
      <c r="J6517" s="0" t="n">
        <v>13.500644</v>
      </c>
    </row>
    <row r="6518" customFormat="false" ht="14" hidden="false" customHeight="false" outlineLevel="0" collapsed="false">
      <c r="A6518" s="1" t="n">
        <v>46875.7916666667</v>
      </c>
      <c r="B6518" s="0" t="n">
        <v>3361983361.9895</v>
      </c>
      <c r="C6518" s="0" t="n">
        <v>-9268152262.04324</v>
      </c>
      <c r="D6518" s="0" t="n">
        <v>-3613909375.07936</v>
      </c>
      <c r="E6518" s="0" t="n">
        <v>10500567577.5168</v>
      </c>
      <c r="F6518" s="2" t="n">
        <f aca="false">E6518/149597870</f>
        <v>70.1919591336214</v>
      </c>
      <c r="G6518" s="0" t="n">
        <v>5.23869</v>
      </c>
      <c r="H6518" s="0" t="n">
        <v>-11.605025</v>
      </c>
      <c r="I6518" s="0" t="n">
        <v>-4.488242</v>
      </c>
      <c r="J6518" s="0" t="n">
        <v>13.500547</v>
      </c>
    </row>
    <row r="6519" customFormat="false" ht="14" hidden="false" customHeight="false" outlineLevel="0" collapsed="false">
      <c r="A6519" s="1" t="n">
        <v>46876.7916666667</v>
      </c>
      <c r="B6519" s="0" t="n">
        <v>3362435984.17402</v>
      </c>
      <c r="C6519" s="0" t="n">
        <v>-9269154932.19977</v>
      </c>
      <c r="D6519" s="0" t="n">
        <v>-3614297157.62529</v>
      </c>
      <c r="E6519" s="0" t="n">
        <v>10501730945.3446</v>
      </c>
      <c r="F6519" s="2" t="n">
        <f aca="false">E6519/149597870</f>
        <v>70.1997357672579</v>
      </c>
      <c r="G6519" s="0" t="n">
        <v>5.238675</v>
      </c>
      <c r="H6519" s="0" t="n">
        <v>-11.604933</v>
      </c>
      <c r="I6519" s="0" t="n">
        <v>-4.488206</v>
      </c>
      <c r="J6519" s="0" t="n">
        <v>13.500451</v>
      </c>
    </row>
    <row r="6520" customFormat="false" ht="14" hidden="false" customHeight="false" outlineLevel="0" collapsed="false">
      <c r="A6520" s="1" t="n">
        <v>46877.7916666667</v>
      </c>
      <c r="B6520" s="0" t="n">
        <v>3362888605.10047</v>
      </c>
      <c r="C6520" s="0" t="n">
        <v>-9270157594.42118</v>
      </c>
      <c r="D6520" s="0" t="n">
        <v>-3614684937.12331</v>
      </c>
      <c r="E6520" s="0" t="n">
        <v>10502894305.3991</v>
      </c>
      <c r="F6520" s="2" t="n">
        <f aca="false">E6520/149597870</f>
        <v>70.2075123489332</v>
      </c>
      <c r="G6520" s="0" t="n">
        <v>5.238661</v>
      </c>
      <c r="H6520" s="0" t="n">
        <v>-11.604841</v>
      </c>
      <c r="I6520" s="0" t="n">
        <v>-4.488171</v>
      </c>
      <c r="J6520" s="0" t="n">
        <v>13.500355</v>
      </c>
    </row>
    <row r="6521" customFormat="false" ht="14" hidden="false" customHeight="false" outlineLevel="0" collapsed="false">
      <c r="A6521" s="1" t="n">
        <v>46878.7916666667</v>
      </c>
      <c r="B6521" s="0" t="n">
        <v>3363341224.76638</v>
      </c>
      <c r="C6521" s="0" t="n">
        <v>-9271160248.69717</v>
      </c>
      <c r="D6521" s="0" t="n">
        <v>-3615072713.5683</v>
      </c>
      <c r="E6521" s="0" t="n">
        <v>10504057657.6683</v>
      </c>
      <c r="F6521" s="2" t="n">
        <f aca="false">E6521/149597870</f>
        <v>70.2152888785669</v>
      </c>
      <c r="G6521" s="0" t="n">
        <v>5.238646</v>
      </c>
      <c r="H6521" s="0" t="n">
        <v>-11.604749</v>
      </c>
      <c r="I6521" s="0" t="n">
        <v>-4.488136</v>
      </c>
      <c r="J6521" s="0" t="n">
        <v>13.500258</v>
      </c>
    </row>
    <row r="6522" customFormat="false" ht="14" hidden="false" customHeight="false" outlineLevel="0" collapsed="false">
      <c r="A6522" s="1" t="n">
        <v>46879.7916666667</v>
      </c>
      <c r="B6522" s="0" t="n">
        <v>3363793843.16853</v>
      </c>
      <c r="C6522" s="0" t="n">
        <v>-9272162895.01759</v>
      </c>
      <c r="D6522" s="0" t="n">
        <v>-3615460486.95518</v>
      </c>
      <c r="E6522" s="0" t="n">
        <v>10505221002.1404</v>
      </c>
      <c r="F6522" s="2" t="n">
        <f aca="false">E6522/149597870</f>
        <v>70.2230653560803</v>
      </c>
      <c r="G6522" s="0" t="n">
        <v>5.238632</v>
      </c>
      <c r="H6522" s="0" t="n">
        <v>-11.604657</v>
      </c>
      <c r="I6522" s="0" t="n">
        <v>-4.4881</v>
      </c>
      <c r="J6522" s="0" t="n">
        <v>13.500162</v>
      </c>
    </row>
    <row r="6523" customFormat="false" ht="14" hidden="false" customHeight="false" outlineLevel="0" collapsed="false">
      <c r="A6523" s="1" t="n">
        <v>46880.7916666667</v>
      </c>
      <c r="B6523" s="0" t="n">
        <v>3364246460.30298</v>
      </c>
      <c r="C6523" s="0" t="n">
        <v>-9273165533.37254</v>
      </c>
      <c r="D6523" s="0" t="n">
        <v>-3615848257.27888</v>
      </c>
      <c r="E6523" s="0" t="n">
        <v>10506384338.8035</v>
      </c>
      <c r="F6523" s="2" t="n">
        <f aca="false">E6523/149597870</f>
        <v>70.2308417813937</v>
      </c>
      <c r="G6523" s="0" t="n">
        <v>5.238617</v>
      </c>
      <c r="H6523" s="0" t="n">
        <v>-11.604564</v>
      </c>
      <c r="I6523" s="0" t="n">
        <v>-4.488065</v>
      </c>
      <c r="J6523" s="0" t="n">
        <v>13.500065</v>
      </c>
    </row>
    <row r="6524" customFormat="false" ht="14" hidden="false" customHeight="false" outlineLevel="0" collapsed="false">
      <c r="A6524" s="1" t="n">
        <v>46881.7916666667</v>
      </c>
      <c r="B6524" s="0" t="n">
        <v>3364699076.1652</v>
      </c>
      <c r="C6524" s="0" t="n">
        <v>-9274168163.75231</v>
      </c>
      <c r="D6524" s="0" t="n">
        <v>-3616236024.53443</v>
      </c>
      <c r="E6524" s="0" t="n">
        <v>10507547667.6456</v>
      </c>
      <c r="F6524" s="2" t="n">
        <f aca="false">E6524/149597870</f>
        <v>70.2386181544269</v>
      </c>
      <c r="G6524" s="0" t="n">
        <v>5.238602</v>
      </c>
      <c r="H6524" s="0" t="n">
        <v>-11.604472</v>
      </c>
      <c r="I6524" s="0" t="n">
        <v>-4.488029</v>
      </c>
      <c r="J6524" s="0" t="n">
        <v>13.499968</v>
      </c>
    </row>
    <row r="6525" customFormat="false" ht="14" hidden="false" customHeight="false" outlineLevel="0" collapsed="false">
      <c r="A6525" s="1" t="n">
        <v>46882.7916666667</v>
      </c>
      <c r="B6525" s="0" t="n">
        <v>3365151690.75005</v>
      </c>
      <c r="C6525" s="0" t="n">
        <v>-9275170786.1475</v>
      </c>
      <c r="D6525" s="0" t="n">
        <v>-3616623788.71692</v>
      </c>
      <c r="E6525" s="0" t="n">
        <v>10508710988.6548</v>
      </c>
      <c r="F6525" s="2" t="n">
        <f aca="false">E6525/149597870</f>
        <v>70.2463944751005</v>
      </c>
      <c r="G6525" s="0" t="n">
        <v>5.238587</v>
      </c>
      <c r="H6525" s="0" t="n">
        <v>-11.60438</v>
      </c>
      <c r="I6525" s="0" t="n">
        <v>-4.487994</v>
      </c>
      <c r="J6525" s="0" t="n">
        <v>13.499871</v>
      </c>
    </row>
    <row r="6526" customFormat="false" ht="14" hidden="false" customHeight="false" outlineLevel="0" collapsed="false">
      <c r="A6526" s="1" t="n">
        <v>46883.7916666667</v>
      </c>
      <c r="B6526" s="0" t="n">
        <v>3365604304.05185</v>
      </c>
      <c r="C6526" s="0" t="n">
        <v>-9276173400.54901</v>
      </c>
      <c r="D6526" s="0" t="n">
        <v>-3617011549.82154</v>
      </c>
      <c r="E6526" s="0" t="n">
        <v>10509874301.8195</v>
      </c>
      <c r="F6526" s="2" t="n">
        <f aca="false">E6526/149597870</f>
        <v>70.2541707433368</v>
      </c>
      <c r="G6526" s="0" t="n">
        <v>5.238572</v>
      </c>
      <c r="H6526" s="0" t="n">
        <v>-11.604287</v>
      </c>
      <c r="I6526" s="0" t="n">
        <v>-4.487958</v>
      </c>
      <c r="J6526" s="0" t="n">
        <v>13.499773</v>
      </c>
    </row>
    <row r="6527" customFormat="false" ht="14" hidden="false" customHeight="false" outlineLevel="0" collapsed="false">
      <c r="A6527" s="1" t="n">
        <v>46884.7916666667</v>
      </c>
      <c r="B6527" s="0" t="n">
        <v>3366056916.06451</v>
      </c>
      <c r="C6527" s="0" t="n">
        <v>-9277176006.94808</v>
      </c>
      <c r="D6527" s="0" t="n">
        <v>-3617399307.84364</v>
      </c>
      <c r="E6527" s="0" t="n">
        <v>10511037607.1283</v>
      </c>
      <c r="F6527" s="2" t="n">
        <f aca="false">E6527/149597870</f>
        <v>70.2619469590596</v>
      </c>
      <c r="G6527" s="0" t="n">
        <v>5.238557</v>
      </c>
      <c r="H6527" s="0" t="n">
        <v>-11.604194</v>
      </c>
      <c r="I6527" s="0" t="n">
        <v>-4.487922</v>
      </c>
      <c r="J6527" s="0" t="n">
        <v>13.499676</v>
      </c>
    </row>
    <row r="6528" customFormat="false" ht="14" hidden="false" customHeight="false" outlineLevel="0" collapsed="false">
      <c r="A6528" s="1" t="n">
        <v>46885.7916666667</v>
      </c>
      <c r="B6528" s="0" t="n">
        <v>3366509526.77942</v>
      </c>
      <c r="C6528" s="0" t="n">
        <v>-9278178605.33528</v>
      </c>
      <c r="D6528" s="0" t="n">
        <v>-3617787062.77793</v>
      </c>
      <c r="E6528" s="0" t="n">
        <v>10512200904.568</v>
      </c>
      <c r="F6528" s="2" t="n">
        <f aca="false">E6528/149597870</f>
        <v>70.2697231221808</v>
      </c>
      <c r="G6528" s="0" t="n">
        <v>5.238542</v>
      </c>
      <c r="H6528" s="0" t="n">
        <v>-11.604102</v>
      </c>
      <c r="I6528" s="0" t="n">
        <v>-4.487886</v>
      </c>
      <c r="J6528" s="0" t="n">
        <v>13.499579</v>
      </c>
    </row>
    <row r="6529" customFormat="false" ht="14" hidden="false" customHeight="false" outlineLevel="0" collapsed="false">
      <c r="A6529" s="1" t="n">
        <v>46886.7916666667</v>
      </c>
      <c r="B6529" s="0" t="n">
        <v>3366962136.18659</v>
      </c>
      <c r="C6529" s="0" t="n">
        <v>-9279181195.70107</v>
      </c>
      <c r="D6529" s="0" t="n">
        <v>-3618174814.61891</v>
      </c>
      <c r="E6529" s="0" t="n">
        <v>10513364194.1249</v>
      </c>
      <c r="F6529" s="2" t="n">
        <f aca="false">E6529/149597870</f>
        <v>70.2774992326087</v>
      </c>
      <c r="G6529" s="0" t="n">
        <v>5.238527</v>
      </c>
      <c r="H6529" s="0" t="n">
        <v>-11.604009</v>
      </c>
      <c r="I6529" s="0" t="n">
        <v>-4.487851</v>
      </c>
      <c r="J6529" s="0" t="n">
        <v>13.499481</v>
      </c>
    </row>
    <row r="6530" customFormat="false" ht="14" hidden="false" customHeight="false" outlineLevel="0" collapsed="false">
      <c r="A6530" s="1" t="n">
        <v>46887.7916666667</v>
      </c>
      <c r="B6530" s="0" t="n">
        <v>3367414744.28496</v>
      </c>
      <c r="C6530" s="0" t="n">
        <v>-9280183778.0407</v>
      </c>
      <c r="D6530" s="0" t="n">
        <v>-3618562563.36459</v>
      </c>
      <c r="E6530" s="0" t="n">
        <v>10514527475.7937</v>
      </c>
      <c r="F6530" s="2" t="n">
        <f aca="false">E6530/149597870</f>
        <v>70.2852752903079</v>
      </c>
      <c r="G6530" s="0" t="n">
        <v>5.238512</v>
      </c>
      <c r="H6530" s="0" t="n">
        <v>-11.603916</v>
      </c>
      <c r="I6530" s="0" t="n">
        <v>-4.487815</v>
      </c>
      <c r="J6530" s="0" t="n">
        <v>13.499383</v>
      </c>
    </row>
    <row r="6531" customFormat="false" ht="14" hidden="false" customHeight="false" outlineLevel="0" collapsed="false">
      <c r="A6531" s="1" t="n">
        <v>46888.7916666667</v>
      </c>
      <c r="B6531" s="0" t="n">
        <v>3367867351.06782</v>
      </c>
      <c r="C6531" s="0" t="n">
        <v>-9281186352.34721</v>
      </c>
      <c r="D6531" s="0" t="n">
        <v>-3618950309.01117</v>
      </c>
      <c r="E6531" s="0" t="n">
        <v>10515690749.5645</v>
      </c>
      <c r="F6531" s="2" t="n">
        <f aca="false">E6531/149597870</f>
        <v>70.2930512952123</v>
      </c>
      <c r="G6531" s="0" t="n">
        <v>5.238497</v>
      </c>
      <c r="H6531" s="0" t="n">
        <v>-11.603823</v>
      </c>
      <c r="I6531" s="0" t="n">
        <v>-4.487779</v>
      </c>
      <c r="J6531" s="0" t="n">
        <v>13.499286</v>
      </c>
    </row>
    <row r="6532" customFormat="false" ht="14" hidden="false" customHeight="false" outlineLevel="0" collapsed="false">
      <c r="A6532" s="1" t="n">
        <v>46889.7916666667</v>
      </c>
      <c r="B6532" s="0" t="n">
        <v>3368319956.52821</v>
      </c>
      <c r="C6532" s="0" t="n">
        <v>-9282188918.61401</v>
      </c>
      <c r="D6532" s="0" t="n">
        <v>-3619338051.55504</v>
      </c>
      <c r="E6532" s="0" t="n">
        <v>10516854015.4278</v>
      </c>
      <c r="F6532" s="2" t="n">
        <f aca="false">E6532/149597870</f>
        <v>70.3008272472583</v>
      </c>
      <c r="G6532" s="0" t="n">
        <v>5.238481</v>
      </c>
      <c r="H6532" s="0" t="n">
        <v>-11.60373</v>
      </c>
      <c r="I6532" s="0" t="n">
        <v>-4.487743</v>
      </c>
      <c r="J6532" s="0" t="n">
        <v>13.499188</v>
      </c>
    </row>
    <row r="6533" customFormat="false" ht="14" hidden="false" customHeight="false" outlineLevel="0" collapsed="false">
      <c r="A6533" s="1" t="n">
        <v>46890.7916666667</v>
      </c>
      <c r="B6533" s="0" t="n">
        <v>3368772560.65901</v>
      </c>
      <c r="C6533" s="0" t="n">
        <v>-9283191476.83486</v>
      </c>
      <c r="D6533" s="0" t="n">
        <v>-3619725790.99276</v>
      </c>
      <c r="E6533" s="0" t="n">
        <v>10518017273.3746</v>
      </c>
      <c r="F6533" s="2" t="n">
        <f aca="false">E6533/149597870</f>
        <v>70.3086031463857</v>
      </c>
      <c r="G6533" s="0" t="n">
        <v>5.238466</v>
      </c>
      <c r="H6533" s="0" t="n">
        <v>-11.603637</v>
      </c>
      <c r="I6533" s="0" t="n">
        <v>-4.487707</v>
      </c>
      <c r="J6533" s="0" t="n">
        <v>13.49909</v>
      </c>
    </row>
    <row r="6534" customFormat="false" ht="14" hidden="false" customHeight="false" outlineLevel="0" collapsed="false">
      <c r="A6534" s="1" t="n">
        <v>46891.7916666667</v>
      </c>
      <c r="B6534" s="0" t="n">
        <v>3369225163.4529</v>
      </c>
      <c r="C6534" s="0" t="n">
        <v>-9284194027.00391</v>
      </c>
      <c r="D6534" s="0" t="n">
        <v>-3620113527.32106</v>
      </c>
      <c r="E6534" s="0" t="n">
        <v>10519180523.3959</v>
      </c>
      <c r="F6534" s="2" t="n">
        <f aca="false">E6534/149597870</f>
        <v>70.3163789925345</v>
      </c>
      <c r="G6534" s="0" t="n">
        <v>5.238451</v>
      </c>
      <c r="H6534" s="0" t="n">
        <v>-11.603543</v>
      </c>
      <c r="I6534" s="0" t="n">
        <v>-4.487671</v>
      </c>
      <c r="J6534" s="0" t="n">
        <v>13.498992</v>
      </c>
    </row>
    <row r="6535" customFormat="false" ht="14" hidden="false" customHeight="false" outlineLevel="0" collapsed="false">
      <c r="A6535" s="1" t="n">
        <v>46892.7916666667</v>
      </c>
      <c r="B6535" s="0" t="n">
        <v>3369677764.90243</v>
      </c>
      <c r="C6535" s="0" t="n">
        <v>-9285196569.11562</v>
      </c>
      <c r="D6535" s="0" t="n">
        <v>-3620501260.5368</v>
      </c>
      <c r="E6535" s="0" t="n">
        <v>10520343765.4832</v>
      </c>
      <c r="F6535" s="2" t="n">
        <f aca="false">E6535/149597870</f>
        <v>70.3241547856477</v>
      </c>
      <c r="G6535" s="0" t="n">
        <v>5.238435</v>
      </c>
      <c r="H6535" s="0" t="n">
        <v>-11.60345</v>
      </c>
      <c r="I6535" s="0" t="n">
        <v>-4.487635</v>
      </c>
      <c r="J6535" s="0" t="n">
        <v>13.498893</v>
      </c>
    </row>
    <row r="6536" customFormat="false" ht="14" hidden="false" customHeight="false" outlineLevel="0" collapsed="false">
      <c r="A6536" s="1" t="n">
        <v>46893.7916666667</v>
      </c>
      <c r="B6536" s="0" t="n">
        <v>3370130365.00003</v>
      </c>
      <c r="C6536" s="0" t="n">
        <v>-9286199103.16476</v>
      </c>
      <c r="D6536" s="0" t="n">
        <v>-3620888990.63702</v>
      </c>
      <c r="E6536" s="0" t="n">
        <v>10521506999.6284</v>
      </c>
      <c r="F6536" s="2" t="n">
        <f aca="false">E6536/149597870</f>
        <v>70.3319305256713</v>
      </c>
      <c r="G6536" s="0" t="n">
        <v>5.238419</v>
      </c>
      <c r="H6536" s="0" t="n">
        <v>-11.603357</v>
      </c>
      <c r="I6536" s="0" t="n">
        <v>-4.487599</v>
      </c>
      <c r="J6536" s="0" t="n">
        <v>13.498795</v>
      </c>
    </row>
    <row r="6537" customFormat="false" ht="14" hidden="false" customHeight="false" outlineLevel="0" collapsed="false">
      <c r="A6537" s="1" t="n">
        <v>46894.7916666667</v>
      </c>
      <c r="B6537" s="0" t="n">
        <v>3370582963.73799</v>
      </c>
      <c r="C6537" s="0" t="n">
        <v>-9287201629.14643</v>
      </c>
      <c r="D6537" s="0" t="n">
        <v>-3621276717.6189</v>
      </c>
      <c r="E6537" s="0" t="n">
        <v>10522670225.8233</v>
      </c>
      <c r="F6537" s="2" t="n">
        <f aca="false">E6537/149597870</f>
        <v>70.3397062125504</v>
      </c>
      <c r="G6537" s="0" t="n">
        <v>5.238403</v>
      </c>
      <c r="H6537" s="0" t="n">
        <v>-11.603263</v>
      </c>
      <c r="I6537" s="0" t="n">
        <v>-4.487563</v>
      </c>
      <c r="J6537" s="0" t="n">
        <v>13.498697</v>
      </c>
    </row>
    <row r="6538" customFormat="false" ht="14" hidden="false" customHeight="false" outlineLevel="0" collapsed="false">
      <c r="A6538" s="1" t="n">
        <v>46895.7916666667</v>
      </c>
      <c r="B6538" s="0" t="n">
        <v>3371035561.10827</v>
      </c>
      <c r="C6538" s="0" t="n">
        <v>-9288204147.05677</v>
      </c>
      <c r="D6538" s="0" t="n">
        <v>-3621664441.48012</v>
      </c>
      <c r="E6538" s="0" t="n">
        <v>10523833444.0611</v>
      </c>
      <c r="F6538" s="2" t="n">
        <f aca="false">E6538/149597870</f>
        <v>70.3474818462395</v>
      </c>
      <c r="G6538" s="0" t="n">
        <v>5.238388</v>
      </c>
      <c r="H6538" s="0" t="n">
        <v>-11.60317</v>
      </c>
      <c r="I6538" s="0" t="n">
        <v>-4.487527</v>
      </c>
      <c r="J6538" s="0" t="n">
        <v>13.498598</v>
      </c>
    </row>
    <row r="6539" customFormat="false" ht="14" hidden="false" customHeight="false" outlineLevel="0" collapsed="false">
      <c r="A6539" s="1" t="n">
        <v>46896.7916666667</v>
      </c>
      <c r="B6539" s="0" t="n">
        <v>3371488157.10261</v>
      </c>
      <c r="C6539" s="0" t="n">
        <v>-9289206656.89251</v>
      </c>
      <c r="D6539" s="0" t="n">
        <v>-3622052162.21867</v>
      </c>
      <c r="E6539" s="0" t="n">
        <v>10524996654.3354</v>
      </c>
      <c r="F6539" s="2" t="n">
        <f aca="false">E6539/149597870</f>
        <v>70.355257426696</v>
      </c>
      <c r="G6539" s="0" t="n">
        <v>5.238372</v>
      </c>
      <c r="H6539" s="0" t="n">
        <v>-11.603076</v>
      </c>
      <c r="I6539" s="0" t="n">
        <v>-4.48749</v>
      </c>
      <c r="J6539" s="0" t="n">
        <v>13.498499</v>
      </c>
    </row>
    <row r="6540" customFormat="false" ht="14" hidden="false" customHeight="false" outlineLevel="0" collapsed="false">
      <c r="A6540" s="1" t="n">
        <v>46897.7916666667</v>
      </c>
      <c r="B6540" s="0" t="n">
        <v>3371940751.71381</v>
      </c>
      <c r="C6540" s="0" t="n">
        <v>-9290209158.6474</v>
      </c>
      <c r="D6540" s="0" t="n">
        <v>-3622439879.83104</v>
      </c>
      <c r="E6540" s="0" t="n">
        <v>10526159856.6369</v>
      </c>
      <c r="F6540" s="2" t="n">
        <f aca="false">E6540/149597870</f>
        <v>70.3630329538576</v>
      </c>
      <c r="G6540" s="0" t="n">
        <v>5.238356</v>
      </c>
      <c r="H6540" s="0" t="n">
        <v>-11.602983</v>
      </c>
      <c r="I6540" s="0" t="n">
        <v>-4.487454</v>
      </c>
      <c r="J6540" s="0" t="n">
        <v>13.498401</v>
      </c>
    </row>
    <row r="6541" customFormat="false" ht="14" hidden="false" customHeight="false" outlineLevel="0" collapsed="false">
      <c r="A6541" s="1" t="n">
        <v>46898.7916666667</v>
      </c>
      <c r="B6541" s="0" t="n">
        <v>3372393344.93394</v>
      </c>
      <c r="C6541" s="0" t="n">
        <v>-9291211652.31735</v>
      </c>
      <c r="D6541" s="0" t="n">
        <v>-3622827594.31477</v>
      </c>
      <c r="E6541" s="0" t="n">
        <v>10527323050.9584</v>
      </c>
      <c r="F6541" s="2" t="n">
        <f aca="false">E6541/149597870</f>
        <v>70.3708084276762</v>
      </c>
      <c r="G6541" s="0" t="n">
        <v>5.238339</v>
      </c>
      <c r="H6541" s="0" t="n">
        <v>-11.602889</v>
      </c>
      <c r="I6541" s="0" t="n">
        <v>-4.487418</v>
      </c>
      <c r="J6541" s="0" t="n">
        <v>13.498302</v>
      </c>
    </row>
    <row r="6542" customFormat="false" ht="14" hidden="false" customHeight="false" outlineLevel="0" collapsed="false">
      <c r="A6542" s="1" t="n">
        <v>46899.7916666667</v>
      </c>
      <c r="B6542" s="0" t="n">
        <v>3372845936.755</v>
      </c>
      <c r="C6542" s="0" t="n">
        <v>-9292214137.8985</v>
      </c>
      <c r="D6542" s="0" t="n">
        <v>-3623215305.66753</v>
      </c>
      <c r="E6542" s="0" t="n">
        <v>10528486237.293</v>
      </c>
      <c r="F6542" s="2" t="n">
        <f aca="false">E6542/149597870</f>
        <v>70.3785838481056</v>
      </c>
      <c r="G6542" s="0" t="n">
        <v>5.238323</v>
      </c>
      <c r="H6542" s="0" t="n">
        <v>-11.602796</v>
      </c>
      <c r="I6542" s="0" t="n">
        <v>-4.487382</v>
      </c>
      <c r="J6542" s="0" t="n">
        <v>13.498203</v>
      </c>
    </row>
    <row r="6543" customFormat="false" ht="14" hidden="false" customHeight="false" outlineLevel="0" collapsed="false">
      <c r="A6543" s="1" t="n">
        <v>46900.7916666667</v>
      </c>
      <c r="B6543" s="0" t="n">
        <v>3373298527.16896</v>
      </c>
      <c r="C6543" s="0" t="n">
        <v>-9293216615.38723</v>
      </c>
      <c r="D6543" s="0" t="n">
        <v>-3623603013.88709</v>
      </c>
      <c r="E6543" s="0" t="n">
        <v>10529649415.6339</v>
      </c>
      <c r="F6543" s="2" t="n">
        <f aca="false">E6543/149597870</f>
        <v>70.3863592151005</v>
      </c>
      <c r="G6543" s="0" t="n">
        <v>5.238307</v>
      </c>
      <c r="H6543" s="0" t="n">
        <v>-11.602702</v>
      </c>
      <c r="I6543" s="0" t="n">
        <v>-4.487346</v>
      </c>
      <c r="J6543" s="0" t="n">
        <v>13.498104</v>
      </c>
    </row>
    <row r="6544" customFormat="false" ht="14" hidden="false" customHeight="false" outlineLevel="0" collapsed="false">
      <c r="A6544" s="1" t="n">
        <v>46901.7916666667</v>
      </c>
      <c r="B6544" s="0" t="n">
        <v>3373751116.16772</v>
      </c>
      <c r="C6544" s="0" t="n">
        <v>-9294219084.78014</v>
      </c>
      <c r="D6544" s="0" t="n">
        <v>-3623990718.97135</v>
      </c>
      <c r="E6544" s="0" t="n">
        <v>10530812585.9747</v>
      </c>
      <c r="F6544" s="2" t="n">
        <f aca="false">E6544/149597870</f>
        <v>70.394134528618</v>
      </c>
      <c r="G6544" s="0" t="n">
        <v>5.23829</v>
      </c>
      <c r="H6544" s="0" t="n">
        <v>-11.602608</v>
      </c>
      <c r="I6544" s="0" t="n">
        <v>-4.487309</v>
      </c>
      <c r="J6544" s="0" t="n">
        <v>13.498005</v>
      </c>
    </row>
    <row r="6545" customFormat="false" ht="14" hidden="false" customHeight="false" outlineLevel="0" collapsed="false">
      <c r="A6545" s="1" t="n">
        <v>46902.7916666667</v>
      </c>
      <c r="B6545" s="0" t="n">
        <v>3374203703.74313</v>
      </c>
      <c r="C6545" s="0" t="n">
        <v>-9295221546.07406</v>
      </c>
      <c r="D6545" s="0" t="n">
        <v>-3624378420.91827</v>
      </c>
      <c r="E6545" s="0" t="n">
        <v>10531975748.3091</v>
      </c>
      <c r="F6545" s="2" t="n">
        <f aca="false">E6545/149597870</f>
        <v>70.401909788616</v>
      </c>
      <c r="G6545" s="0" t="n">
        <v>5.238274</v>
      </c>
      <c r="H6545" s="0" t="n">
        <v>-11.602514</v>
      </c>
      <c r="I6545" s="0" t="n">
        <v>-4.487273</v>
      </c>
      <c r="J6545" s="0" t="n">
        <v>13.497906</v>
      </c>
    </row>
    <row r="6546" customFormat="false" ht="14" hidden="false" customHeight="false" outlineLevel="0" collapsed="false">
      <c r="A6546" s="1" t="n">
        <v>46903.7916666667</v>
      </c>
      <c r="B6546" s="0" t="n">
        <v>3374656289.88699</v>
      </c>
      <c r="C6546" s="0" t="n">
        <v>-9296223999.26602</v>
      </c>
      <c r="D6546" s="0" t="n">
        <v>-3624766119.72595</v>
      </c>
      <c r="E6546" s="0" t="n">
        <v>10533138902.6309</v>
      </c>
      <c r="F6546" s="2" t="n">
        <f aca="false">E6546/149597870</f>
        <v>70.4096849950531</v>
      </c>
      <c r="G6546" s="0" t="n">
        <v>5.238257</v>
      </c>
      <c r="H6546" s="0" t="n">
        <v>-11.602421</v>
      </c>
      <c r="I6546" s="0" t="n">
        <v>-4.487237</v>
      </c>
      <c r="J6546" s="0" t="n">
        <v>13.497807</v>
      </c>
    </row>
    <row r="6547" customFormat="false" ht="14" hidden="false" customHeight="false" outlineLevel="0" collapsed="false">
      <c r="A6547" s="1" t="n">
        <v>46904.7916666667</v>
      </c>
      <c r="B6547" s="0" t="n">
        <v>3375108874.59106</v>
      </c>
      <c r="C6547" s="0" t="n">
        <v>-9297226444.35328</v>
      </c>
      <c r="D6547" s="0" t="n">
        <v>-3625153815.39255</v>
      </c>
      <c r="E6547" s="0" t="n">
        <v>10534302048.9342</v>
      </c>
      <c r="F6547" s="2" t="n">
        <f aca="false">E6547/149597870</f>
        <v>70.4174601478898</v>
      </c>
      <c r="G6547" s="0" t="n">
        <v>5.238241</v>
      </c>
      <c r="H6547" s="0" t="n">
        <v>-11.602327</v>
      </c>
      <c r="I6547" s="0" t="n">
        <v>-4.4872</v>
      </c>
      <c r="J6547" s="0" t="n">
        <v>13.497708</v>
      </c>
    </row>
    <row r="6548" customFormat="false" ht="14" hidden="false" customHeight="false" outlineLevel="0" collapsed="false">
      <c r="A6548" s="1" t="n">
        <v>46905.7916666667</v>
      </c>
      <c r="B6548" s="0" t="n">
        <v>3375561457.84717</v>
      </c>
      <c r="C6548" s="0" t="n">
        <v>-9298228881.33331</v>
      </c>
      <c r="D6548" s="0" t="n">
        <v>-3625541507.91639</v>
      </c>
      <c r="E6548" s="0" t="n">
        <v>10535465187.2135</v>
      </c>
      <c r="F6548" s="2" t="n">
        <f aca="false">E6548/149597870</f>
        <v>70.4252352470894</v>
      </c>
      <c r="G6548" s="0" t="n">
        <v>5.238224</v>
      </c>
      <c r="H6548" s="0" t="n">
        <v>-11.602233</v>
      </c>
      <c r="I6548" s="0" t="n">
        <v>-4.487164</v>
      </c>
      <c r="J6548" s="0" t="n">
        <v>13.497609</v>
      </c>
    </row>
    <row r="6549" customFormat="false" ht="14" hidden="false" customHeight="false" outlineLevel="0" collapsed="false">
      <c r="A6549" s="1" t="n">
        <v>46906.7916666667</v>
      </c>
      <c r="B6549" s="0" t="n">
        <v>3376014039.64718</v>
      </c>
      <c r="C6549" s="0" t="n">
        <v>-9299231310.2038</v>
      </c>
      <c r="D6549" s="0" t="n">
        <v>-3625929197.29586</v>
      </c>
      <c r="E6549" s="0" t="n">
        <v>10536628317.4634</v>
      </c>
      <c r="F6549" s="2" t="n">
        <f aca="false">E6549/149597870</f>
        <v>70.4330102926158</v>
      </c>
      <c r="G6549" s="0" t="n">
        <v>5.238207</v>
      </c>
      <c r="H6549" s="0" t="n">
        <v>-11.602139</v>
      </c>
      <c r="I6549" s="0" t="n">
        <v>-4.487127</v>
      </c>
      <c r="J6549" s="0" t="n">
        <v>13.497509</v>
      </c>
    </row>
    <row r="6550" customFormat="false" ht="14" hidden="false" customHeight="false" outlineLevel="0" collapsed="false">
      <c r="A6550" s="1" t="n">
        <v>46907.7916666667</v>
      </c>
      <c r="B6550" s="0" t="n">
        <v>3376466619.98229</v>
      </c>
      <c r="C6550" s="0" t="n">
        <v>-9300233730.96258</v>
      </c>
      <c r="D6550" s="0" t="n">
        <v>-3626316883.52935</v>
      </c>
      <c r="E6550" s="0" t="n">
        <v>10537791439.6783</v>
      </c>
      <c r="F6550" s="2" t="n">
        <f aca="false">E6550/149597870</f>
        <v>70.4407852844315</v>
      </c>
      <c r="G6550" s="0" t="n">
        <v>5.23819</v>
      </c>
      <c r="H6550" s="0" t="n">
        <v>-11.602045</v>
      </c>
      <c r="I6550" s="0" t="n">
        <v>-4.487091</v>
      </c>
      <c r="J6550" s="0" t="n">
        <v>13.49741</v>
      </c>
    </row>
    <row r="6551" customFormat="false" ht="14" hidden="false" customHeight="false" outlineLevel="0" collapsed="false">
      <c r="A6551" s="1" t="n">
        <v>46908.7916666667</v>
      </c>
      <c r="B6551" s="0" t="n">
        <v>3376919198.84403</v>
      </c>
      <c r="C6551" s="0" t="n">
        <v>-9301236143.6077</v>
      </c>
      <c r="D6551" s="0" t="n">
        <v>-3626704566.61541</v>
      </c>
      <c r="E6551" s="0" t="n">
        <v>10538954553.8532</v>
      </c>
      <c r="F6551" s="2" t="n">
        <f aca="false">E6551/149597870</f>
        <v>70.4485602225032</v>
      </c>
      <c r="G6551" s="0" t="n">
        <v>5.238173</v>
      </c>
      <c r="H6551" s="0" t="n">
        <v>-11.601951</v>
      </c>
      <c r="I6551" s="0" t="n">
        <v>-4.487055</v>
      </c>
      <c r="J6551" s="0" t="n">
        <v>13.49731</v>
      </c>
    </row>
    <row r="6552" customFormat="false" ht="14" hidden="false" customHeight="false" outlineLevel="0" collapsed="false">
      <c r="A6552" s="1" t="n">
        <v>46909.7916666667</v>
      </c>
      <c r="B6552" s="0" t="n">
        <v>3377371776.22383</v>
      </c>
      <c r="C6552" s="0" t="n">
        <v>-9302238548.13744</v>
      </c>
      <c r="D6552" s="0" t="n">
        <v>-3627092246.55266</v>
      </c>
      <c r="E6552" s="0" t="n">
        <v>10540117659.9832</v>
      </c>
      <c r="F6552" s="2" t="n">
        <f aca="false">E6552/149597870</f>
        <v>70.456335106798</v>
      </c>
      <c r="G6552" s="0" t="n">
        <v>5.238156</v>
      </c>
      <c r="H6552" s="0" t="n">
        <v>-11.601857</v>
      </c>
      <c r="I6552" s="0" t="n">
        <v>-4.487018</v>
      </c>
      <c r="J6552" s="0" t="n">
        <v>13.497211</v>
      </c>
    </row>
    <row r="6553" customFormat="false" ht="14" hidden="false" customHeight="false" outlineLevel="0" collapsed="false">
      <c r="A6553" s="1" t="n">
        <v>46910.7916666667</v>
      </c>
      <c r="B6553" s="0" t="n">
        <v>3377824352.11311</v>
      </c>
      <c r="C6553" s="0" t="n">
        <v>-9303240944.55025</v>
      </c>
      <c r="D6553" s="0" t="n">
        <v>-3627479923.33983</v>
      </c>
      <c r="E6553" s="0" t="n">
        <v>10541280758.0634</v>
      </c>
      <c r="F6553" s="2" t="n">
        <f aca="false">E6553/149597870</f>
        <v>70.4641099372832</v>
      </c>
      <c r="G6553" s="0" t="n">
        <v>5.238138</v>
      </c>
      <c r="H6553" s="0" t="n">
        <v>-11.601763</v>
      </c>
      <c r="I6553" s="0" t="n">
        <v>-4.486982</v>
      </c>
      <c r="J6553" s="0" t="n">
        <v>13.497111</v>
      </c>
    </row>
    <row r="6554" customFormat="false" ht="14" hidden="false" customHeight="false" outlineLevel="0" collapsed="false">
      <c r="A6554" s="1" t="n">
        <v>46911.7916666667</v>
      </c>
      <c r="B6554" s="0" t="n">
        <v>3378276926.50319</v>
      </c>
      <c r="C6554" s="0" t="n">
        <v>-9304243332.84481</v>
      </c>
      <c r="D6554" s="0" t="n">
        <v>-3627867596.97573</v>
      </c>
      <c r="E6554" s="0" t="n">
        <v>10542443848.0893</v>
      </c>
      <c r="F6554" s="2" t="n">
        <f aca="false">E6554/149597870</f>
        <v>70.4718847139287</v>
      </c>
      <c r="G6554" s="0" t="n">
        <v>5.238121</v>
      </c>
      <c r="H6554" s="0" t="n">
        <v>-11.601669</v>
      </c>
      <c r="I6554" s="0" t="n">
        <v>-4.486945</v>
      </c>
      <c r="J6554" s="0" t="n">
        <v>13.497011</v>
      </c>
    </row>
    <row r="6555" customFormat="false" ht="14" hidden="false" customHeight="false" outlineLevel="0" collapsed="false">
      <c r="A6555" s="1" t="n">
        <v>46912.7916666667</v>
      </c>
      <c r="B6555" s="0" t="n">
        <v>3378729499.38538</v>
      </c>
      <c r="C6555" s="0" t="n">
        <v>-9305245713.01998</v>
      </c>
      <c r="D6555" s="0" t="n">
        <v>-3628255267.45925</v>
      </c>
      <c r="E6555" s="0" t="n">
        <v>10543606930.0566</v>
      </c>
      <c r="F6555" s="2" t="n">
        <f aca="false">E6555/149597870</f>
        <v>70.4796594367059</v>
      </c>
      <c r="G6555" s="0" t="n">
        <v>5.238103</v>
      </c>
      <c r="H6555" s="0" t="n">
        <v>-11.601575</v>
      </c>
      <c r="I6555" s="0" t="n">
        <v>-4.486909</v>
      </c>
      <c r="J6555" s="0" t="n">
        <v>13.496912</v>
      </c>
    </row>
    <row r="6556" customFormat="false" ht="14" hidden="false" customHeight="false" outlineLevel="0" collapsed="false">
      <c r="A6556" s="1" t="n">
        <v>46913.7916666667</v>
      </c>
      <c r="B6556" s="0" t="n">
        <v>3379182070.75089</v>
      </c>
      <c r="C6556" s="0" t="n">
        <v>-9306248085.07483</v>
      </c>
      <c r="D6556" s="0" t="n">
        <v>-3628642934.78937</v>
      </c>
      <c r="E6556" s="0" t="n">
        <v>10544770003.9612</v>
      </c>
      <c r="F6556" s="2" t="n">
        <f aca="false">E6556/149597870</f>
        <v>70.4874341055872</v>
      </c>
      <c r="G6556" s="0" t="n">
        <v>5.238086</v>
      </c>
      <c r="H6556" s="0" t="n">
        <v>-11.601481</v>
      </c>
      <c r="I6556" s="0" t="n">
        <v>-4.486872</v>
      </c>
      <c r="J6556" s="0" t="n">
        <v>13.496812</v>
      </c>
    </row>
    <row r="6557" customFormat="false" ht="14" hidden="false" customHeight="false" outlineLevel="0" collapsed="false">
      <c r="A6557" s="1" t="n">
        <v>46914.7916666667</v>
      </c>
      <c r="B6557" s="0" t="n">
        <v>3379634640.59092</v>
      </c>
      <c r="C6557" s="0" t="n">
        <v>-9307250449.00864</v>
      </c>
      <c r="D6557" s="0" t="n">
        <v>-3629030598.96519</v>
      </c>
      <c r="E6557" s="0" t="n">
        <v>10545933069.7989</v>
      </c>
      <c r="F6557" s="2" t="n">
        <f aca="false">E6557/149597870</f>
        <v>70.4952087205446</v>
      </c>
      <c r="G6557" s="0" t="n">
        <v>5.238068</v>
      </c>
      <c r="H6557" s="0" t="n">
        <v>-11.601387</v>
      </c>
      <c r="I6557" s="0" t="n">
        <v>-4.486836</v>
      </c>
      <c r="J6557" s="0" t="n">
        <v>13.496712</v>
      </c>
    </row>
    <row r="6558" customFormat="false" ht="14" hidden="false" customHeight="false" outlineLevel="0" collapsed="false">
      <c r="A6558" s="1" t="n">
        <v>46915.7916666667</v>
      </c>
      <c r="B6558" s="0" t="n">
        <v>3380087208.89625</v>
      </c>
      <c r="C6558" s="0" t="n">
        <v>-9308252804.8211</v>
      </c>
      <c r="D6558" s="0" t="n">
        <v>-3629418259.98593</v>
      </c>
      <c r="E6558" s="0" t="n">
        <v>10547096127.5662</v>
      </c>
      <c r="F6558" s="2" t="n">
        <f aca="false">E6558/149597870</f>
        <v>70.5029832815548</v>
      </c>
      <c r="G6558" s="0" t="n">
        <v>5.23805</v>
      </c>
      <c r="H6558" s="0" t="n">
        <v>-11.601293</v>
      </c>
      <c r="I6558" s="0" t="n">
        <v>-4.486799</v>
      </c>
      <c r="J6558" s="0" t="n">
        <v>13.496612</v>
      </c>
    </row>
    <row r="6559" customFormat="false" ht="14" hidden="false" customHeight="false" outlineLevel="0" collapsed="false">
      <c r="A6559" s="1" t="n">
        <v>46916.7916666667</v>
      </c>
      <c r="B6559" s="0" t="n">
        <v>3380539775.65742</v>
      </c>
      <c r="C6559" s="0" t="n">
        <v>-9309255152.51223</v>
      </c>
      <c r="D6559" s="0" t="n">
        <v>-3629805917.85097</v>
      </c>
      <c r="E6559" s="0" t="n">
        <v>10548259177.2597</v>
      </c>
      <c r="F6559" s="2" t="n">
        <f aca="false">E6559/149597870</f>
        <v>70.5107577885949</v>
      </c>
      <c r="G6559" s="0" t="n">
        <v>5.238032</v>
      </c>
      <c r="H6559" s="0" t="n">
        <v>-11.601199</v>
      </c>
      <c r="I6559" s="0" t="n">
        <v>-4.486763</v>
      </c>
      <c r="J6559" s="0" t="n">
        <v>13.496512</v>
      </c>
    </row>
    <row r="6560" customFormat="false" ht="14" hidden="false" customHeight="false" outlineLevel="0" collapsed="false">
      <c r="A6560" s="1" t="n">
        <v>46917.7916666667</v>
      </c>
      <c r="B6560" s="0" t="n">
        <v>3380992340.86644</v>
      </c>
      <c r="C6560" s="0" t="n">
        <v>-9310257492.08132</v>
      </c>
      <c r="D6560" s="0" t="n">
        <v>-3630193572.55946</v>
      </c>
      <c r="E6560" s="0" t="n">
        <v>10549422218.8755</v>
      </c>
      <c r="F6560" s="2" t="n">
        <f aca="false">E6560/149597870</f>
        <v>70.5185322416389</v>
      </c>
      <c r="G6560" s="0" t="n">
        <v>5.238014</v>
      </c>
      <c r="H6560" s="0" t="n">
        <v>-11.601105</v>
      </c>
      <c r="I6560" s="0" t="n">
        <v>-4.486726</v>
      </c>
      <c r="J6560" s="0" t="n">
        <v>13.496413</v>
      </c>
    </row>
    <row r="6561" customFormat="false" ht="14" hidden="false" customHeight="false" outlineLevel="0" collapsed="false">
      <c r="A6561" s="1" t="n">
        <v>46918.7916666667</v>
      </c>
      <c r="B6561" s="0" t="n">
        <v>3381444904.51434</v>
      </c>
      <c r="C6561" s="0" t="n">
        <v>-9311259823.52846</v>
      </c>
      <c r="D6561" s="0" t="n">
        <v>-3630581224.11082</v>
      </c>
      <c r="E6561" s="0" t="n">
        <v>10550585252.4107</v>
      </c>
      <c r="F6561" s="2" t="n">
        <f aca="false">E6561/149597870</f>
        <v>70.5263066406674</v>
      </c>
      <c r="G6561" s="0" t="n">
        <v>5.237996</v>
      </c>
      <c r="H6561" s="0" t="n">
        <v>-11.601011</v>
      </c>
      <c r="I6561" s="0" t="n">
        <v>-4.486689</v>
      </c>
      <c r="J6561" s="0" t="n">
        <v>13.496313</v>
      </c>
    </row>
    <row r="6562" customFormat="false" ht="14" hidden="false" customHeight="false" outlineLevel="0" collapsed="false">
      <c r="A6562" s="1" t="n">
        <v>46919.7916666667</v>
      </c>
      <c r="B6562" s="0" t="n">
        <v>3381897466.59211</v>
      </c>
      <c r="C6562" s="0" t="n">
        <v>-9312262146.85395</v>
      </c>
      <c r="D6562" s="0" t="n">
        <v>-3630968872.5046</v>
      </c>
      <c r="E6562" s="0" t="n">
        <v>10551748277.8622</v>
      </c>
      <c r="F6562" s="2" t="n">
        <f aca="false">E6562/149597870</f>
        <v>70.5340809856598</v>
      </c>
      <c r="G6562" s="0" t="n">
        <v>5.237978</v>
      </c>
      <c r="H6562" s="0" t="n">
        <v>-11.600917</v>
      </c>
      <c r="I6562" s="0" t="n">
        <v>-4.486653</v>
      </c>
      <c r="J6562" s="0" t="n">
        <v>13.496213</v>
      </c>
    </row>
    <row r="6563" customFormat="false" ht="14" hidden="false" customHeight="false" outlineLevel="0" collapsed="false">
      <c r="A6563" s="1" t="n">
        <v>46920.7916666667</v>
      </c>
      <c r="B6563" s="0" t="n">
        <v>3382350027.09067</v>
      </c>
      <c r="C6563" s="0" t="n">
        <v>-9313264462.05835</v>
      </c>
      <c r="D6563" s="0" t="n">
        <v>-3631356517.74042</v>
      </c>
      <c r="E6563" s="0" t="n">
        <v>10552911295.2272</v>
      </c>
      <c r="F6563" s="2" t="n">
        <f aca="false">E6563/149597870</f>
        <v>70.5418552765972</v>
      </c>
      <c r="G6563" s="0" t="n">
        <v>5.23796</v>
      </c>
      <c r="H6563" s="0" t="n">
        <v>-11.600823</v>
      </c>
      <c r="I6563" s="0" t="n">
        <v>-4.486616</v>
      </c>
      <c r="J6563" s="0" t="n">
        <v>13.496112</v>
      </c>
    </row>
    <row r="6564" customFormat="false" ht="14" hidden="false" customHeight="false" outlineLevel="0" collapsed="false">
      <c r="A6564" s="1" t="n">
        <v>46921.7916666667</v>
      </c>
      <c r="B6564" s="0" t="n">
        <v>3382802586.00084</v>
      </c>
      <c r="C6564" s="0" t="n">
        <v>-9314266769.14247</v>
      </c>
      <c r="D6564" s="0" t="n">
        <v>-3631744159.81807</v>
      </c>
      <c r="E6564" s="0" t="n">
        <v>10554074304.5033</v>
      </c>
      <c r="F6564" s="2" t="n">
        <f aca="false">E6564/149597870</f>
        <v>70.5496295134637</v>
      </c>
      <c r="G6564" s="0" t="n">
        <v>5.237941</v>
      </c>
      <c r="H6564" s="0" t="n">
        <v>-11.600729</v>
      </c>
      <c r="I6564" s="0" t="n">
        <v>-4.48658</v>
      </c>
      <c r="J6564" s="0" t="n">
        <v>13.496012</v>
      </c>
    </row>
    <row r="6565" customFormat="false" ht="14" hidden="false" customHeight="false" outlineLevel="0" collapsed="false">
      <c r="A6565" s="1" t="n">
        <v>46922.7916666667</v>
      </c>
      <c r="B6565" s="0" t="n">
        <v>3383255143.31342</v>
      </c>
      <c r="C6565" s="0" t="n">
        <v>-9315269068.1074</v>
      </c>
      <c r="D6565" s="0" t="n">
        <v>-3632131798.73741</v>
      </c>
      <c r="E6565" s="0" t="n">
        <v>10555237305.6883</v>
      </c>
      <c r="F6565" s="2" t="n">
        <f aca="false">E6565/149597870</f>
        <v>70.5574036962445</v>
      </c>
      <c r="G6565" s="0" t="n">
        <v>5.237923</v>
      </c>
      <c r="H6565" s="0" t="n">
        <v>-11.600635</v>
      </c>
      <c r="I6565" s="0" t="n">
        <v>-4.486543</v>
      </c>
      <c r="J6565" s="0" t="n">
        <v>13.495912</v>
      </c>
    </row>
    <row r="6566" customFormat="false" ht="14" hidden="false" customHeight="false" outlineLevel="0" collapsed="false">
      <c r="A6566" s="1" t="n">
        <v>46923.7916666667</v>
      </c>
      <c r="B6566" s="0" t="n">
        <v>3383707699.0191</v>
      </c>
      <c r="C6566" s="0" t="n">
        <v>-9316271358.95449</v>
      </c>
      <c r="D6566" s="0" t="n">
        <v>-3632519434.49846</v>
      </c>
      <c r="E6566" s="0" t="n">
        <v>10556400298.7801</v>
      </c>
      <c r="F6566" s="2" t="n">
        <f aca="false">E6566/149597870</f>
        <v>70.5651778249256</v>
      </c>
      <c r="G6566" s="0" t="n">
        <v>5.237904</v>
      </c>
      <c r="H6566" s="0" t="n">
        <v>-11.600542</v>
      </c>
      <c r="I6566" s="0" t="n">
        <v>-4.486507</v>
      </c>
      <c r="J6566" s="0" t="n">
        <v>13.495812</v>
      </c>
    </row>
    <row r="6567" customFormat="false" ht="14" hidden="false" customHeight="false" outlineLevel="0" collapsed="false">
      <c r="A6567" s="1" t="n">
        <v>46924.7916666667</v>
      </c>
      <c r="B6567" s="0" t="n">
        <v>3384160253.10852</v>
      </c>
      <c r="C6567" s="0" t="n">
        <v>-9317273641.68539</v>
      </c>
      <c r="D6567" s="0" t="n">
        <v>-3632907067.10136</v>
      </c>
      <c r="E6567" s="0" t="n">
        <v>10557563283.7771</v>
      </c>
      <c r="F6567" s="2" t="n">
        <f aca="false">E6567/149597870</f>
        <v>70.5729518994963</v>
      </c>
      <c r="G6567" s="0" t="n">
        <v>5.237885</v>
      </c>
      <c r="H6567" s="0" t="n">
        <v>-11.600448</v>
      </c>
      <c r="I6567" s="0" t="n">
        <v>-4.48647</v>
      </c>
      <c r="J6567" s="0" t="n">
        <v>13.495712</v>
      </c>
    </row>
    <row r="6568" customFormat="false" ht="14" hidden="false" customHeight="false" outlineLevel="0" collapsed="false">
      <c r="A6568" s="1" t="n">
        <v>46925.7916666667</v>
      </c>
      <c r="B6568" s="0" t="n">
        <v>3384612805.57317</v>
      </c>
      <c r="C6568" s="0" t="n">
        <v>-9318275916.30305</v>
      </c>
      <c r="D6568" s="0" t="n">
        <v>-3633294696.54701</v>
      </c>
      <c r="E6568" s="0" t="n">
        <v>10558726260.6793</v>
      </c>
      <c r="F6568" s="2" t="n">
        <f aca="false">E6568/149597870</f>
        <v>70.5807259199566</v>
      </c>
      <c r="G6568" s="0" t="n">
        <v>5.237866</v>
      </c>
      <c r="H6568" s="0" t="n">
        <v>-11.600354</v>
      </c>
      <c r="I6568" s="0" t="n">
        <v>-4.486434</v>
      </c>
      <c r="J6568" s="0" t="n">
        <v>13.495612</v>
      </c>
    </row>
    <row r="6569" customFormat="false" ht="14" hidden="false" customHeight="false" outlineLevel="0" collapsed="false">
      <c r="A6569" s="1" t="n">
        <v>46926.7916666667</v>
      </c>
      <c r="B6569" s="0" t="n">
        <v>3385065356.40496</v>
      </c>
      <c r="C6569" s="0" t="n">
        <v>-9319278182.81123</v>
      </c>
      <c r="D6569" s="0" t="n">
        <v>-3633682322.83677</v>
      </c>
      <c r="E6569" s="0" t="n">
        <v>10559889229.4877</v>
      </c>
      <c r="F6569" s="2" t="n">
        <f aca="false">E6569/149597870</f>
        <v>70.5884998863132</v>
      </c>
      <c r="G6569" s="0" t="n">
        <v>5.237847</v>
      </c>
      <c r="H6569" s="0" t="n">
        <v>-11.60026</v>
      </c>
      <c r="I6569" s="0" t="n">
        <v>-4.486397</v>
      </c>
      <c r="J6569" s="0" t="n">
        <v>13.495512</v>
      </c>
    </row>
    <row r="6570" customFormat="false" ht="14" hidden="false" customHeight="false" outlineLevel="0" collapsed="false">
      <c r="A6570" s="1" t="n">
        <v>46927.7916666667</v>
      </c>
      <c r="B6570" s="0" t="n">
        <v>3385517905.59172</v>
      </c>
      <c r="C6570" s="0" t="n">
        <v>-9320280441.20965</v>
      </c>
      <c r="D6570" s="0" t="n">
        <v>-3634069945.96943</v>
      </c>
      <c r="E6570" s="0" t="n">
        <v>10561052190.1975</v>
      </c>
      <c r="F6570" s="2" t="n">
        <f aca="false">E6570/149597870</f>
        <v>70.596273798534</v>
      </c>
      <c r="G6570" s="0" t="n">
        <v>5.237828</v>
      </c>
      <c r="H6570" s="0" t="n">
        <v>-11.600166</v>
      </c>
      <c r="I6570" s="0" t="n">
        <v>-4.486361</v>
      </c>
      <c r="J6570" s="0" t="n">
        <v>13.495411</v>
      </c>
    </row>
    <row r="6571" customFormat="false" ht="14" hidden="false" customHeight="false" outlineLevel="0" collapsed="false">
      <c r="A6571" s="1" t="n">
        <v>46928.7916666667</v>
      </c>
      <c r="B6571" s="0" t="n">
        <v>3385970453.12363</v>
      </c>
      <c r="C6571" s="0" t="n">
        <v>-9321282691.50097</v>
      </c>
      <c r="D6571" s="0" t="n">
        <v>-3634457565.94555</v>
      </c>
      <c r="E6571" s="0" t="n">
        <v>10562215142.8079</v>
      </c>
      <c r="F6571" s="2" t="n">
        <f aca="false">E6571/149597870</f>
        <v>70.6040476566137</v>
      </c>
      <c r="G6571" s="0" t="n">
        <v>5.237809</v>
      </c>
      <c r="H6571" s="0" t="n">
        <v>-11.600072</v>
      </c>
      <c r="I6571" s="0" t="n">
        <v>-4.486324</v>
      </c>
      <c r="J6571" s="0" t="n">
        <v>13.495311</v>
      </c>
    </row>
    <row r="6572" customFormat="false" ht="14" hidden="false" customHeight="false" outlineLevel="0" collapsed="false">
      <c r="A6572" s="1" t="n">
        <v>46929.7916666667</v>
      </c>
      <c r="B6572" s="0" t="n">
        <v>3386422998.9909</v>
      </c>
      <c r="C6572" s="0" t="n">
        <v>-9322284933.68822</v>
      </c>
      <c r="D6572" s="0" t="n">
        <v>-3634845182.76589</v>
      </c>
      <c r="E6572" s="0" t="n">
        <v>10563378087.3185</v>
      </c>
      <c r="F6572" s="2" t="n">
        <f aca="false">E6572/149597870</f>
        <v>70.6118214605495</v>
      </c>
      <c r="G6572" s="0" t="n">
        <v>5.23779</v>
      </c>
      <c r="H6572" s="0" t="n">
        <v>-11.599978</v>
      </c>
      <c r="I6572" s="0" t="n">
        <v>-4.486288</v>
      </c>
      <c r="J6572" s="0" t="n">
        <v>13.495211</v>
      </c>
    </row>
    <row r="6573" customFormat="false" ht="14" hidden="false" customHeight="false" outlineLevel="0" collapsed="false">
      <c r="A6573" s="1" t="n">
        <v>46930.7916666667</v>
      </c>
      <c r="B6573" s="0" t="n">
        <v>3386875543.1838</v>
      </c>
      <c r="C6573" s="0" t="n">
        <v>-9323287167.77487</v>
      </c>
      <c r="D6573" s="0" t="n">
        <v>-3635232796.43141</v>
      </c>
      <c r="E6573" s="0" t="n">
        <v>10564541023.7294</v>
      </c>
      <c r="F6573" s="2" t="n">
        <f aca="false">E6573/149597870</f>
        <v>70.6195952103422</v>
      </c>
      <c r="G6573" s="0" t="n">
        <v>5.23777</v>
      </c>
      <c r="H6573" s="0" t="n">
        <v>-11.599885</v>
      </c>
      <c r="I6573" s="0" t="n">
        <v>-4.486251</v>
      </c>
      <c r="J6573" s="0" t="n">
        <v>13.495111</v>
      </c>
    </row>
    <row r="6574" customFormat="false" ht="14" hidden="false" customHeight="false" outlineLevel="0" collapsed="false">
      <c r="A6574" s="1" t="n">
        <v>46931.7916666667</v>
      </c>
      <c r="B6574" s="0" t="n">
        <v>3387328085.69269</v>
      </c>
      <c r="C6574" s="0" t="n">
        <v>-9324289393.76479</v>
      </c>
      <c r="D6574" s="0" t="n">
        <v>-3635620406.94331</v>
      </c>
      <c r="E6574" s="0" t="n">
        <v>10565703952.0412</v>
      </c>
      <c r="F6574" s="2" t="n">
        <f aca="false">E6574/149597870</f>
        <v>70.6273689059958</v>
      </c>
      <c r="G6574" s="0" t="n">
        <v>5.237751</v>
      </c>
      <c r="H6574" s="0" t="n">
        <v>-11.599791</v>
      </c>
      <c r="I6574" s="0" t="n">
        <v>-4.486215</v>
      </c>
      <c r="J6574" s="0" t="n">
        <v>13.49501</v>
      </c>
    </row>
    <row r="6575" customFormat="false" ht="14" hidden="false" customHeight="false" outlineLevel="0" collapsed="false">
      <c r="A6575" s="1" t="n">
        <v>46932.7916666667</v>
      </c>
      <c r="B6575" s="0" t="n">
        <v>3387780626.50802</v>
      </c>
      <c r="C6575" s="0" t="n">
        <v>-9325291611.66232</v>
      </c>
      <c r="D6575" s="0" t="n">
        <v>-3636008014.30303</v>
      </c>
      <c r="E6575" s="0" t="n">
        <v>10566866872.2549</v>
      </c>
      <c r="F6575" s="2" t="n">
        <f aca="false">E6575/149597870</f>
        <v>70.6351425475169</v>
      </c>
      <c r="G6575" s="0" t="n">
        <v>5.237731</v>
      </c>
      <c r="H6575" s="0" t="n">
        <v>-11.599697</v>
      </c>
      <c r="I6575" s="0" t="n">
        <v>-4.486178</v>
      </c>
      <c r="J6575" s="0" t="n">
        <v>13.49491</v>
      </c>
    </row>
    <row r="6576" customFormat="false" ht="14" hidden="false" customHeight="false" outlineLevel="0" collapsed="false">
      <c r="A6576" s="1" t="n">
        <v>46933.7916666667</v>
      </c>
      <c r="B6576" s="0" t="n">
        <v>3388233165.62044</v>
      </c>
      <c r="C6576" s="0" t="n">
        <v>-9326293821.47228</v>
      </c>
      <c r="D6576" s="0" t="n">
        <v>-3636395618.51223</v>
      </c>
      <c r="E6576" s="0" t="n">
        <v>10568029784.3721</v>
      </c>
      <c r="F6576" s="2" t="n">
        <f aca="false">E6576/149597870</f>
        <v>70.6429161349162</v>
      </c>
      <c r="G6576" s="0" t="n">
        <v>5.237711</v>
      </c>
      <c r="H6576" s="0" t="n">
        <v>-11.599604</v>
      </c>
      <c r="I6576" s="0" t="n">
        <v>-4.486142</v>
      </c>
      <c r="J6576" s="0" t="n">
        <v>13.49481</v>
      </c>
    </row>
    <row r="6577" customFormat="false" ht="14" hidden="false" customHeight="false" outlineLevel="0" collapsed="false">
      <c r="A6577" s="1" t="n">
        <v>46934.7916666667</v>
      </c>
      <c r="B6577" s="0" t="n">
        <v>3388685703.02077</v>
      </c>
      <c r="C6577" s="0" t="n">
        <v>-9327296023.19997</v>
      </c>
      <c r="D6577" s="0" t="n">
        <v>-3636783219.57288</v>
      </c>
      <c r="E6577" s="0" t="n">
        <v>10569192688.3951</v>
      </c>
      <c r="F6577" s="2" t="n">
        <f aca="false">E6577/149597870</f>
        <v>70.6506896682092</v>
      </c>
      <c r="G6577" s="0" t="n">
        <v>5.237692</v>
      </c>
      <c r="H6577" s="0" t="n">
        <v>-11.59951</v>
      </c>
      <c r="I6577" s="0" t="n">
        <v>-4.486105</v>
      </c>
      <c r="J6577" s="0" t="n">
        <v>13.49471</v>
      </c>
    </row>
    <row r="6578" customFormat="false" ht="14" hidden="false" customHeight="false" outlineLevel="0" collapsed="false">
      <c r="A6578" s="1" t="n">
        <v>46935.7916666667</v>
      </c>
      <c r="B6578" s="0" t="n">
        <v>3389138238.7019</v>
      </c>
      <c r="C6578" s="0" t="n">
        <v>-9328298216.8485</v>
      </c>
      <c r="D6578" s="0" t="n">
        <v>-3637170817.48594</v>
      </c>
      <c r="E6578" s="0" t="n">
        <v>10570355584.3245</v>
      </c>
      <c r="F6578" s="2" t="n">
        <f aca="false">E6578/149597870</f>
        <v>70.6584631473998</v>
      </c>
      <c r="G6578" s="0" t="n">
        <v>5.237672</v>
      </c>
      <c r="H6578" s="0" t="n">
        <v>-11.599417</v>
      </c>
      <c r="I6578" s="0" t="n">
        <v>-4.486069</v>
      </c>
      <c r="J6578" s="0" t="n">
        <v>13.49461</v>
      </c>
    </row>
    <row r="6579" customFormat="false" ht="14" hidden="false" customHeight="false" outlineLevel="0" collapsed="false">
      <c r="A6579" s="1" t="n">
        <v>46936.7916666667</v>
      </c>
      <c r="B6579" s="0" t="n">
        <v>3389590772.65791</v>
      </c>
      <c r="C6579" s="0" t="n">
        <v>-9329300402.42015</v>
      </c>
      <c r="D6579" s="0" t="n">
        <v>-3637558412.25206</v>
      </c>
      <c r="E6579" s="0" t="n">
        <v>10571518472.1604</v>
      </c>
      <c r="F6579" s="2" t="n">
        <f aca="false">E6579/149597870</f>
        <v>70.6662365724886</v>
      </c>
      <c r="G6579" s="0" t="n">
        <v>5.237651</v>
      </c>
      <c r="H6579" s="0" t="n">
        <v>-11.599323</v>
      </c>
      <c r="I6579" s="0" t="n">
        <v>-4.486032</v>
      </c>
      <c r="J6579" s="0" t="n">
        <v>13.494509</v>
      </c>
    </row>
    <row r="6580" customFormat="false" ht="14" hidden="false" customHeight="false" outlineLevel="0" collapsed="false">
      <c r="A6580" s="1" t="n">
        <v>46937.7916666667</v>
      </c>
      <c r="B6580" s="0" t="n">
        <v>3390043304.87529</v>
      </c>
      <c r="C6580" s="0" t="n">
        <v>-9330302579.92941</v>
      </c>
      <c r="D6580" s="0" t="n">
        <v>-3637946003.87759</v>
      </c>
      <c r="E6580" s="0" t="n">
        <v>10572681351.9133</v>
      </c>
      <c r="F6580" s="2" t="n">
        <f aca="false">E6580/149597870</f>
        <v>70.674009943546</v>
      </c>
      <c r="G6580" s="0" t="n">
        <v>5.237631</v>
      </c>
      <c r="H6580" s="0" t="n">
        <v>-11.59923</v>
      </c>
      <c r="I6580" s="0" t="n">
        <v>-4.485996</v>
      </c>
      <c r="J6580" s="0" t="n">
        <v>13.494409</v>
      </c>
    </row>
    <row r="6581" customFormat="false" ht="14" hidden="false" customHeight="false" outlineLevel="0" collapsed="false">
      <c r="A6581" s="1" t="n">
        <v>46938.7916666667</v>
      </c>
      <c r="B6581" s="0" t="n">
        <v>3390495835.34558</v>
      </c>
      <c r="C6581" s="0" t="n">
        <v>-9331304749.38428</v>
      </c>
      <c r="D6581" s="0" t="n">
        <v>-3638333592.36593</v>
      </c>
      <c r="E6581" s="0" t="n">
        <v>10573844223.5884</v>
      </c>
      <c r="F6581" s="2" t="n">
        <f aca="false">E6581/149597870</f>
        <v>70.6817832606066</v>
      </c>
      <c r="G6581" s="0" t="n">
        <v>5.237611</v>
      </c>
      <c r="H6581" s="0" t="n">
        <v>-11.599137</v>
      </c>
      <c r="I6581" s="0" t="n">
        <v>-4.48596</v>
      </c>
      <c r="J6581" s="0" t="n">
        <v>13.494309</v>
      </c>
    </row>
    <row r="6582" customFormat="false" ht="14" hidden="false" customHeight="false" outlineLevel="0" collapsed="false">
      <c r="A6582" s="1" t="n">
        <v>46939.7916666667</v>
      </c>
      <c r="B6582" s="0" t="n">
        <v>3390948364.06085</v>
      </c>
      <c r="C6582" s="0" t="n">
        <v>-9332306910.79314</v>
      </c>
      <c r="D6582" s="0" t="n">
        <v>-3638721177.72073</v>
      </c>
      <c r="E6582" s="0" t="n">
        <v>10575007087.1918</v>
      </c>
      <c r="F6582" s="2" t="n">
        <f aca="false">E6582/149597870</f>
        <v>70.6895565237112</v>
      </c>
      <c r="G6582" s="0" t="n">
        <v>5.237591</v>
      </c>
      <c r="H6582" s="0" t="n">
        <v>-11.599044</v>
      </c>
      <c r="I6582" s="0" t="n">
        <v>-4.485923</v>
      </c>
      <c r="J6582" s="0" t="n">
        <v>13.494209</v>
      </c>
    </row>
    <row r="6583" customFormat="false" ht="14" hidden="false" customHeight="false" outlineLevel="0" collapsed="false">
      <c r="A6583" s="1" t="n">
        <v>46940.7916666667</v>
      </c>
      <c r="B6583" s="0" t="n">
        <v>3391400891.01367</v>
      </c>
      <c r="C6583" s="0" t="n">
        <v>-9333309064.16471</v>
      </c>
      <c r="D6583" s="0" t="n">
        <v>-3639108759.94582</v>
      </c>
      <c r="E6583" s="0" t="n">
        <v>10576169942.7298</v>
      </c>
      <c r="F6583" s="2" t="n">
        <f aca="false">E6583/149597870</f>
        <v>70.6973297329019</v>
      </c>
      <c r="G6583" s="0" t="n">
        <v>5.23757</v>
      </c>
      <c r="H6583" s="0" t="n">
        <v>-11.598951</v>
      </c>
      <c r="I6583" s="0" t="n">
        <v>-4.485887</v>
      </c>
      <c r="J6583" s="0" t="n">
        <v>13.494109</v>
      </c>
    </row>
    <row r="6584" customFormat="false" ht="14" hidden="false" customHeight="false" outlineLevel="0" collapsed="false">
      <c r="A6584" s="1" t="n">
        <v>46941.7916666667</v>
      </c>
      <c r="B6584" s="0" t="n">
        <v>3391853416.19724</v>
      </c>
      <c r="C6584" s="0" t="n">
        <v>-9334311209.50793</v>
      </c>
      <c r="D6584" s="0" t="n">
        <v>-3639496339.04524</v>
      </c>
      <c r="E6584" s="0" t="n">
        <v>10577332790.2093</v>
      </c>
      <c r="F6584" s="2" t="n">
        <f aca="false">E6584/149597870</f>
        <v>70.7051028882249</v>
      </c>
      <c r="G6584" s="0" t="n">
        <v>5.23755</v>
      </c>
      <c r="H6584" s="0" t="n">
        <v>-11.598858</v>
      </c>
      <c r="I6584" s="0" t="n">
        <v>-4.485851</v>
      </c>
      <c r="J6584" s="0" t="n">
        <v>13.494009</v>
      </c>
    </row>
    <row r="6585" customFormat="false" ht="14" hidden="false" customHeight="false" outlineLevel="0" collapsed="false">
      <c r="A6585" s="1" t="n">
        <v>46942.7916666667</v>
      </c>
      <c r="B6585" s="0" t="n">
        <v>3392305939.60546</v>
      </c>
      <c r="C6585" s="0" t="n">
        <v>-9335313346.83195</v>
      </c>
      <c r="D6585" s="0" t="n">
        <v>-3639883915.02318</v>
      </c>
      <c r="E6585" s="0" t="n">
        <v>10578495629.6377</v>
      </c>
      <c r="F6585" s="2" t="n">
        <f aca="false">E6585/149597870</f>
        <v>70.7128759897297</v>
      </c>
      <c r="G6585" s="0" t="n">
        <v>5.237529</v>
      </c>
      <c r="H6585" s="0" t="n">
        <v>-11.598765</v>
      </c>
      <c r="I6585" s="0" t="n">
        <v>-4.485815</v>
      </c>
      <c r="J6585" s="0" t="n">
        <v>13.49391</v>
      </c>
    </row>
    <row r="6586" customFormat="false" ht="14" hidden="false" customHeight="false" outlineLevel="0" collapsed="false">
      <c r="A6586" s="1" t="n">
        <v>46943.7916666667</v>
      </c>
      <c r="B6586" s="0" t="n">
        <v>3392758461.23291</v>
      </c>
      <c r="C6586" s="0" t="n">
        <v>-9336315476.14603</v>
      </c>
      <c r="D6586" s="0" t="n">
        <v>-3640271487.88394</v>
      </c>
      <c r="E6586" s="0" t="n">
        <v>10579658461.0228</v>
      </c>
      <c r="F6586" s="2" t="n">
        <f aca="false">E6586/149597870</f>
        <v>70.7206490374683</v>
      </c>
      <c r="G6586" s="0" t="n">
        <v>5.237508</v>
      </c>
      <c r="H6586" s="0" t="n">
        <v>-11.598672</v>
      </c>
      <c r="I6586" s="0" t="n">
        <v>-4.485779</v>
      </c>
      <c r="J6586" s="0" t="n">
        <v>13.49381</v>
      </c>
    </row>
    <row r="6587" customFormat="false" ht="14" hidden="false" customHeight="false" outlineLevel="0" collapsed="false">
      <c r="A6587" s="1" t="n">
        <v>46944.7916666667</v>
      </c>
      <c r="B6587" s="0" t="n">
        <v>3393210981.07499</v>
      </c>
      <c r="C6587" s="0" t="n">
        <v>-9337317597.45949</v>
      </c>
      <c r="D6587" s="0" t="n">
        <v>-3640659057.63191</v>
      </c>
      <c r="E6587" s="0" t="n">
        <v>10580821284.3725</v>
      </c>
      <c r="F6587" s="2" t="n">
        <f aca="false">E6587/149597870</f>
        <v>70.7284220314935</v>
      </c>
      <c r="G6587" s="0" t="n">
        <v>5.237488</v>
      </c>
      <c r="H6587" s="0" t="n">
        <v>-11.59858</v>
      </c>
      <c r="I6587" s="0" t="n">
        <v>-4.485743</v>
      </c>
      <c r="J6587" s="0" t="n">
        <v>13.493711</v>
      </c>
    </row>
    <row r="6588" customFormat="false" ht="14" hidden="false" customHeight="false" outlineLevel="0" collapsed="false">
      <c r="A6588" s="1" t="n">
        <v>46945.7916666667</v>
      </c>
      <c r="B6588" s="0" t="n">
        <v>3393663499.12258</v>
      </c>
      <c r="C6588" s="0" t="n">
        <v>-9338319710.78159</v>
      </c>
      <c r="D6588" s="0" t="n">
        <v>-3641046624.27099</v>
      </c>
      <c r="E6588" s="0" t="n">
        <v>10581984099.6934</v>
      </c>
      <c r="F6588" s="2" t="n">
        <f aca="false">E6588/149597870</f>
        <v>70.7361949718495</v>
      </c>
      <c r="G6588" s="0" t="n">
        <v>5.237467</v>
      </c>
      <c r="H6588" s="0" t="n">
        <v>-11.598487</v>
      </c>
      <c r="I6588" s="0" t="n">
        <v>-4.485707</v>
      </c>
      <c r="J6588" s="0" t="n">
        <v>13.493611</v>
      </c>
    </row>
    <row r="6589" customFormat="false" ht="14" hidden="false" customHeight="false" outlineLevel="0" collapsed="false">
      <c r="A6589" s="1" t="n">
        <v>46946.7916666667</v>
      </c>
      <c r="B6589" s="0" t="n">
        <v>3394116015.36473</v>
      </c>
      <c r="C6589" s="0" t="n">
        <v>-9339321816.12147</v>
      </c>
      <c r="D6589" s="0" t="n">
        <v>-3641434187.8048</v>
      </c>
      <c r="E6589" s="0" t="n">
        <v>10583146906.9909</v>
      </c>
      <c r="F6589" s="2" t="n">
        <f aca="false">E6589/149597870</f>
        <v>70.7439678585725</v>
      </c>
      <c r="G6589" s="0" t="n">
        <v>5.237446</v>
      </c>
      <c r="H6589" s="0" t="n">
        <v>-11.598395</v>
      </c>
      <c r="I6589" s="0" t="n">
        <v>-4.485671</v>
      </c>
      <c r="J6589" s="0" t="n">
        <v>13.493512</v>
      </c>
    </row>
    <row r="6590" customFormat="false" ht="14" hidden="false" customHeight="false" outlineLevel="0" collapsed="false">
      <c r="A6590" s="1" t="n">
        <v>46947.7916666667</v>
      </c>
      <c r="B6590" s="0" t="n">
        <v>3394568529.81469</v>
      </c>
      <c r="C6590" s="0" t="n">
        <v>-9340323913.48826</v>
      </c>
      <c r="D6590" s="0" t="n">
        <v>-3641821748.23942</v>
      </c>
      <c r="E6590" s="0" t="n">
        <v>10584309706.2793</v>
      </c>
      <c r="F6590" s="2" t="n">
        <f aca="false">E6590/149597870</f>
        <v>70.7517406917579</v>
      </c>
      <c r="G6590" s="0" t="n">
        <v>5.237426</v>
      </c>
      <c r="H6590" s="0" t="n">
        <v>-11.598303</v>
      </c>
      <c r="I6590" s="0" t="n">
        <v>-4.485635</v>
      </c>
      <c r="J6590" s="0" t="n">
        <v>13.493413</v>
      </c>
    </row>
    <row r="6591" customFormat="false" ht="14" hidden="false" customHeight="false" outlineLevel="0" collapsed="false">
      <c r="A6591" s="1" t="n">
        <v>46948.7916666667</v>
      </c>
      <c r="B6591" s="0" t="n">
        <v>3395021042.4727</v>
      </c>
      <c r="C6591" s="0" t="n">
        <v>-9341326002.89076</v>
      </c>
      <c r="D6591" s="0" t="n">
        <v>-3642209305.57942</v>
      </c>
      <c r="E6591" s="0" t="n">
        <v>10585472497.5678</v>
      </c>
      <c r="F6591" s="2" t="n">
        <f aca="false">E6591/149597870</f>
        <v>70.7595134714672</v>
      </c>
      <c r="G6591" s="0" t="n">
        <v>5.237405</v>
      </c>
      <c r="H6591" s="0" t="n">
        <v>-11.598211</v>
      </c>
      <c r="I6591" s="0" t="n">
        <v>-4.485599</v>
      </c>
      <c r="J6591" s="0" t="n">
        <v>13.493313</v>
      </c>
    </row>
    <row r="6592" customFormat="false" ht="14" hidden="false" customHeight="false" outlineLevel="0" collapsed="false">
      <c r="A6592" s="1" t="n">
        <v>46949.7916666667</v>
      </c>
      <c r="B6592" s="0" t="n">
        <v>3395473553.3397</v>
      </c>
      <c r="C6592" s="0" t="n">
        <v>-9342328084.33748</v>
      </c>
      <c r="D6592" s="0" t="n">
        <v>-3642596859.82928</v>
      </c>
      <c r="E6592" s="0" t="n">
        <v>10586635280.8656</v>
      </c>
      <c r="F6592" s="2" t="n">
        <f aca="false">E6592/149597870</f>
        <v>70.7672861977621</v>
      </c>
      <c r="G6592" s="0" t="n">
        <v>5.237384</v>
      </c>
      <c r="H6592" s="0" t="n">
        <v>-11.598119</v>
      </c>
      <c r="I6592" s="0" t="n">
        <v>-4.485564</v>
      </c>
      <c r="J6592" s="0" t="n">
        <v>13.493214</v>
      </c>
    </row>
    <row r="6593" customFormat="false" ht="14" hidden="false" customHeight="false" outlineLevel="0" collapsed="false">
      <c r="A6593" s="1" t="n">
        <v>46950.7916666667</v>
      </c>
      <c r="B6593" s="0" t="n">
        <v>3395926062.41723</v>
      </c>
      <c r="C6593" s="0" t="n">
        <v>-9343330157.83659</v>
      </c>
      <c r="D6593" s="0" t="n">
        <v>-3642984410.9933</v>
      </c>
      <c r="E6593" s="0" t="n">
        <v>10587798056.1816</v>
      </c>
      <c r="F6593" s="2" t="n">
        <f aca="false">E6593/149597870</f>
        <v>70.7750588707018</v>
      </c>
      <c r="G6593" s="0" t="n">
        <v>5.237363</v>
      </c>
      <c r="H6593" s="0" t="n">
        <v>-11.598027</v>
      </c>
      <c r="I6593" s="0" t="n">
        <v>-4.485528</v>
      </c>
      <c r="J6593" s="0" t="n">
        <v>13.493116</v>
      </c>
    </row>
    <row r="6594" customFormat="false" ht="14" hidden="false" customHeight="false" outlineLevel="0" collapsed="false">
      <c r="A6594" s="1" t="n">
        <v>46951.7916666667</v>
      </c>
      <c r="B6594" s="0" t="n">
        <v>3396378569.7073</v>
      </c>
      <c r="C6594" s="0" t="n">
        <v>-9344332223.39582</v>
      </c>
      <c r="D6594" s="0" t="n">
        <v>-3643371959.07562</v>
      </c>
      <c r="E6594" s="0" t="n">
        <v>10588960823.5246</v>
      </c>
      <c r="F6594" s="2" t="n">
        <f aca="false">E6594/149597870</f>
        <v>70.7828314903454</v>
      </c>
      <c r="G6594" s="0" t="n">
        <v>5.237343</v>
      </c>
      <c r="H6594" s="0" t="n">
        <v>-11.597935</v>
      </c>
      <c r="I6594" s="0" t="n">
        <v>-4.485492</v>
      </c>
      <c r="J6594" s="0" t="n">
        <v>13.493017</v>
      </c>
    </row>
    <row r="6595" customFormat="false" ht="14" hidden="false" customHeight="false" outlineLevel="0" collapsed="false">
      <c r="A6595" s="1" t="n">
        <v>46952.7916666667</v>
      </c>
      <c r="B6595" s="0" t="n">
        <v>3396831075.21236</v>
      </c>
      <c r="C6595" s="0" t="n">
        <v>-9345334281.02244</v>
      </c>
      <c r="D6595" s="0" t="n">
        <v>-3643759504.08014</v>
      </c>
      <c r="E6595" s="0" t="n">
        <v>10590123582.9028</v>
      </c>
      <c r="F6595" s="2" t="n">
        <f aca="false">E6595/149597870</f>
        <v>70.7906040567476</v>
      </c>
      <c r="G6595" s="0" t="n">
        <v>5.237322</v>
      </c>
      <c r="H6595" s="0" t="n">
        <v>-11.597843</v>
      </c>
      <c r="I6595" s="0" t="n">
        <v>-4.485457</v>
      </c>
      <c r="J6595" s="0" t="n">
        <v>13.492918</v>
      </c>
    </row>
    <row r="6596" customFormat="false" ht="14" hidden="false" customHeight="false" outlineLevel="0" collapsed="false">
      <c r="A6596" s="1" t="n">
        <v>46953.7916666667</v>
      </c>
      <c r="B6596" s="0" t="n">
        <v>3397283578.9351</v>
      </c>
      <c r="C6596" s="0" t="n">
        <v>-9346336330.7232</v>
      </c>
      <c r="D6596" s="0" t="n">
        <v>-3644147046.0105</v>
      </c>
      <c r="E6596" s="0" t="n">
        <v>10591286334.3243</v>
      </c>
      <c r="F6596" s="2" t="n">
        <f aca="false">E6596/149597870</f>
        <v>70.7983765699625</v>
      </c>
      <c r="G6596" s="0" t="n">
        <v>5.237301</v>
      </c>
      <c r="H6596" s="0" t="n">
        <v>-11.597752</v>
      </c>
      <c r="I6596" s="0" t="n">
        <v>-4.485421</v>
      </c>
      <c r="J6596" s="0" t="n">
        <v>13.492819</v>
      </c>
    </row>
    <row r="6597" customFormat="false" ht="14" hidden="false" customHeight="false" outlineLevel="0" collapsed="false">
      <c r="A6597" s="1" t="n">
        <v>46954.7916666667</v>
      </c>
      <c r="B6597" s="0" t="n">
        <v>3397736080.87843</v>
      </c>
      <c r="C6597" s="0" t="n">
        <v>-9347338372.50429</v>
      </c>
      <c r="D6597" s="0" t="n">
        <v>-3644534584.87005</v>
      </c>
      <c r="E6597" s="0" t="n">
        <v>10592449077.7963</v>
      </c>
      <c r="F6597" s="2" t="n">
        <f aca="false">E6597/149597870</f>
        <v>70.8061490300383</v>
      </c>
      <c r="G6597" s="0" t="n">
        <v>5.237281</v>
      </c>
      <c r="H6597" s="0" t="n">
        <v>-11.59766</v>
      </c>
      <c r="I6597" s="0" t="n">
        <v>-4.485386</v>
      </c>
      <c r="J6597" s="0" t="n">
        <v>13.492721</v>
      </c>
    </row>
    <row r="6598" customFormat="false" ht="14" hidden="false" customHeight="false" outlineLevel="0" collapsed="false">
      <c r="A6598" s="1" t="n">
        <v>46955.7916666667</v>
      </c>
      <c r="B6598" s="0" t="n">
        <v>3398188581.04799</v>
      </c>
      <c r="C6598" s="0" t="n">
        <v>-9348340406.37566</v>
      </c>
      <c r="D6598" s="0" t="n">
        <v>-3644922120.66441</v>
      </c>
      <c r="E6598" s="0" t="n">
        <v>10593611813.3311</v>
      </c>
      <c r="F6598" s="2" t="n">
        <f aca="false">E6598/149597870</f>
        <v>70.8139214370572</v>
      </c>
      <c r="G6598" s="0" t="n">
        <v>5.23726</v>
      </c>
      <c r="H6598" s="0" t="n">
        <v>-11.597569</v>
      </c>
      <c r="I6598" s="0" t="n">
        <v>-4.48535</v>
      </c>
      <c r="J6598" s="0" t="n">
        <v>13.492622</v>
      </c>
    </row>
    <row r="6599" customFormat="false" ht="14" hidden="false" customHeight="false" outlineLevel="0" collapsed="false">
      <c r="A6599" s="1" t="n">
        <v>46956.7916666667</v>
      </c>
      <c r="B6599" s="0" t="n">
        <v>3398641079.45077</v>
      </c>
      <c r="C6599" s="0" t="n">
        <v>-9349342432.34877</v>
      </c>
      <c r="D6599" s="0" t="n">
        <v>-3645309653.40014</v>
      </c>
      <c r="E6599" s="0" t="n">
        <v>10594774540.9432</v>
      </c>
      <c r="F6599" s="2" t="n">
        <f aca="false">E6599/149597870</f>
        <v>70.8216937911161</v>
      </c>
      <c r="G6599" s="0" t="n">
        <v>5.23724</v>
      </c>
      <c r="H6599" s="0" t="n">
        <v>-11.597477</v>
      </c>
      <c r="I6599" s="0" t="n">
        <v>-4.485315</v>
      </c>
      <c r="J6599" s="0" t="n">
        <v>13.492524</v>
      </c>
    </row>
    <row r="6600" customFormat="false" ht="14" hidden="false" customHeight="false" outlineLevel="0" collapsed="false">
      <c r="A6600" s="1" t="n">
        <v>46957.7916666667</v>
      </c>
      <c r="B6600" s="0" t="n">
        <v>3399093576.08183</v>
      </c>
      <c r="C6600" s="0" t="n">
        <v>-9350344450.41556</v>
      </c>
      <c r="D6600" s="0" t="n">
        <v>-3645697183.07212</v>
      </c>
      <c r="E6600" s="0" t="n">
        <v>10595937260.622</v>
      </c>
      <c r="F6600" s="2" t="n">
        <f aca="false">E6600/149597870</f>
        <v>70.8294660921442</v>
      </c>
      <c r="G6600" s="0" t="n">
        <v>5.237219</v>
      </c>
      <c r="H6600" s="0" t="n">
        <v>-11.597386</v>
      </c>
      <c r="I6600" s="0" t="n">
        <v>-4.485279</v>
      </c>
      <c r="J6600" s="0" t="n">
        <v>13.492426</v>
      </c>
    </row>
    <row r="6601" customFormat="false" ht="14" hidden="false" customHeight="false" outlineLevel="0" collapsed="false">
      <c r="A6601" s="1" t="n">
        <v>46958.7916666667</v>
      </c>
      <c r="B6601" s="0" t="n">
        <v>3399546070.94305</v>
      </c>
      <c r="C6601" s="0" t="n">
        <v>-9351346460.57859</v>
      </c>
      <c r="D6601" s="0" t="n">
        <v>-3646084709.68156</v>
      </c>
      <c r="E6601" s="0" t="n">
        <v>10597099972.3704</v>
      </c>
      <c r="F6601" s="2" t="n">
        <f aca="false">E6601/149597870</f>
        <v>70.8372383401609</v>
      </c>
      <c r="G6601" s="0" t="n">
        <v>5.237199</v>
      </c>
      <c r="H6601" s="0" t="n">
        <v>-11.597294</v>
      </c>
      <c r="I6601" s="0" t="n">
        <v>-4.485244</v>
      </c>
      <c r="J6601" s="0" t="n">
        <v>13.492327</v>
      </c>
    </row>
    <row r="6602" customFormat="false" ht="14" hidden="false" customHeight="false" outlineLevel="0" collapsed="false">
      <c r="A6602" s="1" t="n">
        <v>46959.7916666667</v>
      </c>
      <c r="B6602" s="0" t="n">
        <v>3399998564.03604</v>
      </c>
      <c r="C6602" s="0" t="n">
        <v>-9352348462.83993</v>
      </c>
      <c r="D6602" s="0" t="n">
        <v>-3646472233.22943</v>
      </c>
      <c r="E6602" s="0" t="n">
        <v>10598262676.191</v>
      </c>
      <c r="F6602" s="2" t="n">
        <f aca="false">E6602/149597870</f>
        <v>70.8450105351834</v>
      </c>
      <c r="G6602" s="0" t="n">
        <v>5.237178</v>
      </c>
      <c r="H6602" s="0" t="n">
        <v>-11.597203</v>
      </c>
      <c r="I6602" s="0" t="n">
        <v>-4.485208</v>
      </c>
      <c r="J6602" s="0" t="n">
        <v>13.492229</v>
      </c>
    </row>
    <row r="6603" customFormat="false" ht="14" hidden="false" customHeight="false" outlineLevel="0" collapsed="false">
      <c r="A6603" s="1" t="n">
        <v>46960.7916666667</v>
      </c>
      <c r="B6603" s="0" t="n">
        <v>3400451055.36217</v>
      </c>
      <c r="C6603" s="0" t="n">
        <v>-9353350457.20127</v>
      </c>
      <c r="D6603" s="0" t="n">
        <v>-3646859753.71641</v>
      </c>
      <c r="E6603" s="0" t="n">
        <v>10599425372.0858</v>
      </c>
      <c r="F6603" s="2" t="n">
        <f aca="false">E6603/149597870</f>
        <v>70.8527826772253</v>
      </c>
      <c r="G6603" s="0" t="n">
        <v>5.237158</v>
      </c>
      <c r="H6603" s="0" t="n">
        <v>-11.597111</v>
      </c>
      <c r="I6603" s="0" t="n">
        <v>-4.485173</v>
      </c>
      <c r="J6603" s="0" t="n">
        <v>13.492131</v>
      </c>
    </row>
    <row r="6604" customFormat="false" ht="14" hidden="false" customHeight="false" outlineLevel="0" collapsed="false">
      <c r="A6604" s="1" t="n">
        <v>46961.7916666667</v>
      </c>
      <c r="B6604" s="0" t="n">
        <v>3400903544.92252</v>
      </c>
      <c r="C6604" s="0" t="n">
        <v>-9354352443.66397</v>
      </c>
      <c r="D6604" s="0" t="n">
        <v>-3647247271.14296</v>
      </c>
      <c r="E6604" s="0" t="n">
        <v>10600588060.0563</v>
      </c>
      <c r="F6604" s="2" t="n">
        <f aca="false">E6604/149597870</f>
        <v>70.8605547662965</v>
      </c>
      <c r="G6604" s="0" t="n">
        <v>5.237137</v>
      </c>
      <c r="H6604" s="0" t="n">
        <v>-11.59702</v>
      </c>
      <c r="I6604" s="0" t="n">
        <v>-4.485138</v>
      </c>
      <c r="J6604" s="0" t="n">
        <v>13.492032</v>
      </c>
    </row>
    <row r="6605" customFormat="false" ht="14" hidden="false" customHeight="false" outlineLevel="0" collapsed="false">
      <c r="A6605" s="1" t="n">
        <v>46962.7916666667</v>
      </c>
      <c r="B6605" s="0" t="n">
        <v>3401356032.71781</v>
      </c>
      <c r="C6605" s="0" t="n">
        <v>-9355354422.22916</v>
      </c>
      <c r="D6605" s="0" t="n">
        <v>-3647634785.50939</v>
      </c>
      <c r="E6605" s="0" t="n">
        <v>10601750740.1035</v>
      </c>
      <c r="F6605" s="2" t="n">
        <f aca="false">E6605/149597870</f>
        <v>70.8683268024037</v>
      </c>
      <c r="G6605" s="0" t="n">
        <v>5.237117</v>
      </c>
      <c r="H6605" s="0" t="n">
        <v>-11.596928</v>
      </c>
      <c r="I6605" s="0" t="n">
        <v>-4.485102</v>
      </c>
      <c r="J6605" s="0" t="n">
        <v>13.491934</v>
      </c>
    </row>
    <row r="6606" customFormat="false" ht="14" hidden="false" customHeight="false" outlineLevel="0" collapsed="false">
      <c r="A6606" s="1" t="n">
        <v>46963.7916666667</v>
      </c>
      <c r="B6606" s="0" t="n">
        <v>3401808518.74843</v>
      </c>
      <c r="C6606" s="0" t="n">
        <v>-9356356392.89784</v>
      </c>
      <c r="D6606" s="0" t="n">
        <v>-3648022296.81587</v>
      </c>
      <c r="E6606" s="0" t="n">
        <v>10602913412.2285</v>
      </c>
      <c r="F6606" s="2" t="n">
        <f aca="false">E6606/149597870</f>
        <v>70.8760987855542</v>
      </c>
      <c r="G6606" s="0" t="n">
        <v>5.237097</v>
      </c>
      <c r="H6606" s="0" t="n">
        <v>-11.596837</v>
      </c>
      <c r="I6606" s="0" t="n">
        <v>-4.485067</v>
      </c>
      <c r="J6606" s="0" t="n">
        <v>13.491836</v>
      </c>
    </row>
    <row r="6607" customFormat="false" ht="14" hidden="false" customHeight="false" outlineLevel="0" collapsed="false">
      <c r="A6607" s="1" t="n">
        <v>46964.7916666667</v>
      </c>
      <c r="B6607" s="0" t="n">
        <v>3402261003.01436</v>
      </c>
      <c r="C6607" s="0" t="n">
        <v>-9357358355.67092</v>
      </c>
      <c r="D6607" s="0" t="n">
        <v>-3648409805.0625</v>
      </c>
      <c r="E6607" s="0" t="n">
        <v>10604076076.4317</v>
      </c>
      <c r="F6607" s="2" t="n">
        <f aca="false">E6607/149597870</f>
        <v>70.8838707157508</v>
      </c>
      <c r="G6607" s="0" t="n">
        <v>5.237076</v>
      </c>
      <c r="H6607" s="0" t="n">
        <v>-11.596746</v>
      </c>
      <c r="I6607" s="0" t="n">
        <v>-4.485031</v>
      </c>
      <c r="J6607" s="0" t="n">
        <v>13.491738</v>
      </c>
    </row>
    <row r="6608" customFormat="false" ht="14" hidden="false" customHeight="false" outlineLevel="0" collapsed="false">
      <c r="A6608" s="1" t="n">
        <v>46965.7916666667</v>
      </c>
      <c r="B6608" s="0" t="n">
        <v>3402713485.51737</v>
      </c>
      <c r="C6608" s="0" t="n">
        <v>-9358360310.54617</v>
      </c>
      <c r="D6608" s="0" t="n">
        <v>-3648797310.24782</v>
      </c>
      <c r="E6608" s="0" t="n">
        <v>10605238732.7112</v>
      </c>
      <c r="F6608" s="2" t="n">
        <f aca="false">E6608/149597870</f>
        <v>70.8916425929808</v>
      </c>
      <c r="G6608" s="0" t="n">
        <v>5.237056</v>
      </c>
      <c r="H6608" s="0" t="n">
        <v>-11.596654</v>
      </c>
      <c r="I6608" s="0" t="n">
        <v>-4.484996</v>
      </c>
      <c r="J6608" s="0" t="n">
        <v>13.491639</v>
      </c>
    </row>
    <row r="6609" customFormat="false" ht="14" hidden="false" customHeight="false" outlineLevel="0" collapsed="false">
      <c r="A6609" s="1" t="n">
        <v>46966.7916666667</v>
      </c>
      <c r="B6609" s="0" t="n">
        <v>3403165966.25991</v>
      </c>
      <c r="C6609" s="0" t="n">
        <v>-9359362257.51981</v>
      </c>
      <c r="D6609" s="0" t="n">
        <v>-3649184812.36963</v>
      </c>
      <c r="E6609" s="0" t="n">
        <v>10606401381.0634</v>
      </c>
      <c r="F6609" s="2" t="n">
        <f aca="false">E6609/149597870</f>
        <v>70.89941441722</v>
      </c>
      <c r="G6609" s="0" t="n">
        <v>5.237035</v>
      </c>
      <c r="H6609" s="0" t="n">
        <v>-11.596563</v>
      </c>
      <c r="I6609" s="0" t="n">
        <v>-4.484961</v>
      </c>
      <c r="J6609" s="0" t="n">
        <v>13.491541</v>
      </c>
    </row>
    <row r="6610" customFormat="false" ht="14" hidden="false" customHeight="false" outlineLevel="0" collapsed="false">
      <c r="A6610" s="1" t="n">
        <v>46967.7916666667</v>
      </c>
      <c r="B6610" s="0" t="n">
        <v>3403618445.23453</v>
      </c>
      <c r="C6610" s="0" t="n">
        <v>-9360364196.60241</v>
      </c>
      <c r="D6610" s="0" t="n">
        <v>-3649572311.43237</v>
      </c>
      <c r="E6610" s="0" t="n">
        <v>10607564021.4966</v>
      </c>
      <c r="F6610" s="2" t="n">
        <f aca="false">E6610/149597870</f>
        <v>70.9071861885239</v>
      </c>
      <c r="G6610" s="0" t="n">
        <v>5.237015</v>
      </c>
      <c r="H6610" s="0" t="n">
        <v>-11.596472</v>
      </c>
      <c r="I6610" s="0" t="n">
        <v>-4.484925</v>
      </c>
      <c r="J6610" s="0" t="n">
        <v>13.491443</v>
      </c>
    </row>
    <row r="6611" customFormat="false" ht="14" hidden="false" customHeight="false" outlineLevel="0" collapsed="false">
      <c r="A6611" s="1" t="n">
        <v>46968.7916666667</v>
      </c>
      <c r="B6611" s="0" t="n">
        <v>3404070922.43905</v>
      </c>
      <c r="C6611" s="0" t="n">
        <v>-9361366127.7964</v>
      </c>
      <c r="D6611" s="0" t="n">
        <v>-3649959807.43664</v>
      </c>
      <c r="E6611" s="0" t="n">
        <v>10608726654.0123</v>
      </c>
      <c r="F6611" s="2" t="n">
        <f aca="false">E6611/149597870</f>
        <v>70.9149579069027</v>
      </c>
      <c r="G6611" s="0" t="n">
        <v>5.236994</v>
      </c>
      <c r="H6611" s="0" t="n">
        <v>-11.59638</v>
      </c>
      <c r="I6611" s="0" t="n">
        <v>-4.48489</v>
      </c>
      <c r="J6611" s="0" t="n">
        <v>13.491345</v>
      </c>
    </row>
    <row r="6612" customFormat="false" ht="14" hidden="false" customHeight="false" outlineLevel="0" collapsed="false">
      <c r="A6612" s="1" t="n">
        <v>46969.7916666667</v>
      </c>
      <c r="B6612" s="0" t="n">
        <v>3404523397.87096</v>
      </c>
      <c r="C6612" s="0" t="n">
        <v>-9362368051.10442</v>
      </c>
      <c r="D6612" s="0" t="n">
        <v>-3650347300.38312</v>
      </c>
      <c r="E6612" s="0" t="n">
        <v>10609889278.612</v>
      </c>
      <c r="F6612" s="2" t="n">
        <f aca="false">E6612/149597870</f>
        <v>70.9227295723662</v>
      </c>
      <c r="G6612" s="0" t="n">
        <v>5.236974</v>
      </c>
      <c r="H6612" s="0" t="n">
        <v>-11.596289</v>
      </c>
      <c r="I6612" s="0" t="n">
        <v>-4.484854</v>
      </c>
      <c r="J6612" s="0" t="n">
        <v>13.491247</v>
      </c>
    </row>
    <row r="6613" customFormat="false" ht="14" hidden="false" customHeight="false" outlineLevel="0" collapsed="false">
      <c r="A6613" s="1" t="n">
        <v>46970.7916666667</v>
      </c>
      <c r="B6613" s="0" t="n">
        <v>3404975871.52748</v>
      </c>
      <c r="C6613" s="0" t="n">
        <v>-9363369966.52938</v>
      </c>
      <c r="D6613" s="0" t="n">
        <v>-3650734790.27258</v>
      </c>
      <c r="E6613" s="0" t="n">
        <v>10611051895.2974</v>
      </c>
      <c r="F6613" s="2" t="n">
        <f aca="false">E6613/149597870</f>
        <v>70.930501184926</v>
      </c>
      <c r="G6613" s="0" t="n">
        <v>5.236953</v>
      </c>
      <c r="H6613" s="0" t="n">
        <v>-11.596198</v>
      </c>
      <c r="I6613" s="0" t="n">
        <v>-4.484819</v>
      </c>
      <c r="J6613" s="0" t="n">
        <v>13.491148</v>
      </c>
    </row>
    <row r="6614" customFormat="false" ht="14" hidden="false" customHeight="false" outlineLevel="0" collapsed="false">
      <c r="A6614" s="1" t="n">
        <v>46971.7916666667</v>
      </c>
      <c r="B6614" s="0" t="n">
        <v>3405428343.40564</v>
      </c>
      <c r="C6614" s="0" t="n">
        <v>-9364371874.07444</v>
      </c>
      <c r="D6614" s="0" t="n">
        <v>-3651122277.1059</v>
      </c>
      <c r="E6614" s="0" t="n">
        <v>10612214504.0705</v>
      </c>
      <c r="F6614" s="2" t="n">
        <f aca="false">E6614/149597870</f>
        <v>70.9382727445952</v>
      </c>
      <c r="G6614" s="0" t="n">
        <v>5.236933</v>
      </c>
      <c r="H6614" s="0" t="n">
        <v>-11.596107</v>
      </c>
      <c r="I6614" s="0" t="n">
        <v>-4.484784</v>
      </c>
      <c r="J6614" s="0" t="n">
        <v>13.49105</v>
      </c>
    </row>
    <row r="6615" customFormat="false" ht="14" hidden="false" customHeight="false" outlineLevel="0" collapsed="false">
      <c r="A6615" s="1" t="n">
        <v>46972.7916666667</v>
      </c>
      <c r="B6615" s="0" t="n">
        <v>3405880813.50231</v>
      </c>
      <c r="C6615" s="0" t="n">
        <v>-9365373773.74299</v>
      </c>
      <c r="D6615" s="0" t="n">
        <v>-3651509760.88407</v>
      </c>
      <c r="E6615" s="0" t="n">
        <v>10613377104.9335</v>
      </c>
      <c r="F6615" s="2" t="n">
        <f aca="false">E6615/149597870</f>
        <v>70.9460442513887</v>
      </c>
      <c r="G6615" s="0" t="n">
        <v>5.236912</v>
      </c>
      <c r="H6615" s="0" t="n">
        <v>-11.596015</v>
      </c>
      <c r="I6615" s="0" t="n">
        <v>-4.484748</v>
      </c>
      <c r="J6615" s="0" t="n">
        <v>13.490952</v>
      </c>
    </row>
    <row r="6616" customFormat="false" ht="14" hidden="false" customHeight="false" outlineLevel="0" collapsed="false">
      <c r="A6616" s="1" t="n">
        <v>46973.7916666667</v>
      </c>
      <c r="B6616" s="0" t="n">
        <v>3406333281.81425</v>
      </c>
      <c r="C6616" s="0" t="n">
        <v>-9366375665.5387</v>
      </c>
      <c r="D6616" s="0" t="n">
        <v>-3651897241.60818</v>
      </c>
      <c r="E6616" s="0" t="n">
        <v>10614539697.8887</v>
      </c>
      <c r="F6616" s="2" t="n">
        <f aca="false">E6616/149597870</f>
        <v>70.9538157053219</v>
      </c>
      <c r="G6616" s="0" t="n">
        <v>5.236891</v>
      </c>
      <c r="H6616" s="0" t="n">
        <v>-11.595924</v>
      </c>
      <c r="I6616" s="0" t="n">
        <v>-4.484713</v>
      </c>
      <c r="J6616" s="0" t="n">
        <v>13.490854</v>
      </c>
    </row>
    <row r="6617" customFormat="false" ht="14" hidden="false" customHeight="false" outlineLevel="0" collapsed="false">
      <c r="A6617" s="1" t="n">
        <v>46974.7916666667</v>
      </c>
      <c r="B6617" s="0" t="n">
        <v>3406785748.33819</v>
      </c>
      <c r="C6617" s="0" t="n">
        <v>-9367377549.46552</v>
      </c>
      <c r="D6617" s="0" t="n">
        <v>-3652284719.27946</v>
      </c>
      <c r="E6617" s="0" t="n">
        <v>10615702282.9388</v>
      </c>
      <c r="F6617" s="2" t="n">
        <f aca="false">E6617/149597870</f>
        <v>70.9615871064127</v>
      </c>
      <c r="G6617" s="0" t="n">
        <v>5.236871</v>
      </c>
      <c r="H6617" s="0" t="n">
        <v>-11.595833</v>
      </c>
      <c r="I6617" s="0" t="n">
        <v>-4.484678</v>
      </c>
      <c r="J6617" s="0" t="n">
        <v>13.490756</v>
      </c>
    </row>
    <row r="6618" customFormat="false" ht="14" hidden="false" customHeight="false" outlineLevel="0" collapsed="false">
      <c r="A6618" s="1" t="n">
        <v>46975.7916666667</v>
      </c>
      <c r="B6618" s="0" t="n">
        <v>3407238213.06886</v>
      </c>
      <c r="C6618" s="0" t="n">
        <v>-9368379425.52747</v>
      </c>
      <c r="D6618" s="0" t="n">
        <v>-3652672193.89896</v>
      </c>
      <c r="E6618" s="0" t="n">
        <v>10616864860.0858</v>
      </c>
      <c r="F6618" s="2" t="n">
        <f aca="false">E6618/149597870</f>
        <v>70.9693584546745</v>
      </c>
      <c r="G6618" s="0" t="n">
        <v>5.23685</v>
      </c>
      <c r="H6618" s="0" t="n">
        <v>-11.595742</v>
      </c>
      <c r="I6618" s="0" t="n">
        <v>-4.484642</v>
      </c>
      <c r="J6618" s="0" t="n">
        <v>13.490658</v>
      </c>
    </row>
    <row r="6619" customFormat="false" ht="14" hidden="false" customHeight="false" outlineLevel="0" collapsed="false">
      <c r="A6619" s="1" t="n">
        <v>46976.7916666667</v>
      </c>
      <c r="B6619" s="0" t="n">
        <v>3407690676.00003</v>
      </c>
      <c r="C6619" s="0" t="n">
        <v>-9369381293.72872</v>
      </c>
      <c r="D6619" s="0" t="n">
        <v>-3653059665.46773</v>
      </c>
      <c r="E6619" s="0" t="n">
        <v>10618027429.3316</v>
      </c>
      <c r="F6619" s="2" t="n">
        <f aca="false">E6619/149597870</f>
        <v>70.9771297501201</v>
      </c>
      <c r="G6619" s="0" t="n">
        <v>5.236829</v>
      </c>
      <c r="H6619" s="0" t="n">
        <v>-11.595651</v>
      </c>
      <c r="I6619" s="0" t="n">
        <v>-4.484607</v>
      </c>
      <c r="J6619" s="0" t="n">
        <v>13.49056</v>
      </c>
    </row>
    <row r="6620" customFormat="false" ht="14" hidden="false" customHeight="false" outlineLevel="0" collapsed="false">
      <c r="A6620" s="1" t="n">
        <v>46977.7916666667</v>
      </c>
      <c r="B6620" s="0" t="n">
        <v>3408143137.13447</v>
      </c>
      <c r="C6620" s="0" t="n">
        <v>-9370383154.07448</v>
      </c>
      <c r="D6620" s="0" t="n">
        <v>-3653447133.98825</v>
      </c>
      <c r="E6620" s="0" t="n">
        <v>10619189990.6822</v>
      </c>
      <c r="F6620" s="2" t="n">
        <f aca="false">E6620/149597870</f>
        <v>70.9849009927895</v>
      </c>
      <c r="G6620" s="0" t="n">
        <v>5.236808</v>
      </c>
      <c r="H6620" s="0" t="n">
        <v>-11.59556</v>
      </c>
      <c r="I6620" s="0" t="n">
        <v>-4.484572</v>
      </c>
      <c r="J6620" s="0" t="n">
        <v>13.490462</v>
      </c>
    </row>
    <row r="6621" customFormat="false" ht="14" hidden="false" customHeight="false" outlineLevel="0" collapsed="false">
      <c r="A6621" s="1" t="n">
        <v>46978.7916666667</v>
      </c>
      <c r="B6621" s="0" t="n">
        <v>3408595596.46987</v>
      </c>
      <c r="C6621" s="0" t="n">
        <v>-9371385006.56971</v>
      </c>
      <c r="D6621" s="0" t="n">
        <v>-3653834599.46237</v>
      </c>
      <c r="E6621" s="0" t="n">
        <v>10620352544.1419</v>
      </c>
      <c r="F6621" s="2" t="n">
        <f aca="false">E6621/149597870</f>
        <v>70.9926721827116</v>
      </c>
      <c r="G6621" s="0" t="n">
        <v>5.236787</v>
      </c>
      <c r="H6621" s="0" t="n">
        <v>-11.59547</v>
      </c>
      <c r="I6621" s="0" t="n">
        <v>-4.484536</v>
      </c>
      <c r="J6621" s="0" t="n">
        <v>13.490364</v>
      </c>
    </row>
    <row r="6622" customFormat="false" ht="14" hidden="false" customHeight="false" outlineLevel="0" collapsed="false">
      <c r="A6622" s="1" t="n">
        <v>46979.7916666667</v>
      </c>
      <c r="B6622" s="0" t="n">
        <v>3409048054.00406</v>
      </c>
      <c r="C6622" s="0" t="n">
        <v>-9372386851.21959</v>
      </c>
      <c r="D6622" s="0" t="n">
        <v>-3654222061.89202</v>
      </c>
      <c r="E6622" s="0" t="n">
        <v>10621515089.7148</v>
      </c>
      <c r="F6622" s="2" t="n">
        <f aca="false">E6622/149597870</f>
        <v>71.0004433199136</v>
      </c>
      <c r="G6622" s="0" t="n">
        <v>5.236767</v>
      </c>
      <c r="H6622" s="0" t="n">
        <v>-11.595379</v>
      </c>
      <c r="I6622" s="0" t="n">
        <v>-4.484501</v>
      </c>
      <c r="J6622" s="0" t="n">
        <v>13.490266</v>
      </c>
    </row>
    <row r="6623" customFormat="false" ht="14" hidden="false" customHeight="false" outlineLevel="0" collapsed="false">
      <c r="A6623" s="1" t="n">
        <v>46980.7916666667</v>
      </c>
      <c r="B6623" s="0" t="n">
        <v>3409500509.73502</v>
      </c>
      <c r="C6623" s="0" t="n">
        <v>-9373388688.02951</v>
      </c>
      <c r="D6623" s="0" t="n">
        <v>-3654609521.27929</v>
      </c>
      <c r="E6623" s="0" t="n">
        <v>10622677627.4058</v>
      </c>
      <c r="F6623" s="2" t="n">
        <f aca="false">E6623/149597870</f>
        <v>71.0082144044283</v>
      </c>
      <c r="G6623" s="0" t="n">
        <v>5.236746</v>
      </c>
      <c r="H6623" s="0" t="n">
        <v>-11.595288</v>
      </c>
      <c r="I6623" s="0" t="n">
        <v>-4.484466</v>
      </c>
      <c r="J6623" s="0" t="n">
        <v>13.490169</v>
      </c>
    </row>
    <row r="6624" customFormat="false" ht="14" hidden="false" customHeight="false" outlineLevel="0" collapsed="false">
      <c r="A6624" s="1" t="n">
        <v>46981.7916666667</v>
      </c>
      <c r="B6624" s="0" t="n">
        <v>3409952963.66094</v>
      </c>
      <c r="C6624" s="0" t="n">
        <v>-9374390517.00502</v>
      </c>
      <c r="D6624" s="0" t="n">
        <v>-3654996977.62636</v>
      </c>
      <c r="E6624" s="0" t="n">
        <v>10623840157.2195</v>
      </c>
      <c r="F6624" s="2" t="n">
        <f aca="false">E6624/149597870</f>
        <v>71.0159854362866</v>
      </c>
      <c r="G6624" s="0" t="n">
        <v>5.236725</v>
      </c>
      <c r="H6624" s="0" t="n">
        <v>-11.595197</v>
      </c>
      <c r="I6624" s="0" t="n">
        <v>-4.484431</v>
      </c>
      <c r="J6624" s="0" t="n">
        <v>13.490071</v>
      </c>
    </row>
    <row r="6625" customFormat="false" ht="14" hidden="false" customHeight="false" outlineLevel="0" collapsed="false">
      <c r="A6625" s="1" t="n">
        <v>46982.7916666667</v>
      </c>
      <c r="B6625" s="0" t="n">
        <v>3410405415.78019</v>
      </c>
      <c r="C6625" s="0" t="n">
        <v>-9375392338.15184</v>
      </c>
      <c r="D6625" s="0" t="n">
        <v>-3655384430.93547</v>
      </c>
      <c r="E6625" s="0" t="n">
        <v>10625002679.1612</v>
      </c>
      <c r="F6625" s="2" t="n">
        <f aca="false">E6625/149597870</f>
        <v>71.0237564155238</v>
      </c>
      <c r="G6625" s="0" t="n">
        <v>5.236704</v>
      </c>
      <c r="H6625" s="0" t="n">
        <v>-11.595107</v>
      </c>
      <c r="I6625" s="0" t="n">
        <v>-4.484396</v>
      </c>
      <c r="J6625" s="0" t="n">
        <v>13.489973</v>
      </c>
    </row>
    <row r="6626" customFormat="false" ht="14" hidden="false" customHeight="false" outlineLevel="0" collapsed="false">
      <c r="A6626" s="1" t="n">
        <v>46983.7916666667</v>
      </c>
      <c r="B6626" s="0" t="n">
        <v>3410857866.09133</v>
      </c>
      <c r="C6626" s="0" t="n">
        <v>-9376394151.47581</v>
      </c>
      <c r="D6626" s="0" t="n">
        <v>-3655771881.20898</v>
      </c>
      <c r="E6626" s="0" t="n">
        <v>10626165193.2362</v>
      </c>
      <c r="F6626" s="2" t="n">
        <f aca="false">E6626/149597870</f>
        <v>71.0315273421754</v>
      </c>
      <c r="G6626" s="0" t="n">
        <v>5.236683</v>
      </c>
      <c r="H6626" s="0" t="n">
        <v>-11.595016</v>
      </c>
      <c r="I6626" s="0" t="n">
        <v>-4.484361</v>
      </c>
      <c r="J6626" s="0" t="n">
        <v>13.489876</v>
      </c>
    </row>
    <row r="6627" customFormat="false" ht="14" hidden="false" customHeight="false" outlineLevel="0" collapsed="false">
      <c r="A6627" s="1" t="n">
        <v>46984.7916666667</v>
      </c>
      <c r="B6627" s="0" t="n">
        <v>3411310314.59314</v>
      </c>
      <c r="C6627" s="0" t="n">
        <v>-9377395956.98289</v>
      </c>
      <c r="D6627" s="0" t="n">
        <v>-3656159328.44933</v>
      </c>
      <c r="E6627" s="0" t="n">
        <v>10627327699.4499</v>
      </c>
      <c r="F6627" s="2" t="n">
        <f aca="false">E6627/149597870</f>
        <v>71.0392982162774</v>
      </c>
      <c r="G6627" s="0" t="n">
        <v>5.236662</v>
      </c>
      <c r="H6627" s="0" t="n">
        <v>-11.594926</v>
      </c>
      <c r="I6627" s="0" t="n">
        <v>-4.484326</v>
      </c>
      <c r="J6627" s="0" t="n">
        <v>13.489778</v>
      </c>
    </row>
    <row r="6628" customFormat="false" ht="14" hidden="false" customHeight="false" outlineLevel="0" collapsed="false">
      <c r="A6628" s="1" t="n">
        <v>46985.7916666667</v>
      </c>
      <c r="B6628" s="0" t="n">
        <v>3411762761.28459</v>
      </c>
      <c r="C6628" s="0" t="n">
        <v>-9378397754.67971</v>
      </c>
      <c r="D6628" s="0" t="n">
        <v>-3656546772.6593</v>
      </c>
      <c r="E6628" s="0" t="n">
        <v>10628490197.8086</v>
      </c>
      <c r="F6628" s="2" t="n">
        <f aca="false">E6628/149597870</f>
        <v>71.047069037872</v>
      </c>
      <c r="G6628" s="0" t="n">
        <v>5.236641</v>
      </c>
      <c r="H6628" s="0" t="n">
        <v>-11.594836</v>
      </c>
      <c r="I6628" s="0" t="n">
        <v>-4.48429</v>
      </c>
      <c r="J6628" s="0" t="n">
        <v>13.489681</v>
      </c>
    </row>
    <row r="6629" customFormat="false" ht="14" hidden="false" customHeight="false" outlineLevel="0" collapsed="false">
      <c r="A6629" s="1" t="n">
        <v>46986.7916666667</v>
      </c>
      <c r="B6629" s="0" t="n">
        <v>3412215206.16491</v>
      </c>
      <c r="C6629" s="0" t="n">
        <v>-9379399544.57328</v>
      </c>
      <c r="D6629" s="0" t="n">
        <v>-3656934213.84191</v>
      </c>
      <c r="E6629" s="0" t="n">
        <v>10629652688.3192</v>
      </c>
      <c r="F6629" s="2" t="n">
        <f aca="false">E6629/149597870</f>
        <v>71.0548398070053</v>
      </c>
      <c r="G6629" s="0" t="n">
        <v>5.23662</v>
      </c>
      <c r="H6629" s="0" t="n">
        <v>-11.594745</v>
      </c>
      <c r="I6629" s="0" t="n">
        <v>-4.484255</v>
      </c>
      <c r="J6629" s="0" t="n">
        <v>13.489583</v>
      </c>
    </row>
    <row r="6630" customFormat="false" ht="14" hidden="false" customHeight="false" outlineLevel="0" collapsed="false">
      <c r="A6630" s="1" t="n">
        <v>46987.7916666667</v>
      </c>
      <c r="B6630" s="0" t="n">
        <v>3412667649.23342</v>
      </c>
      <c r="C6630" s="0" t="n">
        <v>-9380401326.66807</v>
      </c>
      <c r="D6630" s="0" t="n">
        <v>-3657321651.99882</v>
      </c>
      <c r="E6630" s="0" t="n">
        <v>10630815170.9857</v>
      </c>
      <c r="F6630" s="2" t="n">
        <f aca="false">E6630/149597870</f>
        <v>71.062610523704</v>
      </c>
      <c r="G6630" s="0" t="n">
        <v>5.236599</v>
      </c>
      <c r="H6630" s="0" t="n">
        <v>-11.594655</v>
      </c>
      <c r="I6630" s="0" t="n">
        <v>-4.48422</v>
      </c>
      <c r="J6630" s="0" t="n">
        <v>13.489486</v>
      </c>
    </row>
    <row r="6631" customFormat="false" ht="14" hidden="false" customHeight="false" outlineLevel="0" collapsed="false">
      <c r="A6631" s="1" t="n">
        <v>46988.7916666667</v>
      </c>
      <c r="B6631" s="0" t="n">
        <v>3413120090.48971</v>
      </c>
      <c r="C6631" s="0" t="n">
        <v>-9381403100.97011</v>
      </c>
      <c r="D6631" s="0" t="n">
        <v>-3657709087.13254</v>
      </c>
      <c r="E6631" s="0" t="n">
        <v>10631977645.8139</v>
      </c>
      <c r="F6631" s="2" t="n">
        <f aca="false">E6631/149597870</f>
        <v>71.0703811880069</v>
      </c>
      <c r="G6631" s="0" t="n">
        <v>5.236578</v>
      </c>
      <c r="H6631" s="0" t="n">
        <v>-11.594565</v>
      </c>
      <c r="I6631" s="0" t="n">
        <v>-4.484185</v>
      </c>
      <c r="J6631" s="0" t="n">
        <v>13.489389</v>
      </c>
    </row>
    <row r="6632" customFormat="false" ht="14" hidden="false" customHeight="false" outlineLevel="0" collapsed="false">
      <c r="A6632" s="1" t="n">
        <v>46989.7916666667</v>
      </c>
      <c r="B6632" s="0" t="n">
        <v>3413572529.93359</v>
      </c>
      <c r="C6632" s="0" t="n">
        <v>-9382404867.48544</v>
      </c>
      <c r="D6632" s="0" t="n">
        <v>-3658096519.24563</v>
      </c>
      <c r="E6632" s="0" t="n">
        <v>10633140112.8099</v>
      </c>
      <c r="F6632" s="2" t="n">
        <f aca="false">E6632/149597870</f>
        <v>71.0781517999548</v>
      </c>
      <c r="G6632" s="0" t="n">
        <v>5.236557</v>
      </c>
      <c r="H6632" s="0" t="n">
        <v>-11.594475</v>
      </c>
      <c r="I6632" s="0" t="n">
        <v>-4.484151</v>
      </c>
      <c r="J6632" s="0" t="n">
        <v>13.489291</v>
      </c>
    </row>
    <row r="6633" customFormat="false" ht="14" hidden="false" customHeight="false" outlineLevel="0" collapsed="false">
      <c r="A6633" s="1" t="n">
        <v>46990.7916666667</v>
      </c>
      <c r="B6633" s="0" t="n">
        <v>3414024967.56506</v>
      </c>
      <c r="C6633" s="0" t="n">
        <v>-9383406626.22014</v>
      </c>
      <c r="D6633" s="0" t="n">
        <v>-3658483948.34065</v>
      </c>
      <c r="E6633" s="0" t="n">
        <v>10634302571.9797</v>
      </c>
      <c r="F6633" s="2" t="n">
        <f aca="false">E6633/149597870</f>
        <v>71.0859223595877</v>
      </c>
      <c r="G6633" s="0" t="n">
        <v>5.236536</v>
      </c>
      <c r="H6633" s="0" t="n">
        <v>-11.594385</v>
      </c>
      <c r="I6633" s="0" t="n">
        <v>-4.484116</v>
      </c>
      <c r="J6633" s="0" t="n">
        <v>13.489194</v>
      </c>
    </row>
    <row r="6634" customFormat="false" ht="14" hidden="false" customHeight="false" outlineLevel="0" collapsed="false">
      <c r="A6634" s="1" t="n">
        <v>46991.7916666667</v>
      </c>
      <c r="B6634" s="0" t="n">
        <v>3414477403.38431</v>
      </c>
      <c r="C6634" s="0" t="n">
        <v>-9384408377.1803</v>
      </c>
      <c r="D6634" s="0" t="n">
        <v>-3658871374.42019</v>
      </c>
      <c r="E6634" s="0" t="n">
        <v>10635465023.3295</v>
      </c>
      <c r="F6634" s="2" t="n">
        <f aca="false">E6634/149597870</f>
        <v>71.0936928669472</v>
      </c>
      <c r="G6634" s="0" t="n">
        <v>5.236515</v>
      </c>
      <c r="H6634" s="0" t="n">
        <v>-11.594295</v>
      </c>
      <c r="I6634" s="0" t="n">
        <v>-4.484081</v>
      </c>
      <c r="J6634" s="0" t="n">
        <v>13.489097</v>
      </c>
    </row>
    <row r="6635" customFormat="false" ht="14" hidden="false" customHeight="false" outlineLevel="0" collapsed="false">
      <c r="A6635" s="1" t="n">
        <v>46992.7916666667</v>
      </c>
      <c r="B6635" s="0" t="n">
        <v>3414929837.39173</v>
      </c>
      <c r="C6635" s="0" t="n">
        <v>-9385410120.37199</v>
      </c>
      <c r="D6635" s="0" t="n">
        <v>-3659258797.48685</v>
      </c>
      <c r="E6635" s="0" t="n">
        <v>10636627466.8653</v>
      </c>
      <c r="F6635" s="2" t="n">
        <f aca="false">E6635/149597870</f>
        <v>71.1014633220734</v>
      </c>
      <c r="G6635" s="0" t="n">
        <v>5.236494</v>
      </c>
      <c r="H6635" s="0" t="n">
        <v>-11.594205</v>
      </c>
      <c r="I6635" s="0" t="n">
        <v>-4.484046</v>
      </c>
      <c r="J6635" s="0" t="n">
        <v>13.489</v>
      </c>
    </row>
    <row r="6636" customFormat="false" ht="14" hidden="false" customHeight="false" outlineLevel="0" collapsed="false">
      <c r="A6636" s="1" t="n">
        <v>46993.7916666667</v>
      </c>
      <c r="B6636" s="0" t="n">
        <v>3415382269.58793</v>
      </c>
      <c r="C6636" s="0" t="n">
        <v>-9386411855.80126</v>
      </c>
      <c r="D6636" s="0" t="n">
        <v>-3659646217.54324</v>
      </c>
      <c r="E6636" s="0" t="n">
        <v>10637789902.5935</v>
      </c>
      <c r="F6636" s="2" t="n">
        <f aca="false">E6636/149597870</f>
        <v>71.1092337250089</v>
      </c>
      <c r="G6636" s="0" t="n">
        <v>5.236473</v>
      </c>
      <c r="H6636" s="0" t="n">
        <v>-11.594115</v>
      </c>
      <c r="I6636" s="0" t="n">
        <v>-4.484011</v>
      </c>
      <c r="J6636" s="0" t="n">
        <v>13.488903</v>
      </c>
    </row>
    <row r="6637" customFormat="false" ht="14" hidden="false" customHeight="false" outlineLevel="0" collapsed="false">
      <c r="A6637" s="1" t="n">
        <v>46994.7916666667</v>
      </c>
      <c r="B6637" s="0" t="n">
        <v>3415834699.97365</v>
      </c>
      <c r="C6637" s="0" t="n">
        <v>-9387413583.47419</v>
      </c>
      <c r="D6637" s="0" t="n">
        <v>-3660033634.59198</v>
      </c>
      <c r="E6637" s="0" t="n">
        <v>10638952330.5203</v>
      </c>
      <c r="F6637" s="2" t="n">
        <f aca="false">E6637/149597870</f>
        <v>71.1170040757953</v>
      </c>
      <c r="G6637" s="0" t="n">
        <v>5.236452</v>
      </c>
      <c r="H6637" s="0" t="n">
        <v>-11.594025</v>
      </c>
      <c r="I6637" s="0" t="n">
        <v>-4.483976</v>
      </c>
      <c r="J6637" s="0" t="n">
        <v>13.488807</v>
      </c>
    </row>
    <row r="6638" customFormat="false" ht="14" hidden="false" customHeight="false" outlineLevel="0" collapsed="false">
      <c r="A6638" s="1" t="n">
        <v>46995.7916666667</v>
      </c>
      <c r="B6638" s="0" t="n">
        <v>3416287128.54988</v>
      </c>
      <c r="C6638" s="0" t="n">
        <v>-9388415303.39677</v>
      </c>
      <c r="D6638" s="0" t="n">
        <v>-3660421048.63568</v>
      </c>
      <c r="E6638" s="0" t="n">
        <v>10640114750.6521</v>
      </c>
      <c r="F6638" s="2" t="n">
        <f aca="false">E6638/149597870</f>
        <v>71.1247743744754</v>
      </c>
      <c r="G6638" s="0" t="n">
        <v>5.236431</v>
      </c>
      <c r="H6638" s="0" t="n">
        <v>-11.593936</v>
      </c>
      <c r="I6638" s="0" t="n">
        <v>-4.483941</v>
      </c>
      <c r="J6638" s="0" t="n">
        <v>13.48871</v>
      </c>
    </row>
    <row r="6639" customFormat="false" ht="14" hidden="false" customHeight="false" outlineLevel="0" collapsed="false">
      <c r="A6639" s="1" t="n">
        <v>46996.7916666667</v>
      </c>
      <c r="B6639" s="0" t="n">
        <v>3416739555.31779</v>
      </c>
      <c r="C6639" s="0" t="n">
        <v>-9389417015.57493</v>
      </c>
      <c r="D6639" s="0" t="n">
        <v>-3660808459.67693</v>
      </c>
      <c r="E6639" s="0" t="n">
        <v>10641277162.9952</v>
      </c>
      <c r="F6639" s="2" t="n">
        <f aca="false">E6639/149597870</f>
        <v>71.1325446210912</v>
      </c>
      <c r="G6639" s="0" t="n">
        <v>5.23641</v>
      </c>
      <c r="H6639" s="0" t="n">
        <v>-11.593846</v>
      </c>
      <c r="I6639" s="0" t="n">
        <v>-4.483907</v>
      </c>
      <c r="J6639" s="0" t="n">
        <v>13.488613</v>
      </c>
    </row>
    <row r="6640" customFormat="false" ht="14" hidden="false" customHeight="false" outlineLevel="0" collapsed="false">
      <c r="A6640" s="1" t="n">
        <v>46997.7916666667</v>
      </c>
      <c r="B6640" s="0" t="n">
        <v>3417191980.27854</v>
      </c>
      <c r="C6640" s="0" t="n">
        <v>-9390418720.01474</v>
      </c>
      <c r="D6640" s="0" t="n">
        <v>-3661195867.71838</v>
      </c>
      <c r="E6640" s="0" t="n">
        <v>10642439567.5559</v>
      </c>
      <c r="F6640" s="2" t="n">
        <f aca="false">E6640/149597870</f>
        <v>71.1403148156849</v>
      </c>
      <c r="G6640" s="0" t="n">
        <v>5.23639</v>
      </c>
      <c r="H6640" s="0" t="n">
        <v>-11.593757</v>
      </c>
      <c r="I6640" s="0" t="n">
        <v>-4.483872</v>
      </c>
      <c r="J6640" s="0" t="n">
        <v>13.488516</v>
      </c>
    </row>
    <row r="6641" customFormat="false" ht="14" hidden="false" customHeight="false" outlineLevel="0" collapsed="false">
      <c r="A6641" s="1" t="n">
        <v>46998.7916666667</v>
      </c>
      <c r="B6641" s="0" t="n">
        <v>3417644403.43354</v>
      </c>
      <c r="C6641" s="0" t="n">
        <v>-9391420416.72213</v>
      </c>
      <c r="D6641" s="0" t="n">
        <v>-3661583272.76264</v>
      </c>
      <c r="E6641" s="0" t="n">
        <v>10643601964.3408</v>
      </c>
      <c r="F6641" s="2" t="n">
        <f aca="false">E6641/149597870</f>
        <v>71.1480849583005</v>
      </c>
      <c r="G6641" s="0" t="n">
        <v>5.236369</v>
      </c>
      <c r="H6641" s="0" t="n">
        <v>-11.593667</v>
      </c>
      <c r="I6641" s="0" t="n">
        <v>-4.483837</v>
      </c>
      <c r="J6641" s="0" t="n">
        <v>13.48842</v>
      </c>
    </row>
    <row r="6642" customFormat="false" ht="14" hidden="false" customHeight="false" outlineLevel="0" collapsed="false">
      <c r="A6642" s="1" t="n">
        <v>46999.7916666667</v>
      </c>
      <c r="B6642" s="0" t="n">
        <v>3418096824.78433</v>
      </c>
      <c r="C6642" s="0" t="n">
        <v>-9392422105.70298</v>
      </c>
      <c r="D6642" s="0" t="n">
        <v>-3661970674.81229</v>
      </c>
      <c r="E6642" s="0" t="n">
        <v>10644764353.3562</v>
      </c>
      <c r="F6642" s="2" t="n">
        <f aca="false">E6642/149597870</f>
        <v>71.1558550489803</v>
      </c>
      <c r="G6642" s="0" t="n">
        <v>5.236348</v>
      </c>
      <c r="H6642" s="0" t="n">
        <v>-11.593578</v>
      </c>
      <c r="I6642" s="0" t="n">
        <v>-4.483803</v>
      </c>
      <c r="J6642" s="0" t="n">
        <v>13.488323</v>
      </c>
    </row>
    <row r="6643" customFormat="false" ht="14" hidden="false" customHeight="false" outlineLevel="0" collapsed="false">
      <c r="A6643" s="1" t="n">
        <v>47000.7916666667</v>
      </c>
      <c r="B6643" s="0" t="n">
        <v>3418549244.33262</v>
      </c>
      <c r="C6643" s="0" t="n">
        <v>-9393423786.96314</v>
      </c>
      <c r="D6643" s="0" t="n">
        <v>-3662358073.86993</v>
      </c>
      <c r="E6643" s="0" t="n">
        <v>10645926734.6085</v>
      </c>
      <c r="F6643" s="2" t="n">
        <f aca="false">E6643/149597870</f>
        <v>71.163625087767</v>
      </c>
      <c r="G6643" s="0" t="n">
        <v>5.236327</v>
      </c>
      <c r="H6643" s="0" t="n">
        <v>-11.593488</v>
      </c>
      <c r="I6643" s="0" t="n">
        <v>-4.483768</v>
      </c>
      <c r="J6643" s="0" t="n">
        <v>13.488227</v>
      </c>
    </row>
    <row r="6644" customFormat="false" ht="14" hidden="false" customHeight="false" outlineLevel="0" collapsed="false">
      <c r="A6644" s="1" t="n">
        <v>47001.7916666667</v>
      </c>
      <c r="B6644" s="0" t="n">
        <v>3419001662.08022</v>
      </c>
      <c r="C6644" s="0" t="n">
        <v>-9394425460.50838</v>
      </c>
      <c r="D6644" s="0" t="n">
        <v>-3662745469.93811</v>
      </c>
      <c r="E6644" s="0" t="n">
        <v>10647089108.104</v>
      </c>
      <c r="F6644" s="2" t="n">
        <f aca="false">E6644/149597870</f>
        <v>71.1713950747026</v>
      </c>
      <c r="G6644" s="0" t="n">
        <v>5.236306</v>
      </c>
      <c r="H6644" s="0" t="n">
        <v>-11.593399</v>
      </c>
      <c r="I6644" s="0" t="n">
        <v>-4.483733</v>
      </c>
      <c r="J6644" s="0" t="n">
        <v>13.488131</v>
      </c>
    </row>
    <row r="6645" customFormat="false" ht="14" hidden="false" customHeight="false" outlineLevel="0" collapsed="false">
      <c r="A6645" s="1" t="n">
        <v>47002.7916666667</v>
      </c>
      <c r="B6645" s="0" t="n">
        <v>3419454078.02907</v>
      </c>
      <c r="C6645" s="0" t="n">
        <v>-9395427126.34445</v>
      </c>
      <c r="D6645" s="0" t="n">
        <v>-3663132863.01939</v>
      </c>
      <c r="E6645" s="0" t="n">
        <v>10648251473.8491</v>
      </c>
      <c r="F6645" s="2" t="n">
        <f aca="false">E6645/149597870</f>
        <v>71.17916500983</v>
      </c>
      <c r="G6645" s="0" t="n">
        <v>5.236285</v>
      </c>
      <c r="H6645" s="0" t="n">
        <v>-11.59331</v>
      </c>
      <c r="I6645" s="0" t="n">
        <v>-4.483699</v>
      </c>
      <c r="J6645" s="0" t="n">
        <v>13.488035</v>
      </c>
    </row>
    <row r="6646" customFormat="false" ht="14" hidden="false" customHeight="false" outlineLevel="0" collapsed="false">
      <c r="A6646" s="1" t="n">
        <v>47003.7916666667</v>
      </c>
      <c r="B6646" s="0" t="n">
        <v>3419906492.18123</v>
      </c>
      <c r="C6646" s="0" t="n">
        <v>-9396428784.47702</v>
      </c>
      <c r="D6646" s="0" t="n">
        <v>-3663520253.11628</v>
      </c>
      <c r="E6646" s="0" t="n">
        <v>10649413831.8503</v>
      </c>
      <c r="F6646" s="2" t="n">
        <f aca="false">E6646/149597870</f>
        <v>71.1869348931927</v>
      </c>
      <c r="G6646" s="0" t="n">
        <v>5.236265</v>
      </c>
      <c r="H6646" s="0" t="n">
        <v>-11.593221</v>
      </c>
      <c r="I6646" s="0" t="n">
        <v>-4.483664</v>
      </c>
      <c r="J6646" s="0" t="n">
        <v>13.487938</v>
      </c>
    </row>
    <row r="6647" customFormat="false" ht="14" hidden="false" customHeight="false" outlineLevel="0" collapsed="false">
      <c r="A6647" s="1" t="n">
        <v>47004.7916666667</v>
      </c>
      <c r="B6647" s="0" t="n">
        <v>3420358904.53884</v>
      </c>
      <c r="C6647" s="0" t="n">
        <v>-9397430434.91172</v>
      </c>
      <c r="D6647" s="0" t="n">
        <v>-3663907640.2313</v>
      </c>
      <c r="E6647" s="0" t="n">
        <v>10650576182.1137</v>
      </c>
      <c r="F6647" s="2" t="n">
        <f aca="false">E6647/149597870</f>
        <v>71.1947047248313</v>
      </c>
      <c r="G6647" s="0" t="n">
        <v>5.236244</v>
      </c>
      <c r="H6647" s="0" t="n">
        <v>-11.593132</v>
      </c>
      <c r="I6647" s="0" t="n">
        <v>-4.48363</v>
      </c>
      <c r="J6647" s="0" t="n">
        <v>13.487842</v>
      </c>
    </row>
    <row r="6648" customFormat="false" ht="14" hidden="false" customHeight="false" outlineLevel="0" collapsed="false">
      <c r="A6648" s="1" t="n">
        <v>47005.7916666667</v>
      </c>
      <c r="B6648" s="0" t="n">
        <v>3420811315.10382</v>
      </c>
      <c r="C6648" s="0" t="n">
        <v>-9398432077.65453</v>
      </c>
      <c r="D6648" s="0" t="n">
        <v>-3664295024.36713</v>
      </c>
      <c r="E6648" s="0" t="n">
        <v>10651738524.646</v>
      </c>
      <c r="F6648" s="2" t="n">
        <f aca="false">E6648/149597870</f>
        <v>71.2024745047907</v>
      </c>
      <c r="G6648" s="0" t="n">
        <v>5.236223</v>
      </c>
      <c r="H6648" s="0" t="n">
        <v>-11.593043</v>
      </c>
      <c r="I6648" s="0" t="n">
        <v>-4.483595</v>
      </c>
      <c r="J6648" s="0" t="n">
        <v>13.487746</v>
      </c>
    </row>
    <row r="6649" customFormat="false" ht="14" hidden="false" customHeight="false" outlineLevel="0" collapsed="false">
      <c r="A6649" s="1" t="n">
        <v>47006.7916666667</v>
      </c>
      <c r="B6649" s="0" t="n">
        <v>3421263723.87798</v>
      </c>
      <c r="C6649" s="0" t="n">
        <v>-9399433712.71156</v>
      </c>
      <c r="D6649" s="0" t="n">
        <v>-3664682405.5265</v>
      </c>
      <c r="E6649" s="0" t="n">
        <v>10652900859.454</v>
      </c>
      <c r="F6649" s="2" t="n">
        <f aca="false">E6649/149597870</f>
        <v>71.2102442331164</v>
      </c>
      <c r="G6649" s="0" t="n">
        <v>5.236202</v>
      </c>
      <c r="H6649" s="0" t="n">
        <v>-11.592954</v>
      </c>
      <c r="I6649" s="0" t="n">
        <v>-4.483561</v>
      </c>
      <c r="J6649" s="0" t="n">
        <v>13.48765</v>
      </c>
    </row>
    <row r="6650" customFormat="false" ht="14" hidden="false" customHeight="false" outlineLevel="0" collapsed="false">
      <c r="A6650" s="1" t="n">
        <v>47007.7916666667</v>
      </c>
      <c r="B6650" s="0" t="n">
        <v>3421716130.86476</v>
      </c>
      <c r="C6650" s="0" t="n">
        <v>-9400435340.08715</v>
      </c>
      <c r="D6650" s="0" t="n">
        <v>-3665069783.71136</v>
      </c>
      <c r="E6650" s="0" t="n">
        <v>10654063186.5431</v>
      </c>
      <c r="F6650" s="2" t="n">
        <f aca="false">E6650/149597870</f>
        <v>71.2180139098444</v>
      </c>
      <c r="G6650" s="0" t="n">
        <v>5.236182</v>
      </c>
      <c r="H6650" s="0" t="n">
        <v>-11.592865</v>
      </c>
      <c r="I6650" s="0" t="n">
        <v>-4.483527</v>
      </c>
      <c r="J6650" s="0" t="n">
        <v>13.487555</v>
      </c>
    </row>
    <row r="6651" customFormat="false" ht="14" hidden="false" customHeight="false" outlineLevel="0" collapsed="false">
      <c r="A6651" s="1" t="n">
        <v>47008.7916666667</v>
      </c>
      <c r="B6651" s="0" t="n">
        <v>3422168536.06675</v>
      </c>
      <c r="C6651" s="0" t="n">
        <v>-9401436959.78659</v>
      </c>
      <c r="D6651" s="0" t="n">
        <v>-3665457158.9241</v>
      </c>
      <c r="E6651" s="0" t="n">
        <v>10655225505.9193</v>
      </c>
      <c r="F6651" s="2" t="n">
        <f aca="false">E6651/149597870</f>
        <v>71.2257835350149</v>
      </c>
      <c r="G6651" s="0" t="n">
        <v>5.236161</v>
      </c>
      <c r="H6651" s="0" t="n">
        <v>-11.592776</v>
      </c>
      <c r="I6651" s="0" t="n">
        <v>-4.483492</v>
      </c>
      <c r="J6651" s="0" t="n">
        <v>13.487459</v>
      </c>
    </row>
    <row r="6652" customFormat="false" ht="14" hidden="false" customHeight="false" outlineLevel="0" collapsed="false">
      <c r="A6652" s="1" t="n">
        <v>47009.7916666667</v>
      </c>
      <c r="B6652" s="0" t="n">
        <v>3422620939.48664</v>
      </c>
      <c r="C6652" s="0" t="n">
        <v>-9402438571.81518</v>
      </c>
      <c r="D6652" s="0" t="n">
        <v>-3665844531.16711</v>
      </c>
      <c r="E6652" s="0" t="n">
        <v>10656387817.5889</v>
      </c>
      <c r="F6652" s="2" t="n">
        <f aca="false">E6652/149597870</f>
        <v>71.2335531086699</v>
      </c>
      <c r="G6652" s="0" t="n">
        <v>5.23614</v>
      </c>
      <c r="H6652" s="0" t="n">
        <v>-11.592687</v>
      </c>
      <c r="I6652" s="0" t="n">
        <v>-4.483458</v>
      </c>
      <c r="J6652" s="0" t="n">
        <v>13.487363</v>
      </c>
    </row>
    <row r="6653" customFormat="false" ht="14" hidden="false" customHeight="false" outlineLevel="0" collapsed="false">
      <c r="A6653" s="1" t="n">
        <v>47010.7916666667</v>
      </c>
      <c r="B6653" s="0" t="n">
        <v>3423073341.12711</v>
      </c>
      <c r="C6653" s="0" t="n">
        <v>-9403440176.17821</v>
      </c>
      <c r="D6653" s="0" t="n">
        <v>-3666231900.44277</v>
      </c>
      <c r="E6653" s="0" t="n">
        <v>10657550121.558</v>
      </c>
      <c r="F6653" s="2" t="n">
        <f aca="false">E6653/149597870</f>
        <v>71.2413226308503</v>
      </c>
      <c r="G6653" s="0" t="n">
        <v>5.23612</v>
      </c>
      <c r="H6653" s="0" t="n">
        <v>-11.592599</v>
      </c>
      <c r="I6653" s="0" t="n">
        <v>-4.483424</v>
      </c>
      <c r="J6653" s="0" t="n">
        <v>13.487267</v>
      </c>
    </row>
    <row r="6654" customFormat="false" ht="14" hidden="false" customHeight="false" outlineLevel="0" collapsed="false">
      <c r="A6654" s="1" t="n">
        <v>47011.7916666667</v>
      </c>
      <c r="B6654" s="0" t="n">
        <v>3423525740.99094</v>
      </c>
      <c r="C6654" s="0" t="n">
        <v>-9404441772.88094</v>
      </c>
      <c r="D6654" s="0" t="n">
        <v>-3666619266.75348</v>
      </c>
      <c r="E6654" s="0" t="n">
        <v>10658712417.8328</v>
      </c>
      <c r="F6654" s="2" t="n">
        <f aca="false">E6654/149597870</f>
        <v>71.2490921015974</v>
      </c>
      <c r="G6654" s="0" t="n">
        <v>5.236099</v>
      </c>
      <c r="H6654" s="0" t="n">
        <v>-11.59251</v>
      </c>
      <c r="I6654" s="0" t="n">
        <v>-4.483389</v>
      </c>
      <c r="J6654" s="0" t="n">
        <v>13.487172</v>
      </c>
    </row>
    <row r="6655" customFormat="false" ht="14" hidden="false" customHeight="false" outlineLevel="0" collapsed="false">
      <c r="A6655" s="1" t="n">
        <v>47012.7916666667</v>
      </c>
      <c r="B6655" s="0" t="n">
        <v>3423978139.08092</v>
      </c>
      <c r="C6655" s="0" t="n">
        <v>-9405443361.92866</v>
      </c>
      <c r="D6655" s="0" t="n">
        <v>-3667006630.10164</v>
      </c>
      <c r="E6655" s="0" t="n">
        <v>10659874706.4194</v>
      </c>
      <c r="F6655" s="2" t="n">
        <f aca="false">E6655/149597870</f>
        <v>71.2568615209521</v>
      </c>
      <c r="G6655" s="0" t="n">
        <v>5.236079</v>
      </c>
      <c r="H6655" s="0" t="n">
        <v>-11.592422</v>
      </c>
      <c r="I6655" s="0" t="n">
        <v>-4.483355</v>
      </c>
      <c r="J6655" s="0" t="n">
        <v>13.487076</v>
      </c>
    </row>
    <row r="6656" customFormat="false" ht="14" hidden="false" customHeight="false" outlineLevel="0" collapsed="false">
      <c r="A6656" s="1" t="n">
        <v>47013.7916666667</v>
      </c>
      <c r="B6656" s="0" t="n">
        <v>3424430535.39986</v>
      </c>
      <c r="C6656" s="0" t="n">
        <v>-9406444943.32669</v>
      </c>
      <c r="D6656" s="0" t="n">
        <v>-3667393990.48968</v>
      </c>
      <c r="E6656" s="0" t="n">
        <v>10661036987.3242</v>
      </c>
      <c r="F6656" s="2" t="n">
        <f aca="false">E6656/149597870</f>
        <v>71.2646308889572</v>
      </c>
      <c r="G6656" s="0" t="n">
        <v>5.236058</v>
      </c>
      <c r="H6656" s="0" t="n">
        <v>-11.592333</v>
      </c>
      <c r="I6656" s="0" t="n">
        <v>-4.483321</v>
      </c>
      <c r="J6656" s="0" t="n">
        <v>13.486981</v>
      </c>
    </row>
    <row r="6657" customFormat="false" ht="14" hidden="false" customHeight="false" outlineLevel="0" collapsed="false">
      <c r="A6657" s="1" t="n">
        <v>47014.7916666667</v>
      </c>
      <c r="B6657" s="0" t="n">
        <v>3424882929.95064</v>
      </c>
      <c r="C6657" s="0" t="n">
        <v>-9407446517.08037</v>
      </c>
      <c r="D6657" s="0" t="n">
        <v>-3667781347.92005</v>
      </c>
      <c r="E6657" s="0" t="n">
        <v>10662199260.5533</v>
      </c>
      <c r="F6657" s="2" t="n">
        <f aca="false">E6657/149597870</f>
        <v>71.2724002056533</v>
      </c>
      <c r="G6657" s="0" t="n">
        <v>5.236038</v>
      </c>
      <c r="H6657" s="0" t="n">
        <v>-11.592245</v>
      </c>
      <c r="I6657" s="0" t="n">
        <v>-4.483286</v>
      </c>
      <c r="J6657" s="0" t="n">
        <v>13.486886</v>
      </c>
    </row>
    <row r="6658" customFormat="false" ht="14" hidden="false" customHeight="false" outlineLevel="0" collapsed="false">
      <c r="A6658" s="1" t="n">
        <v>47015.7916666667</v>
      </c>
      <c r="B6658" s="0" t="n">
        <v>3425335322.73771</v>
      </c>
      <c r="C6658" s="0" t="n">
        <v>-9408448083.19585</v>
      </c>
      <c r="D6658" s="0" t="n">
        <v>-3668168702.3958</v>
      </c>
      <c r="E6658" s="0" t="n">
        <v>10663361526.1146</v>
      </c>
      <c r="F6658" s="2" t="n">
        <f aca="false">E6658/149597870</f>
        <v>71.2801694710934</v>
      </c>
      <c r="G6658" s="0" t="n">
        <v>5.236017</v>
      </c>
      <c r="H6658" s="0" t="n">
        <v>-11.592156</v>
      </c>
      <c r="I6658" s="0" t="n">
        <v>-4.483252</v>
      </c>
      <c r="J6658" s="0" t="n">
        <v>13.48679</v>
      </c>
    </row>
    <row r="6659" customFormat="false" ht="14" hidden="false" customHeight="false" outlineLevel="0" collapsed="false">
      <c r="A6659" s="1" t="n">
        <v>47016.7916666667</v>
      </c>
      <c r="B6659" s="0" t="n">
        <v>3425787713.76635</v>
      </c>
      <c r="C6659" s="0" t="n">
        <v>-9409449641.67971</v>
      </c>
      <c r="D6659" s="0" t="n">
        <v>-3668556053.92029</v>
      </c>
      <c r="E6659" s="0" t="n">
        <v>10664523784.0165</v>
      </c>
      <c r="F6659" s="2" t="n">
        <f aca="false">E6659/149597870</f>
        <v>71.2879386853336</v>
      </c>
      <c r="G6659" s="0" t="n">
        <v>5.235997</v>
      </c>
      <c r="H6659" s="0" t="n">
        <v>-11.592068</v>
      </c>
      <c r="I6659" s="0" t="n">
        <v>-4.483218</v>
      </c>
      <c r="J6659" s="0" t="n">
        <v>13.486695</v>
      </c>
    </row>
    <row r="6660" customFormat="false" ht="14" hidden="false" customHeight="false" outlineLevel="0" collapsed="false">
      <c r="A6660" s="1" t="n">
        <v>47017.7916666667</v>
      </c>
      <c r="B6660" s="0" t="n">
        <v>3426240103.03502</v>
      </c>
      <c r="C6660" s="0" t="n">
        <v>-9410451192.53533</v>
      </c>
      <c r="D6660" s="0" t="n">
        <v>-3668943402.49448</v>
      </c>
      <c r="E6660" s="0" t="n">
        <v>10665686034.2616</v>
      </c>
      <c r="F6660" s="2" t="n">
        <f aca="false">E6660/149597870</f>
        <v>71.2957078483912</v>
      </c>
      <c r="G6660" s="0" t="n">
        <v>5.235977</v>
      </c>
      <c r="H6660" s="0" t="n">
        <v>-11.59198</v>
      </c>
      <c r="I6660" s="0" t="n">
        <v>-4.483184</v>
      </c>
      <c r="J6660" s="0" t="n">
        <v>13.4866</v>
      </c>
    </row>
    <row r="6661" customFormat="false" ht="14" hidden="false" customHeight="false" outlineLevel="0" collapsed="false">
      <c r="A6661" s="1" t="n">
        <v>47018.7916666667</v>
      </c>
      <c r="B6661" s="0" t="n">
        <v>3426692490.5463</v>
      </c>
      <c r="C6661" s="0" t="n">
        <v>-9411452735.76811</v>
      </c>
      <c r="D6661" s="0" t="n">
        <v>-3669330748.12083</v>
      </c>
      <c r="E6661" s="0" t="n">
        <v>10666848276.8561</v>
      </c>
      <c r="F6661" s="2" t="n">
        <f aca="false">E6661/149597870</f>
        <v>71.3034769603077</v>
      </c>
      <c r="G6661" s="0" t="n">
        <v>5.235956</v>
      </c>
      <c r="H6661" s="0" t="n">
        <v>-11.591891</v>
      </c>
      <c r="I6661" s="0" t="n">
        <v>-4.48315</v>
      </c>
      <c r="J6661" s="0" t="n">
        <v>13.486505</v>
      </c>
    </row>
    <row r="6662" customFormat="false" ht="14" hidden="false" customHeight="false" outlineLevel="0" collapsed="false">
      <c r="A6662" s="1" t="n">
        <v>47019.7916666667</v>
      </c>
      <c r="B6662" s="0" t="n">
        <v>3427144876.3029</v>
      </c>
      <c r="C6662" s="0" t="n">
        <v>-9412454271.38357</v>
      </c>
      <c r="D6662" s="0" t="n">
        <v>-3669718090.80191</v>
      </c>
      <c r="E6662" s="0" t="n">
        <v>10668010511.8065</v>
      </c>
      <c r="F6662" s="2" t="n">
        <f aca="false">E6662/149597870</f>
        <v>71.3112460211265</v>
      </c>
      <c r="G6662" s="0" t="n">
        <v>5.235936</v>
      </c>
      <c r="H6662" s="0" t="n">
        <v>-11.591803</v>
      </c>
      <c r="I6662" s="0" t="n">
        <v>-4.483116</v>
      </c>
      <c r="J6662" s="0" t="n">
        <v>13.48641</v>
      </c>
    </row>
    <row r="6663" customFormat="false" ht="14" hidden="false" customHeight="false" outlineLevel="0" collapsed="false">
      <c r="A6663" s="1" t="n">
        <v>47020.7916666667</v>
      </c>
      <c r="B6663" s="0" t="n">
        <v>3427597260.30771</v>
      </c>
      <c r="C6663" s="0" t="n">
        <v>-9413455799.38738</v>
      </c>
      <c r="D6663" s="0" t="n">
        <v>-3670105430.54035</v>
      </c>
      <c r="E6663" s="0" t="n">
        <v>10669172739.1195</v>
      </c>
      <c r="F6663" s="2" t="n">
        <f aca="false">E6663/149597870</f>
        <v>71.3190150308925</v>
      </c>
      <c r="G6663" s="0" t="n">
        <v>5.235916</v>
      </c>
      <c r="H6663" s="0" t="n">
        <v>-11.591715</v>
      </c>
      <c r="I6663" s="0" t="n">
        <v>-4.483082</v>
      </c>
      <c r="J6663" s="0" t="n">
        <v>13.486315</v>
      </c>
    </row>
    <row r="6664" customFormat="false" ht="14" hidden="false" customHeight="false" outlineLevel="0" collapsed="false">
      <c r="A6664" s="1" t="n">
        <v>47021.7916666667</v>
      </c>
      <c r="B6664" s="0" t="n">
        <v>3428049642.5638</v>
      </c>
      <c r="C6664" s="0" t="n">
        <v>-9414457319.78535</v>
      </c>
      <c r="D6664" s="0" t="n">
        <v>-3670492767.33893</v>
      </c>
      <c r="E6664" s="0" t="n">
        <v>10670334958.8018</v>
      </c>
      <c r="F6664" s="2" t="n">
        <f aca="false">E6664/149597870</f>
        <v>71.3267839896504</v>
      </c>
      <c r="G6664" s="0" t="n">
        <v>5.235896</v>
      </c>
      <c r="H6664" s="0" t="n">
        <v>-11.591627</v>
      </c>
      <c r="I6664" s="0" t="n">
        <v>-4.483048</v>
      </c>
      <c r="J6664" s="0" t="n">
        <v>13.48622</v>
      </c>
    </row>
    <row r="6665" customFormat="false" ht="14" hidden="false" customHeight="false" outlineLevel="0" collapsed="false">
      <c r="A6665" s="1" t="n">
        <v>47022.7916666667</v>
      </c>
      <c r="B6665" s="0" t="n">
        <v>3428502023.0745</v>
      </c>
      <c r="C6665" s="0" t="n">
        <v>-9415458832.58348</v>
      </c>
      <c r="D6665" s="0" t="n">
        <v>-3670880101.20051</v>
      </c>
      <c r="E6665" s="0" t="n">
        <v>10671497170.8608</v>
      </c>
      <c r="F6665" s="2" t="n">
        <f aca="false">E6665/149597870</f>
        <v>71.3345528974497</v>
      </c>
      <c r="G6665" s="0" t="n">
        <v>5.235876</v>
      </c>
      <c r="H6665" s="0" t="n">
        <v>-11.591539</v>
      </c>
      <c r="I6665" s="0" t="n">
        <v>-4.483014</v>
      </c>
      <c r="J6665" s="0" t="n">
        <v>13.486126</v>
      </c>
    </row>
    <row r="6666" customFormat="false" ht="14" hidden="false" customHeight="false" outlineLevel="0" collapsed="false">
      <c r="A6666" s="1" t="n">
        <v>47023.7916666667</v>
      </c>
      <c r="B6666" s="0" t="n">
        <v>3428954401.84342</v>
      </c>
      <c r="C6666" s="0" t="n">
        <v>-9416460337.78791</v>
      </c>
      <c r="D6666" s="0" t="n">
        <v>-3671267432.12811</v>
      </c>
      <c r="E6666" s="0" t="n">
        <v>10672659375.3037</v>
      </c>
      <c r="F6666" s="2" t="n">
        <f aca="false">E6666/149597870</f>
        <v>71.3423217543385</v>
      </c>
      <c r="G6666" s="0" t="n">
        <v>5.235855</v>
      </c>
      <c r="H6666" s="0" t="n">
        <v>-11.591451</v>
      </c>
      <c r="I6666" s="0" t="n">
        <v>-4.48298</v>
      </c>
      <c r="J6666" s="0" t="n">
        <v>13.486031</v>
      </c>
    </row>
    <row r="6667" customFormat="false" ht="14" hidden="false" customHeight="false" outlineLevel="0" collapsed="false">
      <c r="A6667" s="1" t="n">
        <v>47024.7916666667</v>
      </c>
      <c r="B6667" s="0" t="n">
        <v>3429406778.87451</v>
      </c>
      <c r="C6667" s="0" t="n">
        <v>-9417461835.405</v>
      </c>
      <c r="D6667" s="0" t="n">
        <v>-3671654760.12489</v>
      </c>
      <c r="E6667" s="0" t="n">
        <v>10673821572.1384</v>
      </c>
      <c r="F6667" s="2" t="n">
        <f aca="false">E6667/149597870</f>
        <v>71.3500905603696</v>
      </c>
      <c r="G6667" s="0" t="n">
        <v>5.235835</v>
      </c>
      <c r="H6667" s="0" t="n">
        <v>-11.591364</v>
      </c>
      <c r="I6667" s="0" t="n">
        <v>-4.482946</v>
      </c>
      <c r="J6667" s="0" t="n">
        <v>13.485937</v>
      </c>
    </row>
    <row r="6668" customFormat="false" ht="14" hidden="false" customHeight="false" outlineLevel="0" collapsed="false">
      <c r="A6668" s="1" t="n">
        <v>47025.7916666667</v>
      </c>
      <c r="B6668" s="0" t="n">
        <v>3429859154.17265</v>
      </c>
      <c r="C6668" s="0" t="n">
        <v>-9418463325.43784</v>
      </c>
      <c r="D6668" s="0" t="n">
        <v>-3672042085.19234</v>
      </c>
      <c r="E6668" s="0" t="n">
        <v>10674983761.3695</v>
      </c>
      <c r="F6668" s="2" t="n">
        <f aca="false">E6668/149597870</f>
        <v>71.3578593155738</v>
      </c>
      <c r="G6668" s="0" t="n">
        <v>5.235815</v>
      </c>
      <c r="H6668" s="0" t="n">
        <v>-11.591276</v>
      </c>
      <c r="I6668" s="0" t="n">
        <v>-4.482912</v>
      </c>
      <c r="J6668" s="0" t="n">
        <v>13.485842</v>
      </c>
    </row>
    <row r="6669" customFormat="false" ht="14" hidden="false" customHeight="false" outlineLevel="0" collapsed="false">
      <c r="A6669" s="1" t="n">
        <v>47026.7916666667</v>
      </c>
      <c r="B6669" s="0" t="n">
        <v>3430311527.74341</v>
      </c>
      <c r="C6669" s="0" t="n">
        <v>-9419464807.88797</v>
      </c>
      <c r="D6669" s="0" t="n">
        <v>-3672429407.33126</v>
      </c>
      <c r="E6669" s="0" t="n">
        <v>10676145943.0002</v>
      </c>
      <c r="F6669" s="2" t="n">
        <f aca="false">E6669/149597870</f>
        <v>71.3656280199725</v>
      </c>
      <c r="G6669" s="0" t="n">
        <v>5.235795</v>
      </c>
      <c r="H6669" s="0" t="n">
        <v>-11.591188</v>
      </c>
      <c r="I6669" s="0" t="n">
        <v>-4.482878</v>
      </c>
      <c r="J6669" s="0" t="n">
        <v>13.485748</v>
      </c>
    </row>
    <row r="6670" customFormat="false" ht="14" hidden="false" customHeight="false" outlineLevel="0" collapsed="false">
      <c r="A6670" s="1" t="n">
        <v>47027.7916666667</v>
      </c>
      <c r="B6670" s="0" t="n">
        <v>3430763899.5904</v>
      </c>
      <c r="C6670" s="0" t="n">
        <v>-9420466282.77213</v>
      </c>
      <c r="D6670" s="0" t="n">
        <v>-3672816726.55032</v>
      </c>
      <c r="E6670" s="0" t="n">
        <v>10677308117.0493</v>
      </c>
      <c r="F6670" s="2" t="n">
        <f aca="false">E6670/149597870</f>
        <v>71.3733966736913</v>
      </c>
      <c r="G6670" s="0" t="n">
        <v>5.235775</v>
      </c>
      <c r="H6670" s="0" t="n">
        <v>-11.591101</v>
      </c>
      <c r="I6670" s="0" t="n">
        <v>-4.482845</v>
      </c>
      <c r="J6670" s="0" t="n">
        <v>13.485654</v>
      </c>
    </row>
    <row r="6671" customFormat="false" ht="14" hidden="false" customHeight="false" outlineLevel="0" collapsed="false">
      <c r="A6671" s="1" t="n">
        <v>47028.7916666667</v>
      </c>
      <c r="B6671" s="0" t="n">
        <v>3431216269.71915</v>
      </c>
      <c r="C6671" s="0" t="n">
        <v>-9421467750.09827</v>
      </c>
      <c r="D6671" s="0" t="n">
        <v>-3673204042.85372</v>
      </c>
      <c r="E6671" s="0" t="n">
        <v>10678470283.5267</v>
      </c>
      <c r="F6671" s="2" t="n">
        <f aca="false">E6671/149597870</f>
        <v>71.3811652767964</v>
      </c>
      <c r="G6671" s="0" t="n">
        <v>5.235755</v>
      </c>
      <c r="H6671" s="0" t="n">
        <v>-11.591013</v>
      </c>
      <c r="I6671" s="0" t="n">
        <v>-4.482811</v>
      </c>
      <c r="J6671" s="0" t="n">
        <v>13.48556</v>
      </c>
    </row>
    <row r="6672" customFormat="false" ht="14" hidden="false" customHeight="false" outlineLevel="0" collapsed="false">
      <c r="A6672" s="1" t="n">
        <v>47029.7916666667</v>
      </c>
      <c r="B6672" s="0" t="n">
        <v>3431668638.13576</v>
      </c>
      <c r="C6672" s="0" t="n">
        <v>-9422469209.87431</v>
      </c>
      <c r="D6672" s="0" t="n">
        <v>-3673591356.24574</v>
      </c>
      <c r="E6672" s="0" t="n">
        <v>10679632442.4428</v>
      </c>
      <c r="F6672" s="2" t="n">
        <f aca="false">E6672/149597870</f>
        <v>71.3889338293573</v>
      </c>
      <c r="G6672" s="0" t="n">
        <v>5.235736</v>
      </c>
      <c r="H6672" s="0" t="n">
        <v>-11.590926</v>
      </c>
      <c r="I6672" s="0" t="n">
        <v>-4.482777</v>
      </c>
      <c r="J6672" s="0" t="n">
        <v>13.485466</v>
      </c>
    </row>
    <row r="6673" customFormat="false" ht="14" hidden="false" customHeight="false" outlineLevel="0" collapsed="false">
      <c r="A6673" s="1" t="n">
        <v>47030.7916666667</v>
      </c>
      <c r="B6673" s="0" t="n">
        <v>3432121004.84691</v>
      </c>
      <c r="C6673" s="0" t="n">
        <v>-9423470662.10813</v>
      </c>
      <c r="D6673" s="0" t="n">
        <v>-3673978666.73066</v>
      </c>
      <c r="E6673" s="0" t="n">
        <v>10680794593.8078</v>
      </c>
      <c r="F6673" s="2" t="n">
        <f aca="false">E6673/149597870</f>
        <v>71.3967023314423</v>
      </c>
      <c r="G6673" s="0" t="n">
        <v>5.235716</v>
      </c>
      <c r="H6673" s="0" t="n">
        <v>-11.590839</v>
      </c>
      <c r="I6673" s="0" t="n">
        <v>-4.482743</v>
      </c>
      <c r="J6673" s="0" t="n">
        <v>13.485372</v>
      </c>
    </row>
    <row r="6674" customFormat="false" ht="14" hidden="false" customHeight="false" outlineLevel="0" collapsed="false">
      <c r="A6674" s="1" t="n">
        <v>47031.7916666667</v>
      </c>
      <c r="B6674" s="0" t="n">
        <v>3432573369.85989</v>
      </c>
      <c r="C6674" s="0" t="n">
        <v>-9424472106.8074</v>
      </c>
      <c r="D6674" s="0" t="n">
        <v>-3674365974.31274</v>
      </c>
      <c r="E6674" s="0" t="n">
        <v>10681956737.6323</v>
      </c>
      <c r="F6674" s="2" t="n">
        <f aca="false">E6674/149597870</f>
        <v>71.4044707831221</v>
      </c>
      <c r="G6674" s="0" t="n">
        <v>5.235696</v>
      </c>
      <c r="H6674" s="0" t="n">
        <v>-11.590752</v>
      </c>
      <c r="I6674" s="0" t="n">
        <v>-4.48271</v>
      </c>
      <c r="J6674" s="0" t="n">
        <v>13.485278</v>
      </c>
    </row>
    <row r="6675" customFormat="false" ht="14" hidden="false" customHeight="false" outlineLevel="0" collapsed="false">
      <c r="A6675" s="1" t="n">
        <v>47032.7916666667</v>
      </c>
      <c r="B6675" s="0" t="n">
        <v>3433025733.18266</v>
      </c>
      <c r="C6675" s="0" t="n">
        <v>-9425473543.97956</v>
      </c>
      <c r="D6675" s="0" t="n">
        <v>-3674753278.99622</v>
      </c>
      <c r="E6675" s="0" t="n">
        <v>10683118873.9265</v>
      </c>
      <c r="F6675" s="2" t="n">
        <f aca="false">E6675/149597870</f>
        <v>71.412239184465</v>
      </c>
      <c r="G6675" s="0" t="n">
        <v>5.235677</v>
      </c>
      <c r="H6675" s="0" t="n">
        <v>-11.590664</v>
      </c>
      <c r="I6675" s="0" t="n">
        <v>-4.482676</v>
      </c>
      <c r="J6675" s="0" t="n">
        <v>13.485184</v>
      </c>
    </row>
    <row r="6676" customFormat="false" ht="14" hidden="false" customHeight="false" outlineLevel="0" collapsed="false">
      <c r="A6676" s="1" t="n">
        <v>47033.7916666667</v>
      </c>
      <c r="B6676" s="0" t="n">
        <v>3433478094.82386</v>
      </c>
      <c r="C6676" s="0" t="n">
        <v>-9426474973.63171</v>
      </c>
      <c r="D6676" s="0" t="n">
        <v>-3675140580.7852</v>
      </c>
      <c r="E6676" s="0" t="n">
        <v>10684281002.7008</v>
      </c>
      <c r="F6676" s="2" t="n">
        <f aca="false">E6676/149597870</f>
        <v>71.4200075355405</v>
      </c>
      <c r="G6676" s="0" t="n">
        <v>5.235657</v>
      </c>
      <c r="H6676" s="0" t="n">
        <v>-11.590577</v>
      </c>
      <c r="I6676" s="0" t="n">
        <v>-4.482643</v>
      </c>
      <c r="J6676" s="0" t="n">
        <v>13.485091</v>
      </c>
    </row>
    <row r="6677" customFormat="false" ht="14" hidden="false" customHeight="false" outlineLevel="0" collapsed="false">
      <c r="A6677" s="1" t="n">
        <v>47034.7916666667</v>
      </c>
      <c r="B6677" s="0" t="n">
        <v>3433930454.7928</v>
      </c>
      <c r="C6677" s="0" t="n">
        <v>-9427476395.77052</v>
      </c>
      <c r="D6677" s="0" t="n">
        <v>-3675527879.68365</v>
      </c>
      <c r="E6677" s="0" t="n">
        <v>10685443123.9652</v>
      </c>
      <c r="F6677" s="2" t="n">
        <f aca="false">E6677/149597870</f>
        <v>71.4277758364153</v>
      </c>
      <c r="G6677" s="0" t="n">
        <v>5.235638</v>
      </c>
      <c r="H6677" s="0" t="n">
        <v>-11.59049</v>
      </c>
      <c r="I6677" s="0" t="n">
        <v>-4.482609</v>
      </c>
      <c r="J6677" s="0" t="n">
        <v>13.484998</v>
      </c>
    </row>
    <row r="6678" customFormat="false" ht="14" hidden="false" customHeight="false" outlineLevel="0" collapsed="false">
      <c r="A6678" s="1" t="n">
        <v>47035.7916666667</v>
      </c>
      <c r="B6678" s="0" t="n">
        <v>3434382813.09431</v>
      </c>
      <c r="C6678" s="0" t="n">
        <v>-9428477810.40419</v>
      </c>
      <c r="D6678" s="0" t="n">
        <v>-3675915175.6959</v>
      </c>
      <c r="E6678" s="0" t="n">
        <v>10686605237.7297</v>
      </c>
      <c r="F6678" s="2" t="n">
        <f aca="false">E6678/149597870</f>
        <v>71.4355440871565</v>
      </c>
      <c r="G6678" s="0" t="n">
        <v>5.235619</v>
      </c>
      <c r="H6678" s="0" t="n">
        <v>-11.590404</v>
      </c>
      <c r="I6678" s="0" t="n">
        <v>-4.482576</v>
      </c>
      <c r="J6678" s="0" t="n">
        <v>13.484904</v>
      </c>
    </row>
    <row r="6679" customFormat="false" ht="14" hidden="false" customHeight="false" outlineLevel="0" collapsed="false">
      <c r="A6679" s="1" t="n">
        <v>47036.7916666667</v>
      </c>
      <c r="B6679" s="0" t="n">
        <v>3434835169.73132</v>
      </c>
      <c r="C6679" s="0" t="n">
        <v>-9429479217.54136</v>
      </c>
      <c r="D6679" s="0" t="n">
        <v>-3676302468.82632</v>
      </c>
      <c r="E6679" s="0" t="n">
        <v>10687767344.0043</v>
      </c>
      <c r="F6679" s="2" t="n">
        <f aca="false">E6679/149597870</f>
        <v>71.4433122878307</v>
      </c>
      <c r="G6679" s="0" t="n">
        <v>5.2356</v>
      </c>
      <c r="H6679" s="0" t="n">
        <v>-11.590317</v>
      </c>
      <c r="I6679" s="0" t="n">
        <v>-4.482543</v>
      </c>
      <c r="J6679" s="0" t="n">
        <v>13.484811</v>
      </c>
    </row>
    <row r="6680" customFormat="false" ht="14" hidden="false" customHeight="false" outlineLevel="0" collapsed="false">
      <c r="A6680" s="1" t="n">
        <v>47037.7916666667</v>
      </c>
      <c r="B6680" s="0" t="n">
        <v>3435287524.73015</v>
      </c>
      <c r="C6680" s="0" t="n">
        <v>-9430480617.18108</v>
      </c>
      <c r="D6680" s="0" t="n">
        <v>-3676689759.07662</v>
      </c>
      <c r="E6680" s="0" t="n">
        <v>10688929442.797</v>
      </c>
      <c r="F6680" s="2" t="n">
        <f aca="false">E6680/149597870</f>
        <v>71.4510804384915</v>
      </c>
      <c r="G6680" s="0" t="n">
        <v>5.235581</v>
      </c>
      <c r="H6680" s="0" t="n">
        <v>-11.59023</v>
      </c>
      <c r="I6680" s="0" t="n">
        <v>-4.482509</v>
      </c>
      <c r="J6680" s="0" t="n">
        <v>13.484718</v>
      </c>
    </row>
    <row r="6681" customFormat="false" ht="14" hidden="false" customHeight="false" outlineLevel="0" collapsed="false">
      <c r="A6681" s="1" t="n">
        <v>47038.7916666667</v>
      </c>
      <c r="B6681" s="0" t="n">
        <v>3435739878.10425</v>
      </c>
      <c r="C6681" s="0" t="n">
        <v>-9431482009.32699</v>
      </c>
      <c r="D6681" s="0" t="n">
        <v>-3677077046.4496</v>
      </c>
      <c r="E6681" s="0" t="n">
        <v>10690091534.1161</v>
      </c>
      <c r="F6681" s="2" t="n">
        <f aca="false">E6681/149597870</f>
        <v>71.4588485391945</v>
      </c>
      <c r="G6681" s="0" t="n">
        <v>5.235562</v>
      </c>
      <c r="H6681" s="0" t="n">
        <v>-11.590143</v>
      </c>
      <c r="I6681" s="0" t="n">
        <v>-4.482476</v>
      </c>
      <c r="J6681" s="0" t="n">
        <v>13.484626</v>
      </c>
    </row>
    <row r="6682" customFormat="false" ht="14" hidden="false" customHeight="false" outlineLevel="0" collapsed="false">
      <c r="A6682" s="1" t="n">
        <v>47039.7916666667</v>
      </c>
      <c r="B6682" s="0" t="n">
        <v>3436192229.86754</v>
      </c>
      <c r="C6682" s="0" t="n">
        <v>-9432483393.982</v>
      </c>
      <c r="D6682" s="0" t="n">
        <v>-3677464330.94776</v>
      </c>
      <c r="E6682" s="0" t="n">
        <v>10691253617.9692</v>
      </c>
      <c r="F6682" s="2" t="n">
        <f aca="false">E6682/149597870</f>
        <v>71.4666165899902</v>
      </c>
      <c r="G6682" s="0" t="n">
        <v>5.235544</v>
      </c>
      <c r="H6682" s="0" t="n">
        <v>-11.590057</v>
      </c>
      <c r="I6682" s="0" t="n">
        <v>-4.482443</v>
      </c>
      <c r="J6682" s="0" t="n">
        <v>13.484533</v>
      </c>
    </row>
    <row r="6683" customFormat="false" ht="14" hidden="false" customHeight="false" outlineLevel="0" collapsed="false">
      <c r="A6683" s="1" t="n">
        <v>47040.7916666667</v>
      </c>
      <c r="B6683" s="0" t="n">
        <v>3436644580.03423</v>
      </c>
      <c r="C6683" s="0" t="n">
        <v>-9433484771.14829</v>
      </c>
      <c r="D6683" s="0" t="n">
        <v>-3677851612.57323</v>
      </c>
      <c r="E6683" s="0" t="n">
        <v>10692415694.3636</v>
      </c>
      <c r="F6683" s="2" t="n">
        <f aca="false">E6683/149597870</f>
        <v>71.4743845909277</v>
      </c>
      <c r="G6683" s="0" t="n">
        <v>5.235525</v>
      </c>
      <c r="H6683" s="0" t="n">
        <v>-11.58997</v>
      </c>
      <c r="I6683" s="0" t="n">
        <v>-4.48241</v>
      </c>
      <c r="J6683" s="0" t="n">
        <v>13.48444</v>
      </c>
    </row>
    <row r="6684" customFormat="false" ht="14" hidden="false" customHeight="false" outlineLevel="0" collapsed="false">
      <c r="A6684" s="1" t="n">
        <v>47041.7916666667</v>
      </c>
      <c r="B6684" s="0" t="n">
        <v>3437096928.61877</v>
      </c>
      <c r="C6684" s="0" t="n">
        <v>-9434486140.82727</v>
      </c>
      <c r="D6684" s="0" t="n">
        <v>-3678238891.32779</v>
      </c>
      <c r="E6684" s="0" t="n">
        <v>10693577763.3053</v>
      </c>
      <c r="F6684" s="2" t="n">
        <f aca="false">E6684/149597870</f>
        <v>71.4821525420469</v>
      </c>
      <c r="G6684" s="0" t="n">
        <v>5.235507</v>
      </c>
      <c r="H6684" s="0" t="n">
        <v>-11.589884</v>
      </c>
      <c r="I6684" s="0" t="n">
        <v>-4.482376</v>
      </c>
      <c r="J6684" s="0" t="n">
        <v>13.484348</v>
      </c>
    </row>
    <row r="6685" customFormat="false" ht="14" hidden="false" customHeight="false" outlineLevel="0" collapsed="false">
      <c r="A6685" s="1" t="n">
        <v>47042.7916666667</v>
      </c>
      <c r="B6685" s="0" t="n">
        <v>3437549275.63565</v>
      </c>
      <c r="C6685" s="0" t="n">
        <v>-9435487503.01959</v>
      </c>
      <c r="D6685" s="0" t="n">
        <v>-3678626167.2128</v>
      </c>
      <c r="E6685" s="0" t="n">
        <v>10694739824.8</v>
      </c>
      <c r="F6685" s="2" t="n">
        <f aca="false">E6685/149597870</f>
        <v>71.489920443386</v>
      </c>
      <c r="G6685" s="0" t="n">
        <v>5.235489</v>
      </c>
      <c r="H6685" s="0" t="n">
        <v>-11.589797</v>
      </c>
      <c r="I6685" s="0" t="n">
        <v>-4.482343</v>
      </c>
      <c r="J6685" s="0" t="n">
        <v>13.484255</v>
      </c>
    </row>
    <row r="6686" customFormat="false" ht="14" hidden="false" customHeight="false" outlineLevel="0" collapsed="false">
      <c r="A6686" s="1" t="n">
        <v>47043.7916666667</v>
      </c>
      <c r="B6686" s="0" t="n">
        <v>3438001621.09931</v>
      </c>
      <c r="C6686" s="0" t="n">
        <v>-9436488857.7251</v>
      </c>
      <c r="D6686" s="0" t="n">
        <v>-3679013440.22923</v>
      </c>
      <c r="E6686" s="0" t="n">
        <v>10695901878.8524</v>
      </c>
      <c r="F6686" s="2" t="n">
        <f aca="false">E6686/149597870</f>
        <v>71.4976882949764</v>
      </c>
      <c r="G6686" s="0" t="n">
        <v>5.235471</v>
      </c>
      <c r="H6686" s="0" t="n">
        <v>-11.58971</v>
      </c>
      <c r="I6686" s="0" t="n">
        <v>-4.48231</v>
      </c>
      <c r="J6686" s="0" t="n">
        <v>13.484163</v>
      </c>
    </row>
    <row r="6687" customFormat="false" ht="14" hidden="false" customHeight="false" outlineLevel="0" collapsed="false">
      <c r="A6687" s="1" t="n">
        <v>47044.7916666667</v>
      </c>
      <c r="B6687" s="0" t="n">
        <v>3438453965.02404</v>
      </c>
      <c r="C6687" s="0" t="n">
        <v>-9437490204.94292</v>
      </c>
      <c r="D6687" s="0" t="n">
        <v>-3679400710.37762</v>
      </c>
      <c r="E6687" s="0" t="n">
        <v>10697063925.4662</v>
      </c>
      <c r="F6687" s="2" t="n">
        <f aca="false">E6687/149597870</f>
        <v>71.5054560968428</v>
      </c>
      <c r="G6687" s="0" t="n">
        <v>5.235453</v>
      </c>
      <c r="H6687" s="0" t="n">
        <v>-11.589624</v>
      </c>
      <c r="I6687" s="0" t="n">
        <v>-4.482277</v>
      </c>
      <c r="J6687" s="0" t="n">
        <v>13.48407</v>
      </c>
    </row>
    <row r="6688" customFormat="false" ht="14" hidden="false" customHeight="false" outlineLevel="0" collapsed="false">
      <c r="A6688" s="1" t="n">
        <v>47045.7916666667</v>
      </c>
      <c r="B6688" s="0" t="n">
        <v>3438906307.42815</v>
      </c>
      <c r="C6688" s="0" t="n">
        <v>-9438491544.6741</v>
      </c>
      <c r="D6688" s="0" t="n">
        <v>-3679787977.66</v>
      </c>
      <c r="E6688" s="0" t="n">
        <v>10698225964.6487</v>
      </c>
      <c r="F6688" s="2" t="n">
        <f aca="false">E6688/149597870</f>
        <v>71.5132238490341</v>
      </c>
      <c r="G6688" s="0" t="n">
        <v>5.235436</v>
      </c>
      <c r="H6688" s="0" t="n">
        <v>-11.589537</v>
      </c>
      <c r="I6688" s="0" t="n">
        <v>-4.482244</v>
      </c>
      <c r="J6688" s="0" t="n">
        <v>13.483978</v>
      </c>
    </row>
    <row r="6689" customFormat="false" ht="14" hidden="false" customHeight="false" outlineLevel="0" collapsed="false">
      <c r="A6689" s="1" t="n">
        <v>47046.7916666667</v>
      </c>
      <c r="B6689" s="0" t="n">
        <v>3439358648.33178</v>
      </c>
      <c r="C6689" s="0" t="n">
        <v>-9439492876.92034</v>
      </c>
      <c r="D6689" s="0" t="n">
        <v>-3680175242.07894</v>
      </c>
      <c r="E6689" s="0" t="n">
        <v>10699387996.4087</v>
      </c>
      <c r="F6689" s="2" t="n">
        <f aca="false">E6689/149597870</f>
        <v>71.520991551609</v>
      </c>
      <c r="G6689" s="0" t="n">
        <v>5.235418</v>
      </c>
      <c r="H6689" s="0" t="n">
        <v>-11.58945</v>
      </c>
      <c r="I6689" s="0" t="n">
        <v>-4.48221</v>
      </c>
      <c r="J6689" s="0" t="n">
        <v>13.483886</v>
      </c>
    </row>
    <row r="6690" customFormat="false" ht="14" hidden="false" customHeight="false" outlineLevel="0" collapsed="false">
      <c r="A6690" s="1" t="n">
        <v>47047.7916666667</v>
      </c>
      <c r="B6690" s="0" t="n">
        <v>3439810987.73535</v>
      </c>
      <c r="C6690" s="0" t="n">
        <v>-9440494201.67058</v>
      </c>
      <c r="D6690" s="0" t="n">
        <v>-3680562503.62816</v>
      </c>
      <c r="E6690" s="0" t="n">
        <v>10700550020.7341</v>
      </c>
      <c r="F6690" s="2" t="n">
        <f aca="false">E6690/149597870</f>
        <v>71.5287592044867</v>
      </c>
      <c r="G6690" s="0" t="n">
        <v>5.235401</v>
      </c>
      <c r="H6690" s="0" t="n">
        <v>-11.589363</v>
      </c>
      <c r="I6690" s="0" t="n">
        <v>-4.482177</v>
      </c>
      <c r="J6690" s="0" t="n">
        <v>13.483793</v>
      </c>
    </row>
    <row r="6691" customFormat="false" ht="14" hidden="false" customHeight="false" outlineLevel="0" collapsed="false">
      <c r="A6691" s="1" t="n">
        <v>47048.7916666667</v>
      </c>
      <c r="B6691" s="0" t="n">
        <v>3440263325.65006</v>
      </c>
      <c r="C6691" s="0" t="n">
        <v>-9441495518.92021</v>
      </c>
      <c r="D6691" s="0" t="n">
        <v>-3680949762.30595</v>
      </c>
      <c r="E6691" s="0" t="n">
        <v>10701712037.6238</v>
      </c>
      <c r="F6691" s="2" t="n">
        <f aca="false">E6691/149597870</f>
        <v>71.5365268076598</v>
      </c>
      <c r="G6691" s="0" t="n">
        <v>5.235384</v>
      </c>
      <c r="H6691" s="0" t="n">
        <v>-11.589277</v>
      </c>
      <c r="I6691" s="0" t="n">
        <v>-4.482144</v>
      </c>
      <c r="J6691" s="0" t="n">
        <v>13.483701</v>
      </c>
    </row>
    <row r="6692" customFormat="false" ht="14" hidden="false" customHeight="false" outlineLevel="0" collapsed="false">
      <c r="A6692" s="1" t="n">
        <v>47049.7916666667</v>
      </c>
      <c r="B6692" s="0" t="n">
        <v>3440715662.08655</v>
      </c>
      <c r="C6692" s="0" t="n">
        <v>-9442496828.66404</v>
      </c>
      <c r="D6692" s="0" t="n">
        <v>-3681337018.11026</v>
      </c>
      <c r="E6692" s="0" t="n">
        <v>10702874047.0757</v>
      </c>
      <c r="F6692" s="2" t="n">
        <f aca="false">E6692/149597870</f>
        <v>71.5442943611142</v>
      </c>
      <c r="G6692" s="0" t="n">
        <v>5.235367</v>
      </c>
      <c r="H6692" s="0" t="n">
        <v>-11.58919</v>
      </c>
      <c r="I6692" s="0" t="n">
        <v>-4.482111</v>
      </c>
      <c r="J6692" s="0" t="n">
        <v>13.483609</v>
      </c>
    </row>
    <row r="6693" customFormat="false" ht="14" hidden="false" customHeight="false" outlineLevel="0" collapsed="false">
      <c r="A6693" s="1" t="n">
        <v>47050.7916666667</v>
      </c>
      <c r="B6693" s="0" t="n">
        <v>3441167997.05486</v>
      </c>
      <c r="C6693" s="0" t="n">
        <v>-9443498130.89642</v>
      </c>
      <c r="D6693" s="0" t="n">
        <v>-3681724271.03874</v>
      </c>
      <c r="E6693" s="0" t="n">
        <v>10704036049.087</v>
      </c>
      <c r="F6693" s="2" t="n">
        <f aca="false">E6693/149597870</f>
        <v>71.5520618648314</v>
      </c>
      <c r="G6693" s="0" t="n">
        <v>5.23535</v>
      </c>
      <c r="H6693" s="0" t="n">
        <v>-11.589103</v>
      </c>
      <c r="I6693" s="0" t="n">
        <v>-4.482077</v>
      </c>
      <c r="J6693" s="0" t="n">
        <v>13.483516</v>
      </c>
    </row>
    <row r="6694" customFormat="false" ht="14" hidden="false" customHeight="false" outlineLevel="0" collapsed="false">
      <c r="A6694" s="1" t="n">
        <v>47051.7916666667</v>
      </c>
      <c r="B6694" s="0" t="n">
        <v>3441620330.56446</v>
      </c>
      <c r="C6694" s="0" t="n">
        <v>-9444499425.61128</v>
      </c>
      <c r="D6694" s="0" t="n">
        <v>-3682111521.08875</v>
      </c>
      <c r="E6694" s="0" t="n">
        <v>10705198043.6543</v>
      </c>
      <c r="F6694" s="2" t="n">
        <f aca="false">E6694/149597870</f>
        <v>71.5598293187884</v>
      </c>
      <c r="G6694" s="0" t="n">
        <v>5.235333</v>
      </c>
      <c r="H6694" s="0" t="n">
        <v>-11.589016</v>
      </c>
      <c r="I6694" s="0" t="n">
        <v>-4.482044</v>
      </c>
      <c r="J6694" s="0" t="n">
        <v>13.483424</v>
      </c>
    </row>
    <row r="6695" customFormat="false" ht="14" hidden="false" customHeight="false" outlineLevel="0" collapsed="false">
      <c r="A6695" s="1" t="n">
        <v>47052.7916666667</v>
      </c>
      <c r="B6695" s="0" t="n">
        <v>3442072662.62419</v>
      </c>
      <c r="C6695" s="0" t="n">
        <v>-9445500712.80224</v>
      </c>
      <c r="D6695" s="0" t="n">
        <v>-3682498768.25745</v>
      </c>
      <c r="E6695" s="0" t="n">
        <v>10706360030.7737</v>
      </c>
      <c r="F6695" s="2" t="n">
        <f aca="false">E6695/149597870</f>
        <v>71.5675967229594</v>
      </c>
      <c r="G6695" s="0" t="n">
        <v>5.235316</v>
      </c>
      <c r="H6695" s="0" t="n">
        <v>-11.588928</v>
      </c>
      <c r="I6695" s="0" t="n">
        <v>-4.482011</v>
      </c>
      <c r="J6695" s="0" t="n">
        <v>13.483331</v>
      </c>
    </row>
    <row r="6696" customFormat="false" ht="14" hidden="false" customHeight="false" outlineLevel="0" collapsed="false">
      <c r="A6696" s="1" t="n">
        <v>47053.7916666667</v>
      </c>
      <c r="B6696" s="0" t="n">
        <v>3442524993.24234</v>
      </c>
      <c r="C6696" s="0" t="n">
        <v>-9446501992.46269</v>
      </c>
      <c r="D6696" s="0" t="n">
        <v>-3682886012.54184</v>
      </c>
      <c r="E6696" s="0" t="n">
        <v>10707522010.4408</v>
      </c>
      <c r="F6696" s="2" t="n">
        <f aca="false">E6696/149597870</f>
        <v>71.5753640773147</v>
      </c>
      <c r="G6696" s="0" t="n">
        <v>5.2353</v>
      </c>
      <c r="H6696" s="0" t="n">
        <v>-11.588841</v>
      </c>
      <c r="I6696" s="0" t="n">
        <v>-4.481977</v>
      </c>
      <c r="J6696" s="0" t="n">
        <v>13.483239</v>
      </c>
    </row>
    <row r="6697" customFormat="false" ht="14" hidden="false" customHeight="false" outlineLevel="0" collapsed="false">
      <c r="A6697" s="1" t="n">
        <v>47054.7916666667</v>
      </c>
      <c r="B6697" s="0" t="n">
        <v>3442977322.42657</v>
      </c>
      <c r="C6697" s="0" t="n">
        <v>-9447503264.5859</v>
      </c>
      <c r="D6697" s="0" t="n">
        <v>-3683273253.93878</v>
      </c>
      <c r="E6697" s="0" t="n">
        <v>10708683982.6509</v>
      </c>
      <c r="F6697" s="2" t="n">
        <f aca="false">E6697/149597870</f>
        <v>71.5831313818232</v>
      </c>
      <c r="G6697" s="0" t="n">
        <v>5.235283</v>
      </c>
      <c r="H6697" s="0" t="n">
        <v>-11.588754</v>
      </c>
      <c r="I6697" s="0" t="n">
        <v>-4.481944</v>
      </c>
      <c r="J6697" s="0" t="n">
        <v>13.483146</v>
      </c>
    </row>
    <row r="6698" customFormat="false" ht="14" hidden="false" customHeight="false" outlineLevel="0" collapsed="false">
      <c r="A6698" s="1" t="n">
        <v>47055.7916666667</v>
      </c>
      <c r="B6698" s="0" t="n">
        <v>3443429650.1845</v>
      </c>
      <c r="C6698" s="0" t="n">
        <v>-9448504529.16176</v>
      </c>
      <c r="D6698" s="0" t="n">
        <v>-3683660492.44335</v>
      </c>
      <c r="E6698" s="0" t="n">
        <v>10709845947.3956</v>
      </c>
      <c r="F6698" s="2" t="n">
        <f aca="false">E6698/149597870</f>
        <v>71.5908986364285</v>
      </c>
      <c r="G6698" s="0" t="n">
        <v>5.235267</v>
      </c>
      <c r="H6698" s="0" t="n">
        <v>-11.588667</v>
      </c>
      <c r="I6698" s="0" t="n">
        <v>-4.48191</v>
      </c>
      <c r="J6698" s="0" t="n">
        <v>13.483054</v>
      </c>
    </row>
    <row r="6699" customFormat="false" ht="14" hidden="false" customHeight="false" outlineLevel="0" collapsed="false">
      <c r="A6699" s="1" t="n">
        <v>47056.7916666667</v>
      </c>
      <c r="B6699" s="0" t="n">
        <v>3443881976.52345</v>
      </c>
      <c r="C6699" s="0" t="n">
        <v>-9449505786.17857</v>
      </c>
      <c r="D6699" s="0" t="n">
        <v>-3684047728.04976</v>
      </c>
      <c r="E6699" s="0" t="n">
        <v>10711007904.6649</v>
      </c>
      <c r="F6699" s="2" t="n">
        <f aca="false">E6699/149597870</f>
        <v>71.5986658410638</v>
      </c>
      <c r="G6699" s="0" t="n">
        <v>5.23525</v>
      </c>
      <c r="H6699" s="0" t="n">
        <v>-11.588579</v>
      </c>
      <c r="I6699" s="0" t="n">
        <v>-4.481877</v>
      </c>
      <c r="J6699" s="0" t="n">
        <v>13.482961</v>
      </c>
    </row>
    <row r="6700" customFormat="false" ht="14" hidden="false" customHeight="false" outlineLevel="0" collapsed="false">
      <c r="A6700" s="1" t="n">
        <v>47057.7916666667</v>
      </c>
      <c r="B6700" s="0" t="n">
        <v>3444334301.44799</v>
      </c>
      <c r="C6700" s="0" t="n">
        <v>-9450507035.6391</v>
      </c>
      <c r="D6700" s="0" t="n">
        <v>-3684434960.75967</v>
      </c>
      <c r="E6700" s="0" t="n">
        <v>10712169854.4628</v>
      </c>
      <c r="F6700" s="2" t="n">
        <f aca="false">E6700/149597870</f>
        <v>71.6064329957559</v>
      </c>
      <c r="G6700" s="0" t="n">
        <v>5.235234</v>
      </c>
      <c r="H6700" s="0" t="n">
        <v>-11.588492</v>
      </c>
      <c r="I6700" s="0" t="n">
        <v>-4.481843</v>
      </c>
      <c r="J6700" s="0" t="n">
        <v>13.482868</v>
      </c>
    </row>
    <row r="6701" customFormat="false" ht="14" hidden="false" customHeight="false" outlineLevel="0" collapsed="false">
      <c r="A6701" s="1" t="n">
        <v>47058.7916666667</v>
      </c>
      <c r="B6701" s="0" t="n">
        <v>3444786624.9635</v>
      </c>
      <c r="C6701" s="0" t="n">
        <v>-9451508277.53771</v>
      </c>
      <c r="D6701" s="0" t="n">
        <v>-3684822190.57036</v>
      </c>
      <c r="E6701" s="0" t="n">
        <v>10713331796.7853</v>
      </c>
      <c r="F6701" s="2" t="n">
        <f aca="false">E6701/149597870</f>
        <v>71.614200100478</v>
      </c>
      <c r="G6701" s="0" t="n">
        <v>5.235218</v>
      </c>
      <c r="H6701" s="0" t="n">
        <v>-11.588404</v>
      </c>
      <c r="I6701" s="0" t="n">
        <v>-4.48181</v>
      </c>
      <c r="J6701" s="0" t="n">
        <v>13.482775</v>
      </c>
    </row>
    <row r="6702" customFormat="false" ht="14" hidden="false" customHeight="false" outlineLevel="0" collapsed="false">
      <c r="A6702" s="1" t="n">
        <v>47059.7916666667</v>
      </c>
      <c r="B6702" s="0" t="n">
        <v>3445238947.07489</v>
      </c>
      <c r="C6702" s="0" t="n">
        <v>-9452509511.8689</v>
      </c>
      <c r="D6702" s="0" t="n">
        <v>-3685209417.47912</v>
      </c>
      <c r="E6702" s="0" t="n">
        <v>10714493731.6277</v>
      </c>
      <c r="F6702" s="2" t="n">
        <f aca="false">E6702/149597870</f>
        <v>71.6219671551988</v>
      </c>
      <c r="G6702" s="0" t="n">
        <v>5.235202</v>
      </c>
      <c r="H6702" s="0" t="n">
        <v>-11.588317</v>
      </c>
      <c r="I6702" s="0" t="n">
        <v>-4.481776</v>
      </c>
      <c r="J6702" s="0" t="n">
        <v>13.482683</v>
      </c>
    </row>
    <row r="6703" customFormat="false" ht="14" hidden="false" customHeight="false" outlineLevel="0" collapsed="false">
      <c r="A6703" s="1" t="n">
        <v>47060.7916666667</v>
      </c>
      <c r="B6703" s="0" t="n">
        <v>3445691267.78668</v>
      </c>
      <c r="C6703" s="0" t="n">
        <v>-9453510738.62728</v>
      </c>
      <c r="D6703" s="0" t="n">
        <v>-3685596641.48331</v>
      </c>
      <c r="E6703" s="0" t="n">
        <v>10715655658.9858</v>
      </c>
      <c r="F6703" s="2" t="n">
        <f aca="false">E6703/149597870</f>
        <v>71.6297341598901</v>
      </c>
      <c r="G6703" s="0" t="n">
        <v>5.235185</v>
      </c>
      <c r="H6703" s="0" t="n">
        <v>-11.588229</v>
      </c>
      <c r="I6703" s="0" t="n">
        <v>-4.481743</v>
      </c>
      <c r="J6703" s="0" t="n">
        <v>13.48259</v>
      </c>
    </row>
    <row r="6704" customFormat="false" ht="14" hidden="false" customHeight="false" outlineLevel="0" collapsed="false">
      <c r="A6704" s="1" t="n">
        <v>47061.7916666667</v>
      </c>
      <c r="B6704" s="0" t="n">
        <v>3446143587.10299</v>
      </c>
      <c r="C6704" s="0" t="n">
        <v>-9454511957.80759</v>
      </c>
      <c r="D6704" s="0" t="n">
        <v>-3685983862.5803</v>
      </c>
      <c r="E6704" s="0" t="n">
        <v>10716817578.8552</v>
      </c>
      <c r="F6704" s="2" t="n">
        <f aca="false">E6704/149597870</f>
        <v>71.6375011145226</v>
      </c>
      <c r="G6704" s="0" t="n">
        <v>5.235169</v>
      </c>
      <c r="H6704" s="0" t="n">
        <v>-11.588141</v>
      </c>
      <c r="I6704" s="0" t="n">
        <v>-4.481709</v>
      </c>
      <c r="J6704" s="0" t="n">
        <v>13.482497</v>
      </c>
    </row>
    <row r="6705" customFormat="false" ht="14" hidden="false" customHeight="false" outlineLevel="0" collapsed="false">
      <c r="A6705" s="1" t="n">
        <v>47062.7916666667</v>
      </c>
      <c r="B6705" s="0" t="n">
        <v>3446595905.02763</v>
      </c>
      <c r="C6705" s="0" t="n">
        <v>-9455513169.4047</v>
      </c>
      <c r="D6705" s="0" t="n">
        <v>-3686371080.76752</v>
      </c>
      <c r="E6705" s="0" t="n">
        <v>10717979491.2314</v>
      </c>
      <c r="F6705" s="2" t="n">
        <f aca="false">E6705/149597870</f>
        <v>71.645268019066</v>
      </c>
      <c r="G6705" s="0" t="n">
        <v>5.235153</v>
      </c>
      <c r="H6705" s="0" t="n">
        <v>-11.588053</v>
      </c>
      <c r="I6705" s="0" t="n">
        <v>-4.481675</v>
      </c>
      <c r="J6705" s="0" t="n">
        <v>13.482404</v>
      </c>
    </row>
    <row r="6706" customFormat="false" ht="14" hidden="false" customHeight="false" outlineLevel="0" collapsed="false">
      <c r="A6706" s="1" t="n">
        <v>47063.7916666667</v>
      </c>
      <c r="B6706" s="0" t="n">
        <v>3447048221.56411</v>
      </c>
      <c r="C6706" s="0" t="n">
        <v>-9456514373.41359</v>
      </c>
      <c r="D6706" s="0" t="n">
        <v>-3686758296.04243</v>
      </c>
      <c r="E6706" s="0" t="n">
        <v>10719141396.1102</v>
      </c>
      <c r="F6706" s="2" t="n">
        <f aca="false">E6706/149597870</f>
        <v>71.6530348734925</v>
      </c>
      <c r="G6706" s="0" t="n">
        <v>5.235137</v>
      </c>
      <c r="H6706" s="0" t="n">
        <v>-11.587965</v>
      </c>
      <c r="I6706" s="0" t="n">
        <v>-4.481641</v>
      </c>
      <c r="J6706" s="0" t="n">
        <v>13.482311</v>
      </c>
    </row>
    <row r="6707" customFormat="false" ht="14" hidden="false" customHeight="false" outlineLevel="0" collapsed="false">
      <c r="A6707" s="1" t="n">
        <v>47064.7916666667</v>
      </c>
      <c r="B6707" s="0" t="n">
        <v>3447500536.71571</v>
      </c>
      <c r="C6707" s="0" t="n">
        <v>-9457515569.82937</v>
      </c>
      <c r="D6707" s="0" t="n">
        <v>-3687145508.40258</v>
      </c>
      <c r="E6707" s="0" t="n">
        <v>10720303293.4872</v>
      </c>
      <c r="F6707" s="2" t="n">
        <f aca="false">E6707/149597870</f>
        <v>71.6608016777726</v>
      </c>
      <c r="G6707" s="0" t="n">
        <v>5.235121</v>
      </c>
      <c r="H6707" s="0" t="n">
        <v>-11.587878</v>
      </c>
      <c r="I6707" s="0" t="n">
        <v>-4.481608</v>
      </c>
      <c r="J6707" s="0" t="n">
        <v>13.482218</v>
      </c>
    </row>
    <row r="6708" customFormat="false" ht="14" hidden="false" customHeight="false" outlineLevel="0" collapsed="false">
      <c r="A6708" s="1" t="n">
        <v>47065.7916666667</v>
      </c>
      <c r="B6708" s="0" t="n">
        <v>3447952850.48384</v>
      </c>
      <c r="C6708" s="0" t="n">
        <v>-9458516758.64766</v>
      </c>
      <c r="D6708" s="0" t="n">
        <v>-3687532717.84557</v>
      </c>
      <c r="E6708" s="0" t="n">
        <v>10721465183.3581</v>
      </c>
      <c r="F6708" s="2" t="n">
        <f aca="false">E6708/149597870</f>
        <v>71.6685684318774</v>
      </c>
      <c r="G6708" s="0" t="n">
        <v>5.235105</v>
      </c>
      <c r="H6708" s="0" t="n">
        <v>-11.58779</v>
      </c>
      <c r="I6708" s="0" t="n">
        <v>-4.481574</v>
      </c>
      <c r="J6708" s="0" t="n">
        <v>13.482125</v>
      </c>
    </row>
    <row r="6709" customFormat="false" ht="14" hidden="false" customHeight="false" outlineLevel="0" collapsed="false">
      <c r="A6709" s="1" t="n">
        <v>47066.7916666667</v>
      </c>
      <c r="B6709" s="0" t="n">
        <v>3448405162.86895</v>
      </c>
      <c r="C6709" s="0" t="n">
        <v>-9459517939.8644</v>
      </c>
      <c r="D6709" s="0" t="n">
        <v>-3687919924.36911</v>
      </c>
      <c r="E6709" s="0" t="n">
        <v>10722627065.7183</v>
      </c>
      <c r="F6709" s="2" t="n">
        <f aca="false">E6709/149597870</f>
        <v>71.6763351357763</v>
      </c>
      <c r="G6709" s="0" t="n">
        <v>5.235089</v>
      </c>
      <c r="H6709" s="0" t="n">
        <v>-11.587702</v>
      </c>
      <c r="I6709" s="0" t="n">
        <v>-4.48154</v>
      </c>
      <c r="J6709" s="0" t="n">
        <v>13.482032</v>
      </c>
    </row>
    <row r="6710" customFormat="false" ht="14" hidden="false" customHeight="false" outlineLevel="0" collapsed="false">
      <c r="A6710" s="1" t="n">
        <v>47067.7916666667</v>
      </c>
      <c r="B6710" s="0" t="n">
        <v>3448857473.87856</v>
      </c>
      <c r="C6710" s="0" t="n">
        <v>-9460519113.47377</v>
      </c>
      <c r="D6710" s="0" t="n">
        <v>-3688307127.9707</v>
      </c>
      <c r="E6710" s="0" t="n">
        <v>10723788940.5643</v>
      </c>
      <c r="F6710" s="2" t="n">
        <f aca="false">E6710/149597870</f>
        <v>71.6841017894459</v>
      </c>
      <c r="G6710" s="0" t="n">
        <v>5.235073</v>
      </c>
      <c r="H6710" s="0" t="n">
        <v>-11.587613</v>
      </c>
      <c r="I6710" s="0" t="n">
        <v>-4.481506</v>
      </c>
      <c r="J6710" s="0" t="n">
        <v>13.481939</v>
      </c>
    </row>
    <row r="6711" customFormat="false" ht="14" hidden="false" customHeight="false" outlineLevel="0" collapsed="false">
      <c r="A6711" s="1" t="n">
        <v>47068.7916666667</v>
      </c>
      <c r="B6711" s="0" t="n">
        <v>3449309783.51579</v>
      </c>
      <c r="C6711" s="0" t="n">
        <v>-9461520279.47108</v>
      </c>
      <c r="D6711" s="0" t="n">
        <v>-3688694328.64802</v>
      </c>
      <c r="E6711" s="0" t="n">
        <v>10724950807.8918</v>
      </c>
      <c r="F6711" s="2" t="n">
        <f aca="false">E6711/149597870</f>
        <v>71.6918683928575</v>
      </c>
      <c r="G6711" s="0" t="n">
        <v>5.235057</v>
      </c>
      <c r="H6711" s="0" t="n">
        <v>-11.587525</v>
      </c>
      <c r="I6711" s="0" t="n">
        <v>-4.481472</v>
      </c>
      <c r="J6711" s="0" t="n">
        <v>13.481846</v>
      </c>
    </row>
    <row r="6712" customFormat="false" ht="14" hidden="false" customHeight="false" outlineLevel="0" collapsed="false">
      <c r="A6712" s="1" t="n">
        <v>47069.7916666667</v>
      </c>
      <c r="B6712" s="0" t="n">
        <v>3449762091.78368</v>
      </c>
      <c r="C6712" s="0" t="n">
        <v>-9462521437.85176</v>
      </c>
      <c r="D6712" s="0" t="n">
        <v>-3689081526.39878</v>
      </c>
      <c r="E6712" s="0" t="n">
        <v>10726112667.6969</v>
      </c>
      <c r="F6712" s="2" t="n">
        <f aca="false">E6712/149597870</f>
        <v>71.6996349459849</v>
      </c>
      <c r="G6712" s="0" t="n">
        <v>5.235041</v>
      </c>
      <c r="H6712" s="0" t="n">
        <v>-11.587437</v>
      </c>
      <c r="I6712" s="0" t="n">
        <v>-4.481438</v>
      </c>
      <c r="J6712" s="0" t="n">
        <v>13.481752</v>
      </c>
    </row>
    <row r="6713" customFormat="false" ht="14" hidden="false" customHeight="false" outlineLevel="0" collapsed="false">
      <c r="A6713" s="1" t="n">
        <v>47070.7916666667</v>
      </c>
      <c r="B6713" s="0" t="n">
        <v>3450214398.68516</v>
      </c>
      <c r="C6713" s="0" t="n">
        <v>-9463522588.61125</v>
      </c>
      <c r="D6713" s="0" t="n">
        <v>-3689468721.22075</v>
      </c>
      <c r="E6713" s="0" t="n">
        <v>10727274519.9755</v>
      </c>
      <c r="F6713" s="2" t="n">
        <f aca="false">E6713/149597870</f>
        <v>71.7074014488007</v>
      </c>
      <c r="G6713" s="0" t="n">
        <v>5.235026</v>
      </c>
      <c r="H6713" s="0" t="n">
        <v>-11.587349</v>
      </c>
      <c r="I6713" s="0" t="n">
        <v>-4.481405</v>
      </c>
      <c r="J6713" s="0" t="n">
        <v>13.481659</v>
      </c>
    </row>
    <row r="6714" customFormat="false" ht="14" hidden="false" customHeight="false" outlineLevel="0" collapsed="false">
      <c r="A6714" s="1" t="n">
        <v>47071.7916666667</v>
      </c>
      <c r="B6714" s="0" t="n">
        <v>3450666704.22306</v>
      </c>
      <c r="C6714" s="0" t="n">
        <v>-9464523731.74507</v>
      </c>
      <c r="D6714" s="0" t="n">
        <v>-3689855913.1117</v>
      </c>
      <c r="E6714" s="0" t="n">
        <v>10728436364.7236</v>
      </c>
      <c r="F6714" s="2" t="n">
        <f aca="false">E6714/149597870</f>
        <v>71.7151679012783</v>
      </c>
      <c r="G6714" s="0" t="n">
        <v>5.23501</v>
      </c>
      <c r="H6714" s="0" t="n">
        <v>-11.587261</v>
      </c>
      <c r="I6714" s="0" t="n">
        <v>-4.481371</v>
      </c>
      <c r="J6714" s="0" t="n">
        <v>13.481566</v>
      </c>
    </row>
    <row r="6715" customFormat="false" ht="14" hidden="false" customHeight="false" outlineLevel="0" collapsed="false">
      <c r="A6715" s="1" t="n">
        <v>47072.7916666667</v>
      </c>
      <c r="B6715" s="0" t="n">
        <v>3451119008.4001</v>
      </c>
      <c r="C6715" s="0" t="n">
        <v>-9465524867.24876</v>
      </c>
      <c r="D6715" s="0" t="n">
        <v>-3690243102.06942</v>
      </c>
      <c r="E6715" s="0" t="n">
        <v>10729598201.9373</v>
      </c>
      <c r="F6715" s="2" t="n">
        <f aca="false">E6715/149597870</f>
        <v>71.7229343033915</v>
      </c>
      <c r="G6715" s="0" t="n">
        <v>5.234994</v>
      </c>
      <c r="H6715" s="0" t="n">
        <v>-11.587172</v>
      </c>
      <c r="I6715" s="0" t="n">
        <v>-4.481337</v>
      </c>
      <c r="J6715" s="0" t="n">
        <v>13.481473</v>
      </c>
    </row>
    <row r="6716" customFormat="false" ht="14" hidden="false" customHeight="false" outlineLevel="0" collapsed="false">
      <c r="A6716" s="1" t="n">
        <v>47073.7916666667</v>
      </c>
      <c r="B6716" s="0" t="n">
        <v>3451571311.2189</v>
      </c>
      <c r="C6716" s="0" t="n">
        <v>-9466525995.11791</v>
      </c>
      <c r="D6716" s="0" t="n">
        <v>-3690630288.09173</v>
      </c>
      <c r="E6716" s="0" t="n">
        <v>10730760031.6125</v>
      </c>
      <c r="F6716" s="2" t="n">
        <f aca="false">E6716/149597870</f>
        <v>71.7307006551129</v>
      </c>
      <c r="G6716" s="0" t="n">
        <v>5.234978</v>
      </c>
      <c r="H6716" s="0" t="n">
        <v>-11.587084</v>
      </c>
      <c r="I6716" s="0" t="n">
        <v>-4.481303</v>
      </c>
      <c r="J6716" s="0" t="n">
        <v>13.481379</v>
      </c>
    </row>
    <row r="6717" customFormat="false" ht="14" hidden="false" customHeight="false" outlineLevel="0" collapsed="false">
      <c r="A6717" s="1" t="n">
        <v>47074.7916666667</v>
      </c>
      <c r="B6717" s="0" t="n">
        <v>3452023612.682</v>
      </c>
      <c r="C6717" s="0" t="n">
        <v>-9467527115.3481</v>
      </c>
      <c r="D6717" s="0" t="n">
        <v>-3691017471.17646</v>
      </c>
      <c r="E6717" s="0" t="n">
        <v>10731921853.7452</v>
      </c>
      <c r="F6717" s="2" t="n">
        <f aca="false">E6717/149597870</f>
        <v>71.7384669564159</v>
      </c>
      <c r="G6717" s="0" t="n">
        <v>5.234963</v>
      </c>
      <c r="H6717" s="0" t="n">
        <v>-11.586995</v>
      </c>
      <c r="I6717" s="0" t="n">
        <v>-4.481269</v>
      </c>
      <c r="J6717" s="0" t="n">
        <v>13.481286</v>
      </c>
    </row>
    <row r="6718" customFormat="false" ht="14" hidden="false" customHeight="false" outlineLevel="0" collapsed="false">
      <c r="A6718" s="1" t="n">
        <v>47075.7916666667</v>
      </c>
      <c r="B6718" s="0" t="n">
        <v>3452475912.79197</v>
      </c>
      <c r="C6718" s="0" t="n">
        <v>-9468528227.93534</v>
      </c>
      <c r="D6718" s="0" t="n">
        <v>-3691404651.32167</v>
      </c>
      <c r="E6718" s="0" t="n">
        <v>10733083668.332</v>
      </c>
      <c r="F6718" s="2" t="n">
        <f aca="false">E6718/149597870</f>
        <v>71.7462332072776</v>
      </c>
      <c r="G6718" s="0" t="n">
        <v>5.234947</v>
      </c>
      <c r="H6718" s="0" t="n">
        <v>-11.586907</v>
      </c>
      <c r="I6718" s="0" t="n">
        <v>-4.481235</v>
      </c>
      <c r="J6718" s="0" t="n">
        <v>13.481192</v>
      </c>
    </row>
    <row r="6719" customFormat="false" ht="14" hidden="false" customHeight="false" outlineLevel="0" collapsed="false">
      <c r="A6719" s="1" t="n">
        <v>47076.7916666667</v>
      </c>
      <c r="B6719" s="0" t="n">
        <v>3452928211.55138</v>
      </c>
      <c r="C6719" s="0" t="n">
        <v>-9469529332.87583</v>
      </c>
      <c r="D6719" s="0" t="n">
        <v>-3691791828.52552</v>
      </c>
      <c r="E6719" s="0" t="n">
        <v>10734245475.3695</v>
      </c>
      <c r="F6719" s="2" t="n">
        <f aca="false">E6719/149597870</f>
        <v>71.7539994076754</v>
      </c>
      <c r="G6719" s="0" t="n">
        <v>5.234932</v>
      </c>
      <c r="H6719" s="0" t="n">
        <v>-11.586818</v>
      </c>
      <c r="I6719" s="0" t="n">
        <v>-4.481201</v>
      </c>
      <c r="J6719" s="0" t="n">
        <v>13.481099</v>
      </c>
    </row>
    <row r="6720" customFormat="false" ht="14" hidden="false" customHeight="false" outlineLevel="0" collapsed="false">
      <c r="A6720" s="1" t="n">
        <v>47077.7916666667</v>
      </c>
      <c r="B6720" s="0" t="n">
        <v>3453380508.96193</v>
      </c>
      <c r="C6720" s="0" t="n">
        <v>-9470530430.164</v>
      </c>
      <c r="D6720" s="0" t="n">
        <v>-3692179002.78518</v>
      </c>
      <c r="E6720" s="0" t="n">
        <v>10735407274.8521</v>
      </c>
      <c r="F6720" s="2" t="n">
        <f aca="false">E6720/149597870</f>
        <v>71.7617655575718</v>
      </c>
      <c r="G6720" s="0" t="n">
        <v>5.234916</v>
      </c>
      <c r="H6720" s="0" t="n">
        <v>-11.58673</v>
      </c>
      <c r="I6720" s="0" t="n">
        <v>-4.481167</v>
      </c>
      <c r="J6720" s="0" t="n">
        <v>13.481005</v>
      </c>
    </row>
    <row r="6721" customFormat="false" ht="14" hidden="false" customHeight="false" outlineLevel="0" collapsed="false">
      <c r="A6721" s="1" t="n">
        <v>47078.7916666667</v>
      </c>
      <c r="B6721" s="0" t="n">
        <v>3453832805.02564</v>
      </c>
      <c r="C6721" s="0" t="n">
        <v>-9471531519.7953</v>
      </c>
      <c r="D6721" s="0" t="n">
        <v>-3692566174.09837</v>
      </c>
      <c r="E6721" s="0" t="n">
        <v>10736569066.7756</v>
      </c>
      <c r="F6721" s="2" t="n">
        <f aca="false">E6721/149597870</f>
        <v>71.7695316569387</v>
      </c>
      <c r="G6721" s="0" t="n">
        <v>5.2349</v>
      </c>
      <c r="H6721" s="0" t="n">
        <v>-11.586641</v>
      </c>
      <c r="I6721" s="0" t="n">
        <v>-4.481132</v>
      </c>
      <c r="J6721" s="0" t="n">
        <v>13.480912</v>
      </c>
    </row>
    <row r="6722" customFormat="false" ht="14" hidden="false" customHeight="false" outlineLevel="0" collapsed="false">
      <c r="A6722" s="1" t="n">
        <v>47079.7916666667</v>
      </c>
      <c r="B6722" s="0" t="n">
        <v>3454285099.7444</v>
      </c>
      <c r="C6722" s="0" t="n">
        <v>-9472532601.76518</v>
      </c>
      <c r="D6722" s="0" t="n">
        <v>-3692953342.46284</v>
      </c>
      <c r="E6722" s="0" t="n">
        <v>10737730851.1355</v>
      </c>
      <c r="F6722" s="2" t="n">
        <f aca="false">E6722/149597870</f>
        <v>71.7772977057461</v>
      </c>
      <c r="G6722" s="0" t="n">
        <v>5.234885</v>
      </c>
      <c r="H6722" s="0" t="n">
        <v>-11.586553</v>
      </c>
      <c r="I6722" s="0" t="n">
        <v>-4.481098</v>
      </c>
      <c r="J6722" s="0" t="n">
        <v>13.480818</v>
      </c>
    </row>
    <row r="6723" customFormat="false" ht="14" hidden="false" customHeight="false" outlineLevel="0" collapsed="false">
      <c r="A6723" s="1" t="n">
        <v>47080.7916666667</v>
      </c>
      <c r="B6723" s="0" t="n">
        <v>3454737393.12</v>
      </c>
      <c r="C6723" s="0" t="n">
        <v>-9473533676.06905</v>
      </c>
      <c r="D6723" s="0" t="n">
        <v>-3693340507.87629</v>
      </c>
      <c r="E6723" s="0" t="n">
        <v>10738892627.9275</v>
      </c>
      <c r="F6723" s="2" t="n">
        <f aca="false">E6723/149597870</f>
        <v>71.7850637039652</v>
      </c>
      <c r="G6723" s="0" t="n">
        <v>5.234869</v>
      </c>
      <c r="H6723" s="0" t="n">
        <v>-11.586464</v>
      </c>
      <c r="I6723" s="0" t="n">
        <v>-4.481064</v>
      </c>
      <c r="J6723" s="0" t="n">
        <v>13.480725</v>
      </c>
    </row>
    <row r="6724" customFormat="false" ht="14" hidden="false" customHeight="false" outlineLevel="0" collapsed="false">
      <c r="A6724" s="1" t="n">
        <v>47081.7916666667</v>
      </c>
      <c r="B6724" s="0" t="n">
        <v>3455189685.15409</v>
      </c>
      <c r="C6724" s="0" t="n">
        <v>-9474534742.70235</v>
      </c>
      <c r="D6724" s="0" t="n">
        <v>-3693727670.33644</v>
      </c>
      <c r="E6724" s="0" t="n">
        <v>10740054397.147</v>
      </c>
      <c r="F6724" s="2" t="n">
        <f aca="false">E6724/149597870</f>
        <v>71.7928296515652</v>
      </c>
      <c r="G6724" s="0" t="n">
        <v>5.234854</v>
      </c>
      <c r="H6724" s="0" t="n">
        <v>-11.586375</v>
      </c>
      <c r="I6724" s="0" t="n">
        <v>-4.48103</v>
      </c>
      <c r="J6724" s="0" t="n">
        <v>13.480631</v>
      </c>
    </row>
    <row r="6725" customFormat="false" ht="14" hidden="false" customHeight="false" outlineLevel="0" collapsed="false">
      <c r="A6725" s="1" t="n">
        <v>47082.7916666667</v>
      </c>
      <c r="B6725" s="0" t="n">
        <v>3455641975.84816</v>
      </c>
      <c r="C6725" s="0" t="n">
        <v>-9475535801.66046</v>
      </c>
      <c r="D6725" s="0" t="n">
        <v>-3694114829.84098</v>
      </c>
      <c r="E6725" s="0" t="n">
        <v>10741216158.7896</v>
      </c>
      <c r="F6725" s="2" t="n">
        <f aca="false">E6725/149597870</f>
        <v>71.8005955485168</v>
      </c>
      <c r="G6725" s="0" t="n">
        <v>5.234838</v>
      </c>
      <c r="H6725" s="0" t="n">
        <v>-11.586286</v>
      </c>
      <c r="I6725" s="0" t="n">
        <v>-4.480996</v>
      </c>
      <c r="J6725" s="0" t="n">
        <v>13.480537</v>
      </c>
    </row>
    <row r="6726" customFormat="false" ht="14" hidden="false" customHeight="false" outlineLevel="0" collapsed="false">
      <c r="A6726" s="1" t="n">
        <v>47083.7916666667</v>
      </c>
      <c r="B6726" s="0" t="n">
        <v>3456094265.2036</v>
      </c>
      <c r="C6726" s="0" t="n">
        <v>-9476536852.93877</v>
      </c>
      <c r="D6726" s="0" t="n">
        <v>-3694501986.38761</v>
      </c>
      <c r="E6726" s="0" t="n">
        <v>10742377912.8506</v>
      </c>
      <c r="F6726" s="2" t="n">
        <f aca="false">E6726/149597870</f>
        <v>71.8083613947886</v>
      </c>
      <c r="G6726" s="0" t="n">
        <v>5.234823</v>
      </c>
      <c r="H6726" s="0" t="n">
        <v>-11.586197</v>
      </c>
      <c r="I6726" s="0" t="n">
        <v>-4.480961</v>
      </c>
      <c r="J6726" s="0" t="n">
        <v>13.480443</v>
      </c>
    </row>
    <row r="6727" customFormat="false" ht="14" hidden="false" customHeight="false" outlineLevel="0" collapsed="false">
      <c r="A6727" s="1" t="n">
        <v>47084.7916666667</v>
      </c>
      <c r="B6727" s="0" t="n">
        <v>3456546553.22161</v>
      </c>
      <c r="C6727" s="0" t="n">
        <v>-9477537896.53267</v>
      </c>
      <c r="D6727" s="0" t="n">
        <v>-3694889139.97399</v>
      </c>
      <c r="E6727" s="0" t="n">
        <v>10743539659.3254</v>
      </c>
      <c r="F6727" s="2" t="n">
        <f aca="false">E6727/149597870</f>
        <v>71.8161271903497</v>
      </c>
      <c r="G6727" s="0" t="n">
        <v>5.234807</v>
      </c>
      <c r="H6727" s="0" t="n">
        <v>-11.586108</v>
      </c>
      <c r="I6727" s="0" t="n">
        <v>-4.480927</v>
      </c>
      <c r="J6727" s="0" t="n">
        <v>13.480349</v>
      </c>
    </row>
    <row r="6728" customFormat="false" ht="14" hidden="false" customHeight="false" outlineLevel="0" collapsed="false">
      <c r="A6728" s="1" t="n">
        <v>47085.7916666667</v>
      </c>
      <c r="B6728" s="0" t="n">
        <v>3456998839.90322</v>
      </c>
      <c r="C6728" s="0" t="n">
        <v>-9478538932.43749</v>
      </c>
      <c r="D6728" s="0" t="n">
        <v>-3695276290.59775</v>
      </c>
      <c r="E6728" s="0" t="n">
        <v>10744701398.2092</v>
      </c>
      <c r="F6728" s="2" t="n">
        <f aca="false">E6728/149597870</f>
        <v>71.8238929351681</v>
      </c>
      <c r="G6728" s="0" t="n">
        <v>5.234792</v>
      </c>
      <c r="H6728" s="0" t="n">
        <v>-11.586019</v>
      </c>
      <c r="I6728" s="0" t="n">
        <v>-4.480893</v>
      </c>
      <c r="J6728" s="0" t="n">
        <v>13.480255</v>
      </c>
    </row>
    <row r="6729" customFormat="false" ht="14" hidden="false" customHeight="false" outlineLevel="0" collapsed="false">
      <c r="A6729" s="1" t="n">
        <v>47086.7916666667</v>
      </c>
      <c r="B6729" s="0" t="n">
        <v>3457451125.24923</v>
      </c>
      <c r="C6729" s="0" t="n">
        <v>-9479539960.64854</v>
      </c>
      <c r="D6729" s="0" t="n">
        <v>-3695663438.25651</v>
      </c>
      <c r="E6729" s="0" t="n">
        <v>10745863129.4971</v>
      </c>
      <c r="F6729" s="2" t="n">
        <f aca="false">E6729/149597870</f>
        <v>71.8316586292111</v>
      </c>
      <c r="G6729" s="0" t="n">
        <v>5.234776</v>
      </c>
      <c r="H6729" s="0" t="n">
        <v>-11.58593</v>
      </c>
      <c r="I6729" s="0" t="n">
        <v>-4.480859</v>
      </c>
      <c r="J6729" s="0" t="n">
        <v>13.480161</v>
      </c>
    </row>
    <row r="6730" customFormat="false" ht="14" hidden="false" customHeight="false" outlineLevel="0" collapsed="false">
      <c r="A6730" s="1" t="n">
        <v>47087.7916666667</v>
      </c>
      <c r="B6730" s="0" t="n">
        <v>3457903409.26057</v>
      </c>
      <c r="C6730" s="0" t="n">
        <v>-9480540981.16131</v>
      </c>
      <c r="D6730" s="0" t="n">
        <v>-3696050582.948</v>
      </c>
      <c r="E6730" s="0" t="n">
        <v>10747024853.1845</v>
      </c>
      <c r="F6730" s="2" t="n">
        <f aca="false">E6730/149597870</f>
        <v>71.8394242724479</v>
      </c>
      <c r="G6730" s="0" t="n">
        <v>5.234761</v>
      </c>
      <c r="H6730" s="0" t="n">
        <v>-11.585841</v>
      </c>
      <c r="I6730" s="0" t="n">
        <v>-4.480824</v>
      </c>
      <c r="J6730" s="0" t="n">
        <v>13.480067</v>
      </c>
    </row>
    <row r="6731" customFormat="false" ht="14" hidden="false" customHeight="false" outlineLevel="0" collapsed="false">
      <c r="A6731" s="1" t="n">
        <v>47088.7916666667</v>
      </c>
      <c r="B6731" s="0" t="n">
        <v>3458355691.93781</v>
      </c>
      <c r="C6731" s="0" t="n">
        <v>-9481541993.9712</v>
      </c>
      <c r="D6731" s="0" t="n">
        <v>-3696437724.66986</v>
      </c>
      <c r="E6731" s="0" t="n">
        <v>10748186569.2664</v>
      </c>
      <c r="F6731" s="2" t="n">
        <f aca="false">E6731/149597870</f>
        <v>71.847189864845</v>
      </c>
      <c r="G6731" s="0" t="n">
        <v>5.234745</v>
      </c>
      <c r="H6731" s="0" t="n">
        <v>-11.585752</v>
      </c>
      <c r="I6731" s="0" t="n">
        <v>-4.48079</v>
      </c>
      <c r="J6731" s="0" t="n">
        <v>13.479973</v>
      </c>
    </row>
    <row r="6732" customFormat="false" ht="14" hidden="false" customHeight="false" outlineLevel="0" collapsed="false">
      <c r="A6732" s="1" t="n">
        <v>47089.7916666667</v>
      </c>
      <c r="B6732" s="0" t="n">
        <v>3458807973.28137</v>
      </c>
      <c r="C6732" s="0" t="n">
        <v>-9482542999.07361</v>
      </c>
      <c r="D6732" s="0" t="n">
        <v>-3696824863.41973</v>
      </c>
      <c r="E6732" s="0" t="n">
        <v>10749348277.7381</v>
      </c>
      <c r="F6732" s="2" t="n">
        <f aca="false">E6732/149597870</f>
        <v>71.8549554063711</v>
      </c>
      <c r="G6732" s="0" t="n">
        <v>5.23473</v>
      </c>
      <c r="H6732" s="0" t="n">
        <v>-11.585663</v>
      </c>
      <c r="I6732" s="0" t="n">
        <v>-4.480755</v>
      </c>
      <c r="J6732" s="0" t="n">
        <v>13.479879</v>
      </c>
    </row>
    <row r="6733" customFormat="false" ht="14" hidden="false" customHeight="false" outlineLevel="0" collapsed="false">
      <c r="A6733" s="1" t="n">
        <v>47090.7916666667</v>
      </c>
      <c r="B6733" s="0" t="n">
        <v>3459260253.29147</v>
      </c>
      <c r="C6733" s="0" t="n">
        <v>-9483543996.46395</v>
      </c>
      <c r="D6733" s="0" t="n">
        <v>-3697211999.19525</v>
      </c>
      <c r="E6733" s="0" t="n">
        <v>10750509978.5946</v>
      </c>
      <c r="F6733" s="2" t="n">
        <f aca="false">E6733/149597870</f>
        <v>71.8627208969927</v>
      </c>
      <c r="G6733" s="0" t="n">
        <v>5.234715</v>
      </c>
      <c r="H6733" s="0" t="n">
        <v>-11.585573</v>
      </c>
      <c r="I6733" s="0" t="n">
        <v>-4.480721</v>
      </c>
      <c r="J6733" s="0" t="n">
        <v>13.479785</v>
      </c>
    </row>
    <row r="6734" customFormat="false" ht="14" hidden="false" customHeight="false" outlineLevel="0" collapsed="false">
      <c r="A6734" s="1" t="n">
        <v>47091.7916666667</v>
      </c>
      <c r="B6734" s="0" t="n">
        <v>3459712531.96813</v>
      </c>
      <c r="C6734" s="0" t="n">
        <v>-9484544986.13769</v>
      </c>
      <c r="D6734" s="0" t="n">
        <v>-3697599131.99406</v>
      </c>
      <c r="E6734" s="0" t="n">
        <v>10751671671.8308</v>
      </c>
      <c r="F6734" s="2" t="n">
        <f aca="false">E6734/149597870</f>
        <v>71.8704863366758</v>
      </c>
      <c r="G6734" s="0" t="n">
        <v>5.234699</v>
      </c>
      <c r="H6734" s="0" t="n">
        <v>-11.585484</v>
      </c>
      <c r="I6734" s="0" t="n">
        <v>-4.480686</v>
      </c>
      <c r="J6734" s="0" t="n">
        <v>13.479691</v>
      </c>
    </row>
    <row r="6735" customFormat="false" ht="14" hidden="false" customHeight="false" outlineLevel="0" collapsed="false">
      <c r="A6735" s="1" t="n">
        <v>47092.7916666667</v>
      </c>
      <c r="B6735" s="0" t="n">
        <v>3460164809.31116</v>
      </c>
      <c r="C6735" s="0" t="n">
        <v>-9485545968.09027</v>
      </c>
      <c r="D6735" s="0" t="n">
        <v>-3697986261.8138</v>
      </c>
      <c r="E6735" s="0" t="n">
        <v>10752833357.4417</v>
      </c>
      <c r="F6735" s="2" t="n">
        <f aca="false">E6735/149597870</f>
        <v>71.8782517253869</v>
      </c>
      <c r="G6735" s="0" t="n">
        <v>5.234684</v>
      </c>
      <c r="H6735" s="0" t="n">
        <v>-11.585395</v>
      </c>
      <c r="I6735" s="0" t="n">
        <v>-4.480652</v>
      </c>
      <c r="J6735" s="0" t="n">
        <v>13.479597</v>
      </c>
    </row>
    <row r="6736" customFormat="false" ht="14" hidden="false" customHeight="false" outlineLevel="0" collapsed="false">
      <c r="A6736" s="1" t="n">
        <v>47093.7916666667</v>
      </c>
      <c r="B6736" s="0" t="n">
        <v>3460617085.3202</v>
      </c>
      <c r="C6736" s="0" t="n">
        <v>-9486546942.31724</v>
      </c>
      <c r="D6736" s="0" t="n">
        <v>-3698373388.65211</v>
      </c>
      <c r="E6736" s="0" t="n">
        <v>10753995035.4223</v>
      </c>
      <c r="F6736" s="2" t="n">
        <f aca="false">E6736/149597870</f>
        <v>71.8860170630925</v>
      </c>
      <c r="G6736" s="0" t="n">
        <v>5.234668</v>
      </c>
      <c r="H6736" s="0" t="n">
        <v>-11.585305</v>
      </c>
      <c r="I6736" s="0" t="n">
        <v>-4.480617</v>
      </c>
      <c r="J6736" s="0" t="n">
        <v>13.479502</v>
      </c>
    </row>
    <row r="6737" customFormat="false" ht="14" hidden="false" customHeight="false" outlineLevel="0" collapsed="false">
      <c r="A6737" s="1" t="n">
        <v>47094.7916666667</v>
      </c>
      <c r="B6737" s="0" t="n">
        <v>3461069359.99466</v>
      </c>
      <c r="C6737" s="0" t="n">
        <v>-9487547908.81415</v>
      </c>
      <c r="D6737" s="0" t="n">
        <v>-3698760512.50665</v>
      </c>
      <c r="E6737" s="0" t="n">
        <v>10755156705.7675</v>
      </c>
      <c r="F6737" s="2" t="n">
        <f aca="false">E6737/149597870</f>
        <v>71.8937823497587</v>
      </c>
      <c r="G6737" s="0" t="n">
        <v>5.234653</v>
      </c>
      <c r="H6737" s="0" t="n">
        <v>-11.585216</v>
      </c>
      <c r="I6737" s="0" t="n">
        <v>-4.480583</v>
      </c>
      <c r="J6737" s="0" t="n">
        <v>13.479408</v>
      </c>
    </row>
    <row r="6738" customFormat="false" ht="14" hidden="false" customHeight="false" outlineLevel="0" collapsed="false">
      <c r="A6738" s="1" t="n">
        <v>47095.7916666667</v>
      </c>
      <c r="B6738" s="0" t="n">
        <v>3461521633.33347</v>
      </c>
      <c r="C6738" s="0" t="n">
        <v>-9488548867.57726</v>
      </c>
      <c r="D6738" s="0" t="n">
        <v>-3699147633.37541</v>
      </c>
      <c r="E6738" s="0" t="n">
        <v>10756318368.4727</v>
      </c>
      <c r="F6738" s="2" t="n">
        <f aca="false">E6738/149597870</f>
        <v>71.9015475853547</v>
      </c>
      <c r="G6738" s="0" t="n">
        <v>5.234637</v>
      </c>
      <c r="H6738" s="0" t="n">
        <v>-11.585126</v>
      </c>
      <c r="I6738" s="0" t="n">
        <v>-4.480548</v>
      </c>
      <c r="J6738" s="0" t="n">
        <v>13.479313</v>
      </c>
    </row>
    <row r="6739" customFormat="false" ht="14" hidden="false" customHeight="false" outlineLevel="0" collapsed="false">
      <c r="A6739" s="1" t="n">
        <v>47096.7916666667</v>
      </c>
      <c r="B6739" s="0" t="n">
        <v>3461973905.33524</v>
      </c>
      <c r="C6739" s="0" t="n">
        <v>-9489549818.60322</v>
      </c>
      <c r="D6739" s="0" t="n">
        <v>-3699534751.25654</v>
      </c>
      <c r="E6739" s="0" t="n">
        <v>10757480023.5338</v>
      </c>
      <c r="F6739" s="2" t="n">
        <f aca="false">E6739/149597870</f>
        <v>71.909312769853</v>
      </c>
      <c r="G6739" s="0" t="n">
        <v>5.234622</v>
      </c>
      <c r="H6739" s="0" t="n">
        <v>-11.585036</v>
      </c>
      <c r="I6739" s="0" t="n">
        <v>-4.480514</v>
      </c>
      <c r="J6739" s="0" t="n">
        <v>13.479219</v>
      </c>
    </row>
    <row r="6740" customFormat="false" ht="14" hidden="false" customHeight="false" outlineLevel="0" collapsed="false">
      <c r="A6740" s="1" t="n">
        <v>47097.7916666667</v>
      </c>
      <c r="B6740" s="0" t="n">
        <v>3462426175.99946</v>
      </c>
      <c r="C6740" s="0" t="n">
        <v>-9490550761.88597</v>
      </c>
      <c r="D6740" s="0" t="n">
        <v>-3699921866.14687</v>
      </c>
      <c r="E6740" s="0" t="n">
        <v>10758641670.9439</v>
      </c>
      <c r="F6740" s="2" t="n">
        <f aca="false">E6740/149597870</f>
        <v>71.9170779032074</v>
      </c>
      <c r="G6740" s="0" t="n">
        <v>5.234606</v>
      </c>
      <c r="H6740" s="0" t="n">
        <v>-11.584947</v>
      </c>
      <c r="I6740" s="0" t="n">
        <v>-4.480479</v>
      </c>
      <c r="J6740" s="0" t="n">
        <v>13.479124</v>
      </c>
    </row>
    <row r="6741" customFormat="false" ht="14" hidden="false" customHeight="false" outlineLevel="0" collapsed="false">
      <c r="A6741" s="1" t="n">
        <v>47098.7916666667</v>
      </c>
      <c r="B6741" s="0" t="n">
        <v>3462878445.32474</v>
      </c>
      <c r="C6741" s="0" t="n">
        <v>-9491551697.42123</v>
      </c>
      <c r="D6741" s="0" t="n">
        <v>-3700308978.04406</v>
      </c>
      <c r="E6741" s="0" t="n">
        <v>10759803310.698</v>
      </c>
      <c r="F6741" s="2" t="n">
        <f aca="false">E6741/149597870</f>
        <v>71.9248429853848</v>
      </c>
      <c r="G6741" s="0" t="n">
        <v>5.234591</v>
      </c>
      <c r="H6741" s="0" t="n">
        <v>-11.584857</v>
      </c>
      <c r="I6741" s="0" t="n">
        <v>-4.480444</v>
      </c>
      <c r="J6741" s="0" t="n">
        <v>13.47903</v>
      </c>
    </row>
    <row r="6742" customFormat="false" ht="14" hidden="false" customHeight="false" outlineLevel="0" collapsed="false">
      <c r="A6742" s="1" t="n">
        <v>47099.7916666667</v>
      </c>
      <c r="B6742" s="0" t="n">
        <v>3463330713.30948</v>
      </c>
      <c r="C6742" s="0" t="n">
        <v>-9492552625.20482</v>
      </c>
      <c r="D6742" s="0" t="n">
        <v>-3700696086.94583</v>
      </c>
      <c r="E6742" s="0" t="n">
        <v>10760964942.7907</v>
      </c>
      <c r="F6742" s="2" t="n">
        <f aca="false">E6742/149597870</f>
        <v>71.9326080163488</v>
      </c>
      <c r="G6742" s="0" t="n">
        <v>5.234575</v>
      </c>
      <c r="H6742" s="0" t="n">
        <v>-11.584767</v>
      </c>
      <c r="I6742" s="0" t="n">
        <v>-4.48041</v>
      </c>
      <c r="J6742" s="0" t="n">
        <v>13.478935</v>
      </c>
    </row>
    <row r="6743" customFormat="false" ht="14" hidden="false" customHeight="false" outlineLevel="0" collapsed="false">
      <c r="A6743" s="1" t="n">
        <v>47100.7916666667</v>
      </c>
      <c r="B6743" s="0" t="n">
        <v>3463782979.95183</v>
      </c>
      <c r="C6743" s="0" t="n">
        <v>-9493553545.23272</v>
      </c>
      <c r="D6743" s="0" t="n">
        <v>-3701083192.84997</v>
      </c>
      <c r="E6743" s="0" t="n">
        <v>10762126567.2171</v>
      </c>
      <c r="F6743" s="2" t="n">
        <f aca="false">E6743/149597870</f>
        <v>71.9403729960667</v>
      </c>
      <c r="G6743" s="0" t="n">
        <v>5.23456</v>
      </c>
      <c r="H6743" s="0" t="n">
        <v>-11.584678</v>
      </c>
      <c r="I6743" s="0" t="n">
        <v>-4.480375</v>
      </c>
      <c r="J6743" s="0" t="n">
        <v>13.47884</v>
      </c>
    </row>
    <row r="6744" customFormat="false" ht="14" hidden="false" customHeight="false" outlineLevel="0" collapsed="false">
      <c r="A6744" s="1" t="n">
        <v>47101.7916666667</v>
      </c>
      <c r="B6744" s="0" t="n">
        <v>3464235245.24973</v>
      </c>
      <c r="C6744" s="0" t="n">
        <v>-9494554457.5011</v>
      </c>
      <c r="D6744" s="0" t="n">
        <v>-3701470295.75433</v>
      </c>
      <c r="E6744" s="0" t="n">
        <v>10763288183.9722</v>
      </c>
      <c r="F6744" s="2" t="n">
        <f aca="false">E6744/149597870</f>
        <v>71.9481379245052</v>
      </c>
      <c r="G6744" s="0" t="n">
        <v>5.234544</v>
      </c>
      <c r="H6744" s="0" t="n">
        <v>-11.584588</v>
      </c>
      <c r="I6744" s="0" t="n">
        <v>-4.48034</v>
      </c>
      <c r="J6744" s="0" t="n">
        <v>13.478745</v>
      </c>
    </row>
    <row r="6745" customFormat="false" ht="14" hidden="false" customHeight="false" outlineLevel="0" collapsed="false">
      <c r="A6745" s="1" t="n">
        <v>47102.7916666667</v>
      </c>
      <c r="B6745" s="0" t="n">
        <v>3464687509.20091</v>
      </c>
      <c r="C6745" s="0" t="n">
        <v>-9495555362.00632</v>
      </c>
      <c r="D6745" s="0" t="n">
        <v>-3701857395.65685</v>
      </c>
      <c r="E6745" s="0" t="n">
        <v>10764449793.0511</v>
      </c>
      <c r="F6745" s="2" t="n">
        <f aca="false">E6745/149597870</f>
        <v>71.9559028016315</v>
      </c>
      <c r="G6745" s="0" t="n">
        <v>5.234529</v>
      </c>
      <c r="H6745" s="0" t="n">
        <v>-11.584498</v>
      </c>
      <c r="I6745" s="0" t="n">
        <v>-4.480306</v>
      </c>
      <c r="J6745" s="0" t="n">
        <v>13.478651</v>
      </c>
    </row>
    <row r="6746" customFormat="false" ht="14" hidden="false" customHeight="false" outlineLevel="0" collapsed="false">
      <c r="A6746" s="1" t="n">
        <v>47103.7916666667</v>
      </c>
      <c r="B6746" s="0" t="n">
        <v>3465139771.80285</v>
      </c>
      <c r="C6746" s="0" t="n">
        <v>-9496556258.74497</v>
      </c>
      <c r="D6746" s="0" t="n">
        <v>-3702244492.55558</v>
      </c>
      <c r="E6746" s="0" t="n">
        <v>10765611394.4492</v>
      </c>
      <c r="F6746" s="2" t="n">
        <f aca="false">E6746/149597870</f>
        <v>71.9636676274148</v>
      </c>
      <c r="G6746" s="0" t="n">
        <v>5.234513</v>
      </c>
      <c r="H6746" s="0" t="n">
        <v>-11.584408</v>
      </c>
      <c r="I6746" s="0" t="n">
        <v>-4.480271</v>
      </c>
      <c r="J6746" s="0" t="n">
        <v>13.478556</v>
      </c>
    </row>
    <row r="6747" customFormat="false" ht="14" hidden="false" customHeight="false" outlineLevel="0" collapsed="false">
      <c r="A6747" s="1" t="n">
        <v>47104.7916666667</v>
      </c>
      <c r="B6747" s="0" t="n">
        <v>3465592033.05285</v>
      </c>
      <c r="C6747" s="0" t="n">
        <v>-9497557147.71389</v>
      </c>
      <c r="D6747" s="0" t="n">
        <v>-3702631586.44868</v>
      </c>
      <c r="E6747" s="0" t="n">
        <v>10766772988.1621</v>
      </c>
      <c r="F6747" s="2" t="n">
        <f aca="false">E6747/149597870</f>
        <v>71.9714324018256</v>
      </c>
      <c r="G6747" s="0" t="n">
        <v>5.234497</v>
      </c>
      <c r="H6747" s="0" t="n">
        <v>-11.584318</v>
      </c>
      <c r="I6747" s="0" t="n">
        <v>-4.480236</v>
      </c>
      <c r="J6747" s="0" t="n">
        <v>13.478461</v>
      </c>
    </row>
    <row r="6748" customFormat="false" ht="14" hidden="false" customHeight="false" outlineLevel="0" collapsed="false">
      <c r="A6748" s="1" t="n">
        <v>47105.7916666667</v>
      </c>
      <c r="B6748" s="0" t="n">
        <v>3466044292.95018</v>
      </c>
      <c r="C6748" s="0" t="n">
        <v>-9498558028.91034</v>
      </c>
      <c r="D6748" s="0" t="n">
        <v>-3703018677.33475</v>
      </c>
      <c r="E6748" s="0" t="n">
        <v>10767934574.1864</v>
      </c>
      <c r="F6748" s="2" t="n">
        <f aca="false">E6748/149597870</f>
        <v>71.9791971248414</v>
      </c>
      <c r="G6748" s="0" t="n">
        <v>5.234482</v>
      </c>
      <c r="H6748" s="0" t="n">
        <v>-11.584228</v>
      </c>
      <c r="I6748" s="0" t="n">
        <v>-4.480201</v>
      </c>
      <c r="J6748" s="0" t="n">
        <v>13.478366</v>
      </c>
    </row>
    <row r="6749" customFormat="false" ht="14" hidden="false" customHeight="false" outlineLevel="0" collapsed="false">
      <c r="A6749" s="1" t="n">
        <v>47106.7916666667</v>
      </c>
      <c r="B6749" s="0" t="n">
        <v>3466496551.49502</v>
      </c>
      <c r="C6749" s="0" t="n">
        <v>-9499558902.332</v>
      </c>
      <c r="D6749" s="0" t="n">
        <v>-3703405765.21269</v>
      </c>
      <c r="E6749" s="0" t="n">
        <v>10769096152.5196</v>
      </c>
      <c r="F6749" s="2" t="n">
        <f aca="false">E6749/149597870</f>
        <v>71.9869617964454</v>
      </c>
      <c r="G6749" s="0" t="n">
        <v>5.234466</v>
      </c>
      <c r="H6749" s="0" t="n">
        <v>-11.584138</v>
      </c>
      <c r="I6749" s="0" t="n">
        <v>-4.480166</v>
      </c>
      <c r="J6749" s="0" t="n">
        <v>13.478271</v>
      </c>
    </row>
    <row r="6750" customFormat="false" ht="14" hidden="false" customHeight="false" outlineLevel="0" collapsed="false">
      <c r="A6750" s="1" t="n">
        <v>47107.7916666667</v>
      </c>
      <c r="B6750" s="0" t="n">
        <v>3466948808.67787</v>
      </c>
      <c r="C6750" s="0" t="n">
        <v>-9500559767.97602</v>
      </c>
      <c r="D6750" s="0" t="n">
        <v>-3703792850.08014</v>
      </c>
      <c r="E6750" s="0" t="n">
        <v>10770257723.1551</v>
      </c>
      <c r="F6750" s="2" t="n">
        <f aca="false">E6750/149597870</f>
        <v>71.9947264165934</v>
      </c>
      <c r="G6750" s="0" t="n">
        <v>5.23445</v>
      </c>
      <c r="H6750" s="0" t="n">
        <v>-11.584048</v>
      </c>
      <c r="I6750" s="0" t="n">
        <v>-4.480131</v>
      </c>
      <c r="J6750" s="0" t="n">
        <v>13.478176</v>
      </c>
    </row>
    <row r="6751" customFormat="false" ht="14" hidden="false" customHeight="false" outlineLevel="0" collapsed="false">
      <c r="A6751" s="1" t="n">
        <v>47108.7916666667</v>
      </c>
      <c r="B6751" s="0" t="n">
        <v>3467401064.49475</v>
      </c>
      <c r="C6751" s="0" t="n">
        <v>-9501560625.84033</v>
      </c>
      <c r="D6751" s="0" t="n">
        <v>-3704179931.93573</v>
      </c>
      <c r="E6751" s="0" t="n">
        <v>10771419286.0891</v>
      </c>
      <c r="F6751" s="2" t="n">
        <f aca="false">E6751/149597870</f>
        <v>72.00249098526</v>
      </c>
      <c r="G6751" s="0" t="n">
        <v>5.234434</v>
      </c>
      <c r="H6751" s="0" t="n">
        <v>-11.583958</v>
      </c>
      <c r="I6751" s="0" t="n">
        <v>-4.480097</v>
      </c>
      <c r="J6751" s="0" t="n">
        <v>13.47808</v>
      </c>
    </row>
    <row r="6752" customFormat="false" ht="14" hidden="false" customHeight="false" outlineLevel="0" collapsed="false">
      <c r="A6752" s="1" t="n">
        <v>47109.7916666667</v>
      </c>
      <c r="B6752" s="0" t="n">
        <v>3467853318.94166</v>
      </c>
      <c r="C6752" s="0" t="n">
        <v>-9502561475.92322</v>
      </c>
      <c r="D6752" s="0" t="n">
        <v>-3704567010.77826</v>
      </c>
      <c r="E6752" s="0" t="n">
        <v>10772580841.3184</v>
      </c>
      <c r="F6752" s="2" t="n">
        <f aca="false">E6752/149597870</f>
        <v>72.0102555024239</v>
      </c>
      <c r="G6752" s="0" t="n">
        <v>5.234419</v>
      </c>
      <c r="H6752" s="0" t="n">
        <v>-11.583868</v>
      </c>
      <c r="I6752" s="0" t="n">
        <v>-4.480062</v>
      </c>
      <c r="J6752" s="0" t="n">
        <v>13.477985</v>
      </c>
    </row>
    <row r="6753" customFormat="false" ht="14" hidden="false" customHeight="false" outlineLevel="0" collapsed="false">
      <c r="A6753" s="1" t="n">
        <v>47110.7916666667</v>
      </c>
      <c r="B6753" s="0" t="n">
        <v>3468305572.0146</v>
      </c>
      <c r="C6753" s="0" t="n">
        <v>-9503562318.22331</v>
      </c>
      <c r="D6753" s="0" t="n">
        <v>-3704954086.60672</v>
      </c>
      <c r="E6753" s="0" t="n">
        <v>10773742388.8398</v>
      </c>
      <c r="F6753" s="2" t="n">
        <f aca="false">E6753/149597870</f>
        <v>72.0180199680637</v>
      </c>
      <c r="G6753" s="0" t="n">
        <v>5.234403</v>
      </c>
      <c r="H6753" s="0" t="n">
        <v>-11.583778</v>
      </c>
      <c r="I6753" s="0" t="n">
        <v>-4.480027</v>
      </c>
      <c r="J6753" s="0" t="n">
        <v>13.47789</v>
      </c>
    </row>
    <row r="6754" customFormat="false" ht="14" hidden="false" customHeight="false" outlineLevel="0" collapsed="false">
      <c r="A6754" s="1" t="n">
        <v>47111.7916666667</v>
      </c>
      <c r="B6754" s="0" t="n">
        <v>3468757823.70969</v>
      </c>
      <c r="C6754" s="0" t="n">
        <v>-9504563152.73959</v>
      </c>
      <c r="D6754" s="0" t="n">
        <v>-3705341159.42032</v>
      </c>
      <c r="E6754" s="0" t="n">
        <v>10774903928.6509</v>
      </c>
      <c r="F6754" s="2" t="n">
        <f aca="false">E6754/149597870</f>
        <v>72.0257843821633</v>
      </c>
      <c r="G6754" s="0" t="n">
        <v>5.234387</v>
      </c>
      <c r="H6754" s="0" t="n">
        <v>-11.583688</v>
      </c>
      <c r="I6754" s="0" t="n">
        <v>-4.479992</v>
      </c>
      <c r="J6754" s="0" t="n">
        <v>13.477795</v>
      </c>
    </row>
    <row r="6755" customFormat="false" ht="14" hidden="false" customHeight="false" outlineLevel="0" collapsed="false">
      <c r="A6755" s="1" t="n">
        <v>47112.7916666667</v>
      </c>
      <c r="B6755" s="0" t="n">
        <v>3469210074.02317</v>
      </c>
      <c r="C6755" s="0" t="n">
        <v>-9505563979.4714</v>
      </c>
      <c r="D6755" s="0" t="n">
        <v>-3705728229.21845</v>
      </c>
      <c r="E6755" s="0" t="n">
        <v>10776065460.7493</v>
      </c>
      <c r="F6755" s="2" t="n">
        <f aca="false">E6755/149597870</f>
        <v>72.0335487447067</v>
      </c>
      <c r="G6755" s="0" t="n">
        <v>5.234371</v>
      </c>
      <c r="H6755" s="0" t="n">
        <v>-11.583598</v>
      </c>
      <c r="I6755" s="0" t="n">
        <v>-4.479957</v>
      </c>
      <c r="J6755" s="0" t="n">
        <v>13.4777</v>
      </c>
    </row>
    <row r="6756" customFormat="false" ht="14" hidden="false" customHeight="false" outlineLevel="0" collapsed="false">
      <c r="A6756" s="1" t="n">
        <v>47113.7916666667</v>
      </c>
      <c r="B6756" s="0" t="n">
        <v>3469662322.95152</v>
      </c>
      <c r="C6756" s="0" t="n">
        <v>-9506564798.41844</v>
      </c>
      <c r="D6756" s="0" t="n">
        <v>-3706115296.00074</v>
      </c>
      <c r="E6756" s="0" t="n">
        <v>10777226985.1334</v>
      </c>
      <c r="F6756" s="2" t="n">
        <f aca="false">E6756/149597870</f>
        <v>72.0413130556832</v>
      </c>
      <c r="G6756" s="0" t="n">
        <v>5.234355</v>
      </c>
      <c r="H6756" s="0" t="n">
        <v>-11.583508</v>
      </c>
      <c r="I6756" s="0" t="n">
        <v>-4.479922</v>
      </c>
      <c r="J6756" s="0" t="n">
        <v>13.477604</v>
      </c>
    </row>
    <row r="6757" customFormat="false" ht="14" hidden="false" customHeight="false" outlineLevel="0" collapsed="false">
      <c r="A6757" s="1" t="n">
        <v>47114.7916666667</v>
      </c>
      <c r="B6757" s="0" t="n">
        <v>3470114570.49149</v>
      </c>
      <c r="C6757" s="0" t="n">
        <v>-9507565609.58078</v>
      </c>
      <c r="D6757" s="0" t="n">
        <v>-3706502359.76702</v>
      </c>
      <c r="E6757" s="0" t="n">
        <v>10778388501.802</v>
      </c>
      <c r="F6757" s="2" t="n">
        <f aca="false">E6757/149597870</f>
        <v>72.0490773150848</v>
      </c>
      <c r="G6757" s="0" t="n">
        <v>5.234339</v>
      </c>
      <c r="H6757" s="0" t="n">
        <v>-11.583417</v>
      </c>
      <c r="I6757" s="0" t="n">
        <v>-4.479887</v>
      </c>
      <c r="J6757" s="0" t="n">
        <v>13.477509</v>
      </c>
    </row>
    <row r="6758" customFormat="false" ht="14" hidden="false" customHeight="false" outlineLevel="0" collapsed="false">
      <c r="A6758" s="1" t="n">
        <v>47115.7916666667</v>
      </c>
      <c r="B6758" s="0" t="n">
        <v>3470566816.63898</v>
      </c>
      <c r="C6758" s="0" t="n">
        <v>-9508566412.95517</v>
      </c>
      <c r="D6758" s="0" t="n">
        <v>-3706889420.51529</v>
      </c>
      <c r="E6758" s="0" t="n">
        <v>10779550010.7501</v>
      </c>
      <c r="F6758" s="2" t="n">
        <f aca="false">E6758/149597870</f>
        <v>72.056841522878</v>
      </c>
      <c r="G6758" s="0" t="n">
        <v>5.234322</v>
      </c>
      <c r="H6758" s="0" t="n">
        <v>-11.583327</v>
      </c>
      <c r="I6758" s="0" t="n">
        <v>-4.479852</v>
      </c>
      <c r="J6758" s="0" t="n">
        <v>13.477414</v>
      </c>
    </row>
    <row r="6759" customFormat="false" ht="14" hidden="false" customHeight="false" outlineLevel="0" collapsed="false">
      <c r="A6759" s="1" t="n">
        <v>47116.7916666667</v>
      </c>
      <c r="B6759" s="0" t="n">
        <v>3471019061.38971</v>
      </c>
      <c r="C6759" s="0" t="n">
        <v>-9509567208.53689</v>
      </c>
      <c r="D6759" s="0" t="n">
        <v>-3707276478.24272</v>
      </c>
      <c r="E6759" s="0" t="n">
        <v>10780711511.9709</v>
      </c>
      <c r="F6759" s="2" t="n">
        <f aca="false">E6759/149597870</f>
        <v>72.0646056790174</v>
      </c>
      <c r="G6759" s="0" t="n">
        <v>5.234306</v>
      </c>
      <c r="H6759" s="0" t="n">
        <v>-11.583237</v>
      </c>
      <c r="I6759" s="0" t="n">
        <v>-4.479817</v>
      </c>
      <c r="J6759" s="0" t="n">
        <v>13.477318</v>
      </c>
    </row>
    <row r="6760" customFormat="false" ht="14" hidden="false" customHeight="false" outlineLevel="0" collapsed="false">
      <c r="A6760" s="1" t="n">
        <v>47117.7916666667</v>
      </c>
      <c r="B6760" s="0" t="n">
        <v>3471471304.74491</v>
      </c>
      <c r="C6760" s="0" t="n">
        <v>-9510567996.33745</v>
      </c>
      <c r="D6760" s="0" t="n">
        <v>-3707663532.95573</v>
      </c>
      <c r="E6760" s="0" t="n">
        <v>10781873005.477</v>
      </c>
      <c r="F6760" s="2" t="n">
        <f aca="false">E6760/149597870</f>
        <v>72.0723697835872</v>
      </c>
      <c r="G6760" s="0" t="n">
        <v>5.23429</v>
      </c>
      <c r="H6760" s="0" t="n">
        <v>-11.583147</v>
      </c>
      <c r="I6760" s="0" t="n">
        <v>-4.479783</v>
      </c>
      <c r="J6760" s="0" t="n">
        <v>13.477223</v>
      </c>
    </row>
    <row r="6761" customFormat="false" ht="14" hidden="false" customHeight="false" outlineLevel="0" collapsed="false">
      <c r="A6761" s="1" t="n">
        <v>47118.7916666667</v>
      </c>
      <c r="B6761" s="0" t="n">
        <v>3471923546.70327</v>
      </c>
      <c r="C6761" s="0" t="n">
        <v>-9511568776.35915</v>
      </c>
      <c r="D6761" s="0" t="n">
        <v>-3708050584.65556</v>
      </c>
      <c r="E6761" s="0" t="n">
        <v>10783034491.2704</v>
      </c>
      <c r="F6761" s="2" t="n">
        <f aca="false">E6761/149597870</f>
        <v>72.0801338366007</v>
      </c>
      <c r="G6761" s="0" t="n">
        <v>5.234274</v>
      </c>
      <c r="H6761" s="0" t="n">
        <v>-11.583057</v>
      </c>
      <c r="I6761" s="0" t="n">
        <v>-4.479748</v>
      </c>
      <c r="J6761" s="0" t="n">
        <v>13.477128</v>
      </c>
    </row>
    <row r="6762" customFormat="false" ht="14" hidden="false" customHeight="false" outlineLevel="0" collapsed="false">
      <c r="A6762" s="1" t="n">
        <v>47119.7916666667</v>
      </c>
      <c r="B6762" s="0" t="n">
        <v>3472375787.26394</v>
      </c>
      <c r="C6762" s="0" t="n">
        <v>-9512569548.60441</v>
      </c>
      <c r="D6762" s="0" t="n">
        <v>-3708437633.34355</v>
      </c>
      <c r="E6762" s="0" t="n">
        <v>10784195969.353</v>
      </c>
      <c r="F6762" s="2" t="n">
        <f aca="false">E6762/149597870</f>
        <v>72.0878978380708</v>
      </c>
      <c r="G6762" s="0" t="n">
        <v>5.234258</v>
      </c>
      <c r="H6762" s="0" t="n">
        <v>-11.582967</v>
      </c>
      <c r="I6762" s="0" t="n">
        <v>-4.479713</v>
      </c>
      <c r="J6762" s="0" t="n">
        <v>13.477033</v>
      </c>
    </row>
    <row r="6763" customFormat="false" ht="14" hidden="false" customHeight="false" outlineLevel="0" collapsed="false">
      <c r="A6763" s="1" t="n">
        <v>47120.7916666667</v>
      </c>
      <c r="B6763" s="0" t="n">
        <v>3472828026.42658</v>
      </c>
      <c r="C6763" s="0" t="n">
        <v>-9513570313.07568</v>
      </c>
      <c r="D6763" s="0" t="n">
        <v>-3708824679.02111</v>
      </c>
      <c r="E6763" s="0" t="n">
        <v>10785357439.7274</v>
      </c>
      <c r="F6763" s="2" t="n">
        <f aca="false">E6763/149597870</f>
        <v>72.0956617880148</v>
      </c>
      <c r="G6763" s="0" t="n">
        <v>5.234241</v>
      </c>
      <c r="H6763" s="0" t="n">
        <v>-11.582877</v>
      </c>
      <c r="I6763" s="0" t="n">
        <v>-4.479678</v>
      </c>
      <c r="J6763" s="0" t="n">
        <v>13.476937</v>
      </c>
    </row>
    <row r="6764" customFormat="false" ht="14" hidden="false" customHeight="false" outlineLevel="0" collapsed="false">
      <c r="A6764" s="1" t="n">
        <v>47121.7916666667</v>
      </c>
      <c r="B6764" s="0" t="n">
        <v>3473280264.19133</v>
      </c>
      <c r="C6764" s="0" t="n">
        <v>-9514571069.77535</v>
      </c>
      <c r="D6764" s="0" t="n">
        <v>-3709211721.68968</v>
      </c>
      <c r="E6764" s="0" t="n">
        <v>10786518902.396</v>
      </c>
      <c r="F6764" s="2" t="n">
        <f aca="false">E6764/149597870</f>
        <v>72.1034256864486</v>
      </c>
      <c r="G6764" s="0" t="n">
        <v>5.234225</v>
      </c>
      <c r="H6764" s="0" t="n">
        <v>-11.582787</v>
      </c>
      <c r="I6764" s="0" t="n">
        <v>-4.479643</v>
      </c>
      <c r="J6764" s="0" t="n">
        <v>13.476842</v>
      </c>
    </row>
    <row r="6765" customFormat="false" ht="14" hidden="false" customHeight="false" outlineLevel="0" collapsed="false">
      <c r="A6765" s="1" t="n">
        <v>47122.7916666667</v>
      </c>
      <c r="B6765" s="0" t="n">
        <v>3473732500.55885</v>
      </c>
      <c r="C6765" s="0" t="n">
        <v>-9515571818.70564</v>
      </c>
      <c r="D6765" s="0" t="n">
        <v>-3709598761.35064</v>
      </c>
      <c r="E6765" s="0" t="n">
        <v>10787680357.3612</v>
      </c>
      <c r="F6765" s="2" t="n">
        <f aca="false">E6765/149597870</f>
        <v>72.1111895333884</v>
      </c>
      <c r="G6765" s="0" t="n">
        <v>5.234209</v>
      </c>
      <c r="H6765" s="0" t="n">
        <v>-11.582697</v>
      </c>
      <c r="I6765" s="0" t="n">
        <v>-4.479608</v>
      </c>
      <c r="J6765" s="0" t="n">
        <v>13.476747</v>
      </c>
    </row>
    <row r="6766" customFormat="false" ht="14" hidden="false" customHeight="false" outlineLevel="0" collapsed="false">
      <c r="A6766" s="1" t="n">
        <v>47123.7916666667</v>
      </c>
      <c r="B6766" s="0" t="n">
        <v>3474184735.5303</v>
      </c>
      <c r="C6766" s="0" t="n">
        <v>-9516572559.86851</v>
      </c>
      <c r="D6766" s="0" t="n">
        <v>-3709985798.00529</v>
      </c>
      <c r="E6766" s="0" t="n">
        <v>10788841804.6255</v>
      </c>
      <c r="F6766" s="2" t="n">
        <f aca="false">E6766/149597870</f>
        <v>72.1189533288509</v>
      </c>
      <c r="G6766" s="0" t="n">
        <v>5.234193</v>
      </c>
      <c r="H6766" s="0" t="n">
        <v>-11.582607</v>
      </c>
      <c r="I6766" s="0" t="n">
        <v>-4.479574</v>
      </c>
      <c r="J6766" s="0" t="n">
        <v>13.476652</v>
      </c>
    </row>
    <row r="6767" customFormat="false" ht="14" hidden="false" customHeight="false" outlineLevel="0" collapsed="false">
      <c r="A6767" s="1" t="n">
        <v>47124.7916666667</v>
      </c>
      <c r="B6767" s="0" t="n">
        <v>3474636969.1073</v>
      </c>
      <c r="C6767" s="0" t="n">
        <v>-9517573293.26559</v>
      </c>
      <c r="D6767" s="0" t="n">
        <v>-3710372831.65481</v>
      </c>
      <c r="E6767" s="0" t="n">
        <v>10790003244.1909</v>
      </c>
      <c r="F6767" s="2" t="n">
        <f aca="false">E6767/149597870</f>
        <v>72.1267170728494</v>
      </c>
      <c r="G6767" s="0" t="n">
        <v>5.234177</v>
      </c>
      <c r="H6767" s="0" t="n">
        <v>-11.582518</v>
      </c>
      <c r="I6767" s="0" t="n">
        <v>-4.479539</v>
      </c>
      <c r="J6767" s="0" t="n">
        <v>13.476557</v>
      </c>
    </row>
    <row r="6768" customFormat="false" ht="14" hidden="false" customHeight="false" outlineLevel="0" collapsed="false">
      <c r="A6768" s="1" t="n">
        <v>47125.7916666667</v>
      </c>
      <c r="B6768" s="0" t="n">
        <v>3475089201.28801</v>
      </c>
      <c r="C6768" s="0" t="n">
        <v>-9518574018.9019</v>
      </c>
      <c r="D6768" s="0" t="n">
        <v>-3710759862.30181</v>
      </c>
      <c r="E6768" s="0" t="n">
        <v>10791164676.0622</v>
      </c>
      <c r="F6768" s="2" t="n">
        <f aca="false">E6768/149597870</f>
        <v>72.134480765416</v>
      </c>
      <c r="G6768" s="0" t="n">
        <v>5.234161</v>
      </c>
      <c r="H6768" s="0" t="n">
        <v>-11.582428</v>
      </c>
      <c r="I6768" s="0" t="n">
        <v>-4.479504</v>
      </c>
      <c r="J6768" s="0" t="n">
        <v>13.476462</v>
      </c>
    </row>
    <row r="6769" customFormat="false" ht="14" hidden="false" customHeight="false" outlineLevel="0" collapsed="false">
      <c r="A6769" s="1" t="n">
        <v>47126.7916666667</v>
      </c>
      <c r="B6769" s="0" t="n">
        <v>3475541432.06899</v>
      </c>
      <c r="C6769" s="0" t="n">
        <v>-9519574736.7839</v>
      </c>
      <c r="D6769" s="0" t="n">
        <v>-3711146889.94952</v>
      </c>
      <c r="E6769" s="0" t="n">
        <v>10792326100.2447</v>
      </c>
      <c r="F6769" s="2" t="n">
        <f aca="false">E6769/149597870</f>
        <v>72.1422444065861</v>
      </c>
      <c r="G6769" s="0" t="n">
        <v>5.234145</v>
      </c>
      <c r="H6769" s="0" t="n">
        <v>-11.582338</v>
      </c>
      <c r="I6769" s="0" t="n">
        <v>-4.479469</v>
      </c>
      <c r="J6769" s="0" t="n">
        <v>13.476367</v>
      </c>
    </row>
    <row r="6770" customFormat="false" ht="14" hidden="false" customHeight="false" outlineLevel="0" collapsed="false">
      <c r="A6770" s="1" t="n">
        <v>47127.7916666667</v>
      </c>
      <c r="B6770" s="0" t="n">
        <v>3475993661.46466</v>
      </c>
      <c r="C6770" s="0" t="n">
        <v>-9520575446.90063</v>
      </c>
      <c r="D6770" s="0" t="n">
        <v>-3711533914.59369</v>
      </c>
      <c r="E6770" s="0" t="n">
        <v>10793487516.7319</v>
      </c>
      <c r="F6770" s="2" t="n">
        <f aca="false">E6770/149597870</f>
        <v>72.1500079963164</v>
      </c>
      <c r="G6770" s="0" t="n">
        <v>5.234129</v>
      </c>
      <c r="H6770" s="0" t="n">
        <v>-11.582248</v>
      </c>
      <c r="I6770" s="0" t="n">
        <v>-4.479434</v>
      </c>
      <c r="J6770" s="0" t="n">
        <v>13.476272</v>
      </c>
    </row>
    <row r="6771" customFormat="false" ht="14" hidden="false" customHeight="false" outlineLevel="0" collapsed="false">
      <c r="A6771" s="1" t="n">
        <v>47128.7916666667</v>
      </c>
      <c r="B6771" s="0" t="n">
        <v>3476445889.47942</v>
      </c>
      <c r="C6771" s="0" t="n">
        <v>-9521576149.2505</v>
      </c>
      <c r="D6771" s="0" t="n">
        <v>-3711920936.23406</v>
      </c>
      <c r="E6771" s="0" t="n">
        <v>10794648925.5235</v>
      </c>
      <c r="F6771" s="2" t="n">
        <f aca="false">E6771/149597870</f>
        <v>72.1577715346047</v>
      </c>
      <c r="G6771" s="0" t="n">
        <v>5.234113</v>
      </c>
      <c r="H6771" s="0" t="n">
        <v>-11.582158</v>
      </c>
      <c r="I6771" s="0" t="n">
        <v>-4.4794</v>
      </c>
      <c r="J6771" s="0" t="n">
        <v>13.476177</v>
      </c>
    </row>
    <row r="6772" customFormat="false" ht="14" hidden="false" customHeight="false" outlineLevel="0" collapsed="false">
      <c r="A6772" s="1" t="n">
        <v>47129.7916666667</v>
      </c>
      <c r="B6772" s="0" t="n">
        <v>3476898116.11789</v>
      </c>
      <c r="C6772" s="0" t="n">
        <v>-9522576843.83139</v>
      </c>
      <c r="D6772" s="0" t="n">
        <v>-3712307954.87008</v>
      </c>
      <c r="E6772" s="0" t="n">
        <v>10795810326.6188</v>
      </c>
      <c r="F6772" s="2" t="n">
        <f aca="false">E6772/149597870</f>
        <v>72.1655350214465</v>
      </c>
      <c r="G6772" s="0" t="n">
        <v>5.234097</v>
      </c>
      <c r="H6772" s="0" t="n">
        <v>-11.582068</v>
      </c>
      <c r="I6772" s="0" t="n">
        <v>-4.479365</v>
      </c>
      <c r="J6772" s="0" t="n">
        <v>13.476082</v>
      </c>
    </row>
    <row r="6773" customFormat="false" ht="14" hidden="false" customHeight="false" outlineLevel="0" collapsed="false">
      <c r="A6773" s="1" t="n">
        <v>47130.7916666667</v>
      </c>
      <c r="B6773" s="0" t="n">
        <v>3477350341.38471</v>
      </c>
      <c r="C6773" s="0" t="n">
        <v>-9523577530.6406</v>
      </c>
      <c r="D6773" s="0" t="n">
        <v>-3712694970.5009</v>
      </c>
      <c r="E6773" s="0" t="n">
        <v>10796971720.0163</v>
      </c>
      <c r="F6773" s="2" t="n">
        <f aca="false">E6773/149597870</f>
        <v>72.1732984568317</v>
      </c>
      <c r="G6773" s="0" t="n">
        <v>5.234081</v>
      </c>
      <c r="H6773" s="0" t="n">
        <v>-11.581978</v>
      </c>
      <c r="I6773" s="0" t="n">
        <v>-4.47933</v>
      </c>
      <c r="J6773" s="0" t="n">
        <v>13.475987</v>
      </c>
    </row>
    <row r="6774" customFormat="false" ht="14" hidden="false" customHeight="false" outlineLevel="0" collapsed="false">
      <c r="A6774" s="1" t="n">
        <v>47131.7916666667</v>
      </c>
      <c r="B6774" s="0" t="n">
        <v>3477802565.28452</v>
      </c>
      <c r="C6774" s="0" t="n">
        <v>-9524578209.67493</v>
      </c>
      <c r="D6774" s="0" t="n">
        <v>-3713081983.12541</v>
      </c>
      <c r="E6774" s="0" t="n">
        <v>10798133105.7143</v>
      </c>
      <c r="F6774" s="2" t="n">
        <f aca="false">E6774/149597870</f>
        <v>72.1810618407488</v>
      </c>
      <c r="G6774" s="0" t="n">
        <v>5.234065</v>
      </c>
      <c r="H6774" s="0" t="n">
        <v>-11.581888</v>
      </c>
      <c r="I6774" s="0" t="n">
        <v>-4.479295</v>
      </c>
      <c r="J6774" s="0" t="n">
        <v>13.475892</v>
      </c>
    </row>
    <row r="6775" customFormat="false" ht="14" hidden="false" customHeight="false" outlineLevel="0" collapsed="false">
      <c r="A6775" s="1" t="n">
        <v>47132.7916666667</v>
      </c>
      <c r="B6775" s="0" t="n">
        <v>3478254787.82176</v>
      </c>
      <c r="C6775" s="0" t="n">
        <v>-9525578880.93067</v>
      </c>
      <c r="D6775" s="0" t="n">
        <v>-3713468992.74219</v>
      </c>
      <c r="E6775" s="0" t="n">
        <v>10799294483.7102</v>
      </c>
      <c r="F6775" s="2" t="n">
        <f aca="false">E6775/149597870</f>
        <v>72.1888251731806</v>
      </c>
      <c r="G6775" s="0" t="n">
        <v>5.234049</v>
      </c>
      <c r="H6775" s="0" t="n">
        <v>-11.581798</v>
      </c>
      <c r="I6775" s="0" t="n">
        <v>-4.479261</v>
      </c>
      <c r="J6775" s="0" t="n">
        <v>13.475797</v>
      </c>
    </row>
    <row r="6776" customFormat="false" ht="14" hidden="false" customHeight="false" outlineLevel="0" collapsed="false">
      <c r="A6776" s="1" t="n">
        <v>47133.7916666667</v>
      </c>
      <c r="B6776" s="0" t="n">
        <v>3478707009.00061</v>
      </c>
      <c r="C6776" s="0" t="n">
        <v>-9526579544.40366</v>
      </c>
      <c r="D6776" s="0" t="n">
        <v>-3713855999.34955</v>
      </c>
      <c r="E6776" s="0" t="n">
        <v>10800455854.001</v>
      </c>
      <c r="F6776" s="2" t="n">
        <f aca="false">E6776/149597870</f>
        <v>72.196588454107</v>
      </c>
      <c r="G6776" s="0" t="n">
        <v>5.234034</v>
      </c>
      <c r="H6776" s="0" t="n">
        <v>-11.581708</v>
      </c>
      <c r="I6776" s="0" t="n">
        <v>-4.479226</v>
      </c>
      <c r="J6776" s="0" t="n">
        <v>13.475702</v>
      </c>
    </row>
    <row r="6777" customFormat="false" ht="14" hidden="false" customHeight="false" outlineLevel="0" collapsed="false">
      <c r="A6777" s="1" t="n">
        <v>47134.7916666667</v>
      </c>
      <c r="B6777" s="0" t="n">
        <v>3479159228.82486</v>
      </c>
      <c r="C6777" s="0" t="n">
        <v>-9527580200.08932</v>
      </c>
      <c r="D6777" s="0" t="n">
        <v>-3714243002.94554</v>
      </c>
      <c r="E6777" s="0" t="n">
        <v>10801617216.5829</v>
      </c>
      <c r="F6777" s="2" t="n">
        <f aca="false">E6777/149597870</f>
        <v>72.2043516835026</v>
      </c>
      <c r="G6777" s="0" t="n">
        <v>5.234018</v>
      </c>
      <c r="H6777" s="0" t="n">
        <v>-11.581618</v>
      </c>
      <c r="I6777" s="0" t="n">
        <v>-4.479191</v>
      </c>
      <c r="J6777" s="0" t="n">
        <v>13.475607</v>
      </c>
    </row>
    <row r="6778" customFormat="false" ht="14" hidden="false" customHeight="false" outlineLevel="0" collapsed="false">
      <c r="A6778" s="1" t="n">
        <v>47135.7916666667</v>
      </c>
      <c r="B6778" s="0" t="n">
        <v>3479611447.30289</v>
      </c>
      <c r="C6778" s="0" t="n">
        <v>-9528580847.98347</v>
      </c>
      <c r="D6778" s="0" t="n">
        <v>-3714630003.52887</v>
      </c>
      <c r="E6778" s="0" t="n">
        <v>10802778571.4544</v>
      </c>
      <c r="F6778" s="2" t="n">
        <f aca="false">E6778/149597870</f>
        <v>72.2121148613573</v>
      </c>
      <c r="G6778" s="0" t="n">
        <v>5.234002</v>
      </c>
      <c r="H6778" s="0" t="n">
        <v>-11.581528</v>
      </c>
      <c r="I6778" s="0" t="n">
        <v>-4.479156</v>
      </c>
      <c r="J6778" s="0" t="n">
        <v>13.475511</v>
      </c>
    </row>
    <row r="6779" customFormat="false" ht="14" hidden="false" customHeight="false" outlineLevel="0" collapsed="false">
      <c r="A6779" s="1" t="n">
        <v>47136.7916666667</v>
      </c>
      <c r="B6779" s="0" t="n">
        <v>3480063664.44507</v>
      </c>
      <c r="C6779" s="0" t="n">
        <v>-9529581488.08197</v>
      </c>
      <c r="D6779" s="0" t="n">
        <v>-3715017001.0985</v>
      </c>
      <c r="E6779" s="0" t="n">
        <v>10803939918.6147</v>
      </c>
      <c r="F6779" s="2" t="n">
        <f aca="false">E6779/149597870</f>
        <v>72.2198779876659</v>
      </c>
      <c r="G6779" s="0" t="n">
        <v>5.233987</v>
      </c>
      <c r="H6779" s="0" t="n">
        <v>-11.581438</v>
      </c>
      <c r="I6779" s="0" t="n">
        <v>-4.479121</v>
      </c>
      <c r="J6779" s="0" t="n">
        <v>13.475416</v>
      </c>
    </row>
    <row r="6780" customFormat="false" ht="14" hidden="false" customHeight="false" outlineLevel="0" collapsed="false">
      <c r="A6780" s="1" t="n">
        <v>47137.7916666667</v>
      </c>
      <c r="B6780" s="0" t="n">
        <v>3480515880.23875</v>
      </c>
      <c r="C6780" s="0" t="n">
        <v>-9530582120.37704</v>
      </c>
      <c r="D6780" s="0" t="n">
        <v>-3715403995.64903</v>
      </c>
      <c r="E6780" s="0" t="n">
        <v>10805101258.0507</v>
      </c>
      <c r="F6780" s="2" t="n">
        <f aca="false">E6780/149597870</f>
        <v>72.2276410623407</v>
      </c>
      <c r="G6780" s="0" t="n">
        <v>5.233971</v>
      </c>
      <c r="H6780" s="0" t="n">
        <v>-11.581347</v>
      </c>
      <c r="I6780" s="0" t="n">
        <v>-4.479086</v>
      </c>
      <c r="J6780" s="0" t="n">
        <v>13.475321</v>
      </c>
    </row>
    <row r="6781" customFormat="false" ht="14" hidden="false" customHeight="false" outlineLevel="0" collapsed="false">
      <c r="A6781" s="1" t="n">
        <v>47138.7916666667</v>
      </c>
      <c r="B6781" s="0" t="n">
        <v>3480968094.68384</v>
      </c>
      <c r="C6781" s="0" t="n">
        <v>-9531582744.86265</v>
      </c>
      <c r="D6781" s="0" t="n">
        <v>-3715790987.17733</v>
      </c>
      <c r="E6781" s="0" t="n">
        <v>10806262589.7559</v>
      </c>
      <c r="F6781" s="2" t="n">
        <f aca="false">E6781/149597870</f>
        <v>72.2354040853383</v>
      </c>
      <c r="G6781" s="0" t="n">
        <v>5.233956</v>
      </c>
      <c r="H6781" s="0" t="n">
        <v>-11.581257</v>
      </c>
      <c r="I6781" s="0" t="n">
        <v>-4.479051</v>
      </c>
      <c r="J6781" s="0" t="n">
        <v>13.475225</v>
      </c>
    </row>
    <row r="6782" customFormat="false" ht="14" hidden="false" customHeight="false" outlineLevel="0" collapsed="false">
      <c r="A6782" s="1" t="n">
        <v>47139.7916666667</v>
      </c>
      <c r="B6782" s="0" t="n">
        <v>3481420307.77955</v>
      </c>
      <c r="C6782" s="0" t="n">
        <v>-9532583361.53266</v>
      </c>
      <c r="D6782" s="0" t="n">
        <v>-3716177975.6801</v>
      </c>
      <c r="E6782" s="0" t="n">
        <v>10807423913.7233</v>
      </c>
      <c r="F6782" s="2" t="n">
        <f aca="false">E6782/149597870</f>
        <v>72.2431670566118</v>
      </c>
      <c r="G6782" s="0" t="n">
        <v>5.23394</v>
      </c>
      <c r="H6782" s="0" t="n">
        <v>-11.581166</v>
      </c>
      <c r="I6782" s="0" t="n">
        <v>-4.479016</v>
      </c>
      <c r="J6782" s="0" t="n">
        <v>13.47513</v>
      </c>
    </row>
    <row r="6783" customFormat="false" ht="14" hidden="false" customHeight="false" outlineLevel="0" collapsed="false">
      <c r="A6783" s="1" t="n">
        <v>47140.7916666667</v>
      </c>
      <c r="B6783" s="0" t="n">
        <v>3481872519.52451</v>
      </c>
      <c r="C6783" s="0" t="n">
        <v>-9533583970.38087</v>
      </c>
      <c r="D6783" s="0" t="n">
        <v>-3716564961.15395</v>
      </c>
      <c r="E6783" s="0" t="n">
        <v>10808585229.9457</v>
      </c>
      <c r="F6783" s="2" t="n">
        <f aca="false">E6783/149597870</f>
        <v>72.2509299761133</v>
      </c>
      <c r="G6783" s="0" t="n">
        <v>5.233924</v>
      </c>
      <c r="H6783" s="0" t="n">
        <v>-11.581076</v>
      </c>
      <c r="I6783" s="0" t="n">
        <v>-4.478981</v>
      </c>
      <c r="J6783" s="0" t="n">
        <v>13.475034</v>
      </c>
    </row>
    <row r="6784" customFormat="false" ht="14" hidden="false" customHeight="false" outlineLevel="0" collapsed="false">
      <c r="A6784" s="1" t="n">
        <v>47141.7916666667</v>
      </c>
      <c r="B6784" s="0" t="n">
        <v>3482324729.91673</v>
      </c>
      <c r="C6784" s="0" t="n">
        <v>-9534584571.40107</v>
      </c>
      <c r="D6784" s="0" t="n">
        <v>-3716951943.59541</v>
      </c>
      <c r="E6784" s="0" t="n">
        <v>10809746538.4155</v>
      </c>
      <c r="F6784" s="2" t="n">
        <f aca="false">E6784/149597870</f>
        <v>72.2586928437918</v>
      </c>
      <c r="G6784" s="0" t="n">
        <v>5.233909</v>
      </c>
      <c r="H6784" s="0" t="n">
        <v>-11.580985</v>
      </c>
      <c r="I6784" s="0" t="n">
        <v>-4.478946</v>
      </c>
      <c r="J6784" s="0" t="n">
        <v>13.474939</v>
      </c>
    </row>
    <row r="6785" customFormat="false" ht="14" hidden="false" customHeight="false" outlineLevel="0" collapsed="false">
      <c r="A6785" s="1" t="n">
        <v>47142.7916666667</v>
      </c>
      <c r="B6785" s="0" t="n">
        <v>3482776938.95365</v>
      </c>
      <c r="C6785" s="0" t="n">
        <v>-9535585164.58712</v>
      </c>
      <c r="D6785" s="0" t="n">
        <v>-3717338923.001</v>
      </c>
      <c r="E6785" s="0" t="n">
        <v>10810907839.1252</v>
      </c>
      <c r="F6785" s="2" t="n">
        <f aca="false">E6785/149597870</f>
        <v>72.2664556595973</v>
      </c>
      <c r="G6785" s="0" t="n">
        <v>5.233893</v>
      </c>
      <c r="H6785" s="0" t="n">
        <v>-11.580894</v>
      </c>
      <c r="I6785" s="0" t="n">
        <v>-4.478911</v>
      </c>
      <c r="J6785" s="0" t="n">
        <v>13.474843</v>
      </c>
    </row>
    <row r="6786" customFormat="false" ht="14" hidden="false" customHeight="false" outlineLevel="0" collapsed="false">
      <c r="A6786" s="1" t="n">
        <v>47143.7916666667</v>
      </c>
      <c r="B6786" s="0" t="n">
        <v>3483229146.6322</v>
      </c>
      <c r="C6786" s="0" t="n">
        <v>-9536585749.93303</v>
      </c>
      <c r="D6786" s="0" t="n">
        <v>-3717725899.36725</v>
      </c>
      <c r="E6786" s="0" t="n">
        <v>10812069132.0671</v>
      </c>
      <c r="F6786" s="2" t="n">
        <f aca="false">E6786/149597870</f>
        <v>72.2742184234782</v>
      </c>
      <c r="G6786" s="0" t="n">
        <v>5.233877</v>
      </c>
      <c r="H6786" s="0" t="n">
        <v>-11.580803</v>
      </c>
      <c r="I6786" s="0" t="n">
        <v>-4.478875</v>
      </c>
      <c r="J6786" s="0" t="n">
        <v>13.474747</v>
      </c>
    </row>
    <row r="6787" customFormat="false" ht="14" hidden="false" customHeight="false" outlineLevel="0" collapsed="false">
      <c r="A6787" s="1" t="n">
        <v>47144.7916666667</v>
      </c>
      <c r="B6787" s="0" t="n">
        <v>3483681352.9488</v>
      </c>
      <c r="C6787" s="0" t="n">
        <v>-9537586327.43302</v>
      </c>
      <c r="D6787" s="0" t="n">
        <v>-3718112872.69074</v>
      </c>
      <c r="E6787" s="0" t="n">
        <v>10813230417.2337</v>
      </c>
      <c r="F6787" s="2" t="n">
        <f aca="false">E6787/149597870</f>
        <v>72.2819811353845</v>
      </c>
      <c r="G6787" s="0" t="n">
        <v>5.233862</v>
      </c>
      <c r="H6787" s="0" t="n">
        <v>-11.580713</v>
      </c>
      <c r="I6787" s="0" t="n">
        <v>-4.47884</v>
      </c>
      <c r="J6787" s="0" t="n">
        <v>13.474651</v>
      </c>
    </row>
    <row r="6788" customFormat="false" ht="14" hidden="false" customHeight="false" outlineLevel="0" collapsed="false">
      <c r="A6788" s="1" t="n">
        <v>47145.7916666667</v>
      </c>
      <c r="B6788" s="0" t="n">
        <v>3484133557.89858</v>
      </c>
      <c r="C6788" s="0" t="n">
        <v>-9538586897.07884</v>
      </c>
      <c r="D6788" s="0" t="n">
        <v>-3718499842.9666</v>
      </c>
      <c r="E6788" s="0" t="n">
        <v>10814391694.6142</v>
      </c>
      <c r="F6788" s="2" t="n">
        <f aca="false">E6788/149597870</f>
        <v>72.2897437952439</v>
      </c>
      <c r="G6788" s="0" t="n">
        <v>5.233846</v>
      </c>
      <c r="H6788" s="0" t="n">
        <v>-11.580622</v>
      </c>
      <c r="I6788" s="0" t="n">
        <v>-4.478805</v>
      </c>
      <c r="J6788" s="0" t="n">
        <v>13.474555</v>
      </c>
    </row>
    <row r="6789" customFormat="false" ht="14" hidden="false" customHeight="false" outlineLevel="0" collapsed="false">
      <c r="A6789" s="1" t="n">
        <v>47146.7916666667</v>
      </c>
      <c r="B6789" s="0" t="n">
        <v>3484585761.47584</v>
      </c>
      <c r="C6789" s="0" t="n">
        <v>-9539587458.86117</v>
      </c>
      <c r="D6789" s="0" t="n">
        <v>-3718886810.18929</v>
      </c>
      <c r="E6789" s="0" t="n">
        <v>10815552964.1965</v>
      </c>
      <c r="F6789" s="2" t="n">
        <f aca="false">E6789/149597870</f>
        <v>72.2975064029755</v>
      </c>
      <c r="G6789" s="0" t="n">
        <v>5.23383</v>
      </c>
      <c r="H6789" s="0" t="n">
        <v>-11.580531</v>
      </c>
      <c r="I6789" s="0" t="n">
        <v>-4.47877</v>
      </c>
      <c r="J6789" s="0" t="n">
        <v>13.474459</v>
      </c>
    </row>
    <row r="6790" customFormat="false" ht="14" hidden="false" customHeight="false" outlineLevel="0" collapsed="false">
      <c r="A6790" s="1" t="n">
        <v>47147.7916666667</v>
      </c>
      <c r="B6790" s="0" t="n">
        <v>3485037963.67837</v>
      </c>
      <c r="C6790" s="0" t="n">
        <v>-9540588012.78314</v>
      </c>
      <c r="D6790" s="0" t="n">
        <v>-3719273774.36028</v>
      </c>
      <c r="E6790" s="0" t="n">
        <v>10816714225.9831</v>
      </c>
      <c r="F6790" s="2" t="n">
        <f aca="false">E6790/149597870</f>
        <v>72.3052689585961</v>
      </c>
      <c r="G6790" s="0" t="n">
        <v>5.233814</v>
      </c>
      <c r="H6790" s="0" t="n">
        <v>-11.58044</v>
      </c>
      <c r="I6790" s="0" t="n">
        <v>-4.478734</v>
      </c>
      <c r="J6790" s="0" t="n">
        <v>13.474363</v>
      </c>
    </row>
    <row r="6791" customFormat="false" ht="14" hidden="false" customHeight="false" outlineLevel="0" collapsed="false">
      <c r="A6791" s="1" t="n">
        <v>47148.7916666667</v>
      </c>
      <c r="B6791" s="0" t="n">
        <v>3485490164.5014</v>
      </c>
      <c r="C6791" s="0" t="n">
        <v>-9541588558.84117</v>
      </c>
      <c r="D6791" s="0" t="n">
        <v>-3719660735.47717</v>
      </c>
      <c r="E6791" s="0" t="n">
        <v>10817875479.9681</v>
      </c>
      <c r="F6791" s="2" t="n">
        <f aca="false">E6791/149597870</f>
        <v>72.3130314620663</v>
      </c>
      <c r="G6791" s="0" t="n">
        <v>5.233798</v>
      </c>
      <c r="H6791" s="0" t="n">
        <v>-11.580349</v>
      </c>
      <c r="I6791" s="0" t="n">
        <v>-4.478699</v>
      </c>
      <c r="J6791" s="0" t="n">
        <v>13.474267</v>
      </c>
    </row>
    <row r="6792" customFormat="false" ht="14" hidden="false" customHeight="false" outlineLevel="0" collapsed="false">
      <c r="A6792" s="1" t="n">
        <v>47149.7916666667</v>
      </c>
      <c r="B6792" s="0" t="n">
        <v>3485942363.93989</v>
      </c>
      <c r="C6792" s="0" t="n">
        <v>-9542589097.03201</v>
      </c>
      <c r="D6792" s="0" t="n">
        <v>-3720047693.53773</v>
      </c>
      <c r="E6792" s="0" t="n">
        <v>10819036726.1462</v>
      </c>
      <c r="F6792" s="2" t="n">
        <f aca="false">E6792/149597870</f>
        <v>72.3207939133505</v>
      </c>
      <c r="G6792" s="0" t="n">
        <v>5.233782</v>
      </c>
      <c r="H6792" s="0" t="n">
        <v>-11.580258</v>
      </c>
      <c r="I6792" s="0" t="n">
        <v>-4.478664</v>
      </c>
      <c r="J6792" s="0" t="n">
        <v>13.47417</v>
      </c>
    </row>
    <row r="6793" customFormat="false" ht="14" hidden="false" customHeight="false" outlineLevel="0" collapsed="false">
      <c r="A6793" s="1" t="n">
        <v>47150.7916666667</v>
      </c>
      <c r="B6793" s="0" t="n">
        <v>3486394561.98859</v>
      </c>
      <c r="C6793" s="0" t="n">
        <v>-9543589627.35281</v>
      </c>
      <c r="D6793" s="0" t="n">
        <v>-3720434648.5399</v>
      </c>
      <c r="E6793" s="0" t="n">
        <v>10820197964.5122</v>
      </c>
      <c r="F6793" s="2" t="n">
        <f aca="false">E6793/149597870</f>
        <v>72.3285563124141</v>
      </c>
      <c r="G6793" s="0" t="n">
        <v>5.233766</v>
      </c>
      <c r="H6793" s="0" t="n">
        <v>-11.580167</v>
      </c>
      <c r="I6793" s="0" t="n">
        <v>-4.478628</v>
      </c>
      <c r="J6793" s="0" t="n">
        <v>13.474074</v>
      </c>
    </row>
    <row r="6794" customFormat="false" ht="14" hidden="false" customHeight="false" outlineLevel="0" collapsed="false">
      <c r="A6794" s="1" t="n">
        <v>47151.7916666667</v>
      </c>
      <c r="B6794" s="0" t="n">
        <v>3486846758.64207</v>
      </c>
      <c r="C6794" s="0" t="n">
        <v>-9544590149.80109</v>
      </c>
      <c r="D6794" s="0" t="n">
        <v>-3720821600.48178</v>
      </c>
      <c r="E6794" s="0" t="n">
        <v>10821359195.0616</v>
      </c>
      <c r="F6794" s="2" t="n">
        <f aca="false">E6794/149597870</f>
        <v>72.3363186592269</v>
      </c>
      <c r="G6794" s="0" t="n">
        <v>5.233749</v>
      </c>
      <c r="H6794" s="0" t="n">
        <v>-11.580075</v>
      </c>
      <c r="I6794" s="0" t="n">
        <v>-4.478593</v>
      </c>
      <c r="J6794" s="0" t="n">
        <v>13.473978</v>
      </c>
    </row>
    <row r="6795" customFormat="false" ht="14" hidden="false" customHeight="false" outlineLevel="0" collapsed="false">
      <c r="A6795" s="1" t="n">
        <v>47152.7916666667</v>
      </c>
      <c r="B6795" s="0" t="n">
        <v>3487298953.89475</v>
      </c>
      <c r="C6795" s="0" t="n">
        <v>-9545590664.37471</v>
      </c>
      <c r="D6795" s="0" t="n">
        <v>-3721208549.36165</v>
      </c>
      <c r="E6795" s="0" t="n">
        <v>10822520417.7897</v>
      </c>
      <c r="F6795" s="2" t="n">
        <f aca="false">E6795/149597870</f>
        <v>72.3440809537576</v>
      </c>
      <c r="G6795" s="0" t="n">
        <v>5.233733</v>
      </c>
      <c r="H6795" s="0" t="n">
        <v>-11.579984</v>
      </c>
      <c r="I6795" s="0" t="n">
        <v>-4.478557</v>
      </c>
      <c r="J6795" s="0" t="n">
        <v>13.473881</v>
      </c>
    </row>
    <row r="6796" customFormat="false" ht="14" hidden="false" customHeight="false" outlineLevel="0" collapsed="false">
      <c r="A6796" s="1" t="n">
        <v>47153.7916666667</v>
      </c>
      <c r="B6796" s="0" t="n">
        <v>3487751147.74097</v>
      </c>
      <c r="C6796" s="0" t="n">
        <v>-9546591171.07185</v>
      </c>
      <c r="D6796" s="0" t="n">
        <v>-3721595495.17793</v>
      </c>
      <c r="E6796" s="0" t="n">
        <v>10823681632.6924</v>
      </c>
      <c r="F6796" s="2" t="n">
        <f aca="false">E6796/149597870</f>
        <v>72.3518431959787</v>
      </c>
      <c r="G6796" s="0" t="n">
        <v>5.233717</v>
      </c>
      <c r="H6796" s="0" t="n">
        <v>-11.579893</v>
      </c>
      <c r="I6796" s="0" t="n">
        <v>-4.478522</v>
      </c>
      <c r="J6796" s="0" t="n">
        <v>13.473785</v>
      </c>
    </row>
    <row r="6797" customFormat="false" ht="14" hidden="false" customHeight="false" outlineLevel="0" collapsed="false">
      <c r="A6797" s="1" t="n">
        <v>47154.7916666667</v>
      </c>
      <c r="B6797" s="0" t="n">
        <v>3488203340.17497</v>
      </c>
      <c r="C6797" s="0" t="n">
        <v>-9547591669.89106</v>
      </c>
      <c r="D6797" s="0" t="n">
        <v>-3721982437.92924</v>
      </c>
      <c r="E6797" s="0" t="n">
        <v>10824842839.766</v>
      </c>
      <c r="F6797" s="2" t="n">
        <f aca="false">E6797/149597870</f>
        <v>72.3596053858655</v>
      </c>
      <c r="G6797" s="0" t="n">
        <v>5.2337</v>
      </c>
      <c r="H6797" s="0" t="n">
        <v>-11.579802</v>
      </c>
      <c r="I6797" s="0" t="n">
        <v>-4.478486</v>
      </c>
      <c r="J6797" s="0" t="n">
        <v>13.473688</v>
      </c>
    </row>
    <row r="6798" customFormat="false" ht="14" hidden="false" customHeight="false" outlineLevel="0" collapsed="false">
      <c r="A6798" s="1" t="n">
        <v>47155.7916666667</v>
      </c>
      <c r="B6798" s="0" t="n">
        <v>3488655531.18987</v>
      </c>
      <c r="C6798" s="0" t="n">
        <v>-9548592160.83186</v>
      </c>
      <c r="D6798" s="0" t="n">
        <v>-3722369377.61458</v>
      </c>
      <c r="E6798" s="0" t="n">
        <v>10826004039.0073</v>
      </c>
      <c r="F6798" s="2" t="n">
        <f aca="false">E6798/149597870</f>
        <v>72.3673675233966</v>
      </c>
      <c r="G6798" s="0" t="n">
        <v>5.233684</v>
      </c>
      <c r="H6798" s="0" t="n">
        <v>-11.579711</v>
      </c>
      <c r="I6798" s="0" t="n">
        <v>-4.478451</v>
      </c>
      <c r="J6798" s="0" t="n">
        <v>13.473592</v>
      </c>
    </row>
    <row r="6799" customFormat="false" ht="14" hidden="false" customHeight="false" outlineLevel="0" collapsed="false">
      <c r="A6799" s="1" t="n">
        <v>47156.7916666667</v>
      </c>
      <c r="B6799" s="0" t="n">
        <v>3489107720.77821</v>
      </c>
      <c r="C6799" s="0" t="n">
        <v>-9549592643.89444</v>
      </c>
      <c r="D6799" s="0" t="n">
        <v>-3722756314.23324</v>
      </c>
      <c r="E6799" s="0" t="n">
        <v>10827165230.4137</v>
      </c>
      <c r="F6799" s="2" t="n">
        <f aca="false">E6799/149597870</f>
        <v>72.3751296085546</v>
      </c>
      <c r="G6799" s="0" t="n">
        <v>5.233668</v>
      </c>
      <c r="H6799" s="0" t="n">
        <v>-11.579619</v>
      </c>
      <c r="I6799" s="0" t="n">
        <v>-4.478415</v>
      </c>
      <c r="J6799" s="0" t="n">
        <v>13.473495</v>
      </c>
    </row>
    <row r="6800" customFormat="false" ht="14" hidden="false" customHeight="false" outlineLevel="0" collapsed="false">
      <c r="A6800" s="1" t="n">
        <v>47157.7916666667</v>
      </c>
      <c r="B6800" s="0" t="n">
        <v>3489559908.93753</v>
      </c>
      <c r="C6800" s="0" t="n">
        <v>-9550593119.07602</v>
      </c>
      <c r="D6800" s="0" t="n">
        <v>-3723143247.78344</v>
      </c>
      <c r="E6800" s="0" t="n">
        <v>10828326413.9811</v>
      </c>
      <c r="F6800" s="2" t="n">
        <f aca="false">E6800/149597870</f>
        <v>72.3828916413121</v>
      </c>
      <c r="G6800" s="0" t="n">
        <v>5.233651</v>
      </c>
      <c r="H6800" s="0" t="n">
        <v>-11.579528</v>
      </c>
      <c r="I6800" s="0" t="n">
        <v>-4.47838</v>
      </c>
      <c r="J6800" s="0" t="n">
        <v>13.473398</v>
      </c>
    </row>
    <row r="6801" customFormat="false" ht="14" hidden="false" customHeight="false" outlineLevel="0" collapsed="false">
      <c r="A6801" s="1" t="n">
        <v>47158.7916666667</v>
      </c>
      <c r="B6801" s="0" t="n">
        <v>3490012095.66249</v>
      </c>
      <c r="C6801" s="0" t="n">
        <v>-9551593586.37597</v>
      </c>
      <c r="D6801" s="0" t="n">
        <v>-3723530178.26424</v>
      </c>
      <c r="E6801" s="0" t="n">
        <v>10829487589.7068</v>
      </c>
      <c r="F6801" s="2" t="n">
        <f aca="false">E6801/149597870</f>
        <v>72.3906536216512</v>
      </c>
      <c r="G6801" s="0" t="n">
        <v>5.233634</v>
      </c>
      <c r="H6801" s="0" t="n">
        <v>-11.579437</v>
      </c>
      <c r="I6801" s="0" t="n">
        <v>-4.478344</v>
      </c>
      <c r="J6801" s="0" t="n">
        <v>13.473302</v>
      </c>
    </row>
    <row r="6802" customFormat="false" ht="14" hidden="false" customHeight="false" outlineLevel="0" collapsed="false">
      <c r="A6802" s="1" t="n">
        <v>47159.7916666667</v>
      </c>
      <c r="B6802" s="0" t="n">
        <v>3490464280.94781</v>
      </c>
      <c r="C6802" s="0" t="n">
        <v>-9552594045.79386</v>
      </c>
      <c r="D6802" s="0" t="n">
        <v>-3723917105.67483</v>
      </c>
      <c r="E6802" s="0" t="n">
        <v>10830648757.5881</v>
      </c>
      <c r="F6802" s="2" t="n">
        <f aca="false">E6802/149597870</f>
        <v>72.3984155495536</v>
      </c>
      <c r="G6802" s="0" t="n">
        <v>5.233618</v>
      </c>
      <c r="H6802" s="0" t="n">
        <v>-11.579346</v>
      </c>
      <c r="I6802" s="0" t="n">
        <v>-4.478309</v>
      </c>
      <c r="J6802" s="0" t="n">
        <v>13.473205</v>
      </c>
    </row>
    <row r="6803" customFormat="false" ht="14" hidden="false" customHeight="false" outlineLevel="0" collapsed="false">
      <c r="A6803" s="1" t="n">
        <v>47160.7916666667</v>
      </c>
      <c r="B6803" s="0" t="n">
        <v>3490916464.78826</v>
      </c>
      <c r="C6803" s="0" t="n">
        <v>-9553594497.32952</v>
      </c>
      <c r="D6803" s="0" t="n">
        <v>-3724304030.01449</v>
      </c>
      <c r="E6803" s="0" t="n">
        <v>10831809917.623</v>
      </c>
      <c r="F6803" s="2" t="n">
        <f aca="false">E6803/149597870</f>
        <v>72.4061774250061</v>
      </c>
      <c r="G6803" s="0" t="n">
        <v>5.233601</v>
      </c>
      <c r="H6803" s="0" t="n">
        <v>-11.579255</v>
      </c>
      <c r="I6803" s="0" t="n">
        <v>-4.478273</v>
      </c>
      <c r="J6803" s="0" t="n">
        <v>13.473108</v>
      </c>
    </row>
    <row r="6804" customFormat="false" ht="14" hidden="false" customHeight="false" outlineLevel="0" collapsed="false">
      <c r="A6804" s="1" t="n">
        <v>47161.7916666667</v>
      </c>
      <c r="B6804" s="0" t="n">
        <v>3491368647.17869</v>
      </c>
      <c r="C6804" s="0" t="n">
        <v>-9554594940.98295</v>
      </c>
      <c r="D6804" s="0" t="n">
        <v>-3724690951.28263</v>
      </c>
      <c r="E6804" s="0" t="n">
        <v>10832971069.8093</v>
      </c>
      <c r="F6804" s="2" t="n">
        <f aca="false">E6804/149597870</f>
        <v>72.413939247994</v>
      </c>
      <c r="G6804" s="0" t="n">
        <v>5.233584</v>
      </c>
      <c r="H6804" s="0" t="n">
        <v>-11.579163</v>
      </c>
      <c r="I6804" s="0" t="n">
        <v>-4.478238</v>
      </c>
      <c r="J6804" s="0" t="n">
        <v>13.473011</v>
      </c>
    </row>
    <row r="6805" customFormat="false" ht="14" hidden="false" customHeight="false" outlineLevel="0" collapsed="false">
      <c r="A6805" s="1" t="n">
        <v>47162.7916666667</v>
      </c>
      <c r="B6805" s="0" t="n">
        <v>3491820828.11404</v>
      </c>
      <c r="C6805" s="0" t="n">
        <v>-9555595376.75437</v>
      </c>
      <c r="D6805" s="0" t="n">
        <v>-3725077869.47877</v>
      </c>
      <c r="E6805" s="0" t="n">
        <v>10834132214.1453</v>
      </c>
      <c r="F6805" s="2" t="n">
        <f aca="false">E6805/149597870</f>
        <v>72.4217010185058</v>
      </c>
      <c r="G6805" s="0" t="n">
        <v>5.233567</v>
      </c>
      <c r="H6805" s="0" t="n">
        <v>-11.579072</v>
      </c>
      <c r="I6805" s="0" t="n">
        <v>-4.478202</v>
      </c>
      <c r="J6805" s="0" t="n">
        <v>13.472915</v>
      </c>
    </row>
    <row r="6806" customFormat="false" ht="14" hidden="false" customHeight="false" outlineLevel="0" collapsed="false">
      <c r="A6806" s="1" t="n">
        <v>47163.7916666667</v>
      </c>
      <c r="B6806" s="0" t="n">
        <v>3492273007.5893</v>
      </c>
      <c r="C6806" s="0" t="n">
        <v>-9556595804.64415</v>
      </c>
      <c r="D6806" s="0" t="n">
        <v>-3725464784.60251</v>
      </c>
      <c r="E6806" s="0" t="n">
        <v>10835293350.6293</v>
      </c>
      <c r="F6806" s="2" t="n">
        <f aca="false">E6806/149597870</f>
        <v>72.4294627365303</v>
      </c>
      <c r="G6806" s="0" t="n">
        <v>5.23355</v>
      </c>
      <c r="H6806" s="0" t="n">
        <v>-11.578981</v>
      </c>
      <c r="I6806" s="0" t="n">
        <v>-4.478167</v>
      </c>
      <c r="J6806" s="0" t="n">
        <v>13.472818</v>
      </c>
    </row>
    <row r="6807" customFormat="false" ht="14" hidden="false" customHeight="false" outlineLevel="0" collapsed="false">
      <c r="A6807" s="1" t="n">
        <v>47164.7916666667</v>
      </c>
      <c r="B6807" s="0" t="n">
        <v>3492725185.59954</v>
      </c>
      <c r="C6807" s="0" t="n">
        <v>-9557596224.65289</v>
      </c>
      <c r="D6807" s="0" t="n">
        <v>-3725851696.65355</v>
      </c>
      <c r="E6807" s="0" t="n">
        <v>10836454479.2601</v>
      </c>
      <c r="F6807" s="2" t="n">
        <f aca="false">E6807/149597870</f>
        <v>72.4372244020593</v>
      </c>
      <c r="G6807" s="0" t="n">
        <v>5.233533</v>
      </c>
      <c r="H6807" s="0" t="n">
        <v>-11.57889</v>
      </c>
      <c r="I6807" s="0" t="n">
        <v>-4.478131</v>
      </c>
      <c r="J6807" s="0" t="n">
        <v>13.472721</v>
      </c>
    </row>
    <row r="6808" customFormat="false" ht="14" hidden="false" customHeight="false" outlineLevel="0" collapsed="false">
      <c r="A6808" s="1" t="n">
        <v>47165.7916666667</v>
      </c>
      <c r="B6808" s="0" t="n">
        <v>3493177362.14013</v>
      </c>
      <c r="C6808" s="0" t="n">
        <v>-9558596636.78151</v>
      </c>
      <c r="D6808" s="0" t="n">
        <v>-3726238605.63184</v>
      </c>
      <c r="E6808" s="0" t="n">
        <v>10837615600.0367</v>
      </c>
      <c r="F6808" s="2" t="n">
        <f aca="false">E6808/149597870</f>
        <v>72.4449860150863</v>
      </c>
      <c r="G6808" s="0" t="n">
        <v>5.233516</v>
      </c>
      <c r="H6808" s="0" t="n">
        <v>-11.578798</v>
      </c>
      <c r="I6808" s="0" t="n">
        <v>-4.478095</v>
      </c>
      <c r="J6808" s="0" t="n">
        <v>13.472624</v>
      </c>
    </row>
    <row r="6809" customFormat="false" ht="14" hidden="false" customHeight="false" outlineLevel="0" collapsed="false">
      <c r="A6809" s="1" t="n">
        <v>47166.7916666667</v>
      </c>
      <c r="B6809" s="0" t="n">
        <v>3493629537.20661</v>
      </c>
      <c r="C6809" s="0" t="n">
        <v>-9559597041.03124</v>
      </c>
      <c r="D6809" s="0" t="n">
        <v>-3726625511.53745</v>
      </c>
      <c r="E6809" s="0" t="n">
        <v>10838776712.9587</v>
      </c>
      <c r="F6809" s="2" t="n">
        <f aca="false">E6809/149597870</f>
        <v>72.4527475756085</v>
      </c>
      <c r="G6809" s="0" t="n">
        <v>5.233499</v>
      </c>
      <c r="H6809" s="0" t="n">
        <v>-11.578707</v>
      </c>
      <c r="I6809" s="0" t="n">
        <v>-4.47806</v>
      </c>
      <c r="J6809" s="0" t="n">
        <v>13.472527</v>
      </c>
    </row>
    <row r="6810" customFormat="false" ht="14" hidden="false" customHeight="false" outlineLevel="0" collapsed="false">
      <c r="A6810" s="1" t="n">
        <v>47167.7916666667</v>
      </c>
      <c r="B6810" s="0" t="n">
        <v>3494081710.79364</v>
      </c>
      <c r="C6810" s="0" t="n">
        <v>-9560597437.4024</v>
      </c>
      <c r="D6810" s="0" t="n">
        <v>-3727012414.36989</v>
      </c>
      <c r="E6810" s="0" t="n">
        <v>10839937818.0243</v>
      </c>
      <c r="F6810" s="2" t="n">
        <f aca="false">E6810/149597870</f>
        <v>72.460509083614</v>
      </c>
      <c r="G6810" s="0" t="n">
        <v>5.233482</v>
      </c>
      <c r="H6810" s="0" t="n">
        <v>-11.578616</v>
      </c>
      <c r="I6810" s="0" t="n">
        <v>-4.478024</v>
      </c>
      <c r="J6810" s="0" t="n">
        <v>13.472431</v>
      </c>
    </row>
    <row r="6811" customFormat="false" ht="14" hidden="false" customHeight="false" outlineLevel="0" collapsed="false">
      <c r="A6811" s="1" t="n">
        <v>47168.7916666667</v>
      </c>
      <c r="B6811" s="0" t="n">
        <v>3494533882.89653</v>
      </c>
      <c r="C6811" s="0" t="n">
        <v>-9561597825.89605</v>
      </c>
      <c r="D6811" s="0" t="n">
        <v>-3727399314.12914</v>
      </c>
      <c r="E6811" s="0" t="n">
        <v>10841098915.2328</v>
      </c>
      <c r="F6811" s="2" t="n">
        <f aca="false">E6811/149597870</f>
        <v>72.4682705390979</v>
      </c>
      <c r="G6811" s="0" t="n">
        <v>5.233465</v>
      </c>
      <c r="H6811" s="0" t="n">
        <v>-11.578525</v>
      </c>
      <c r="I6811" s="0" t="n">
        <v>-4.477989</v>
      </c>
      <c r="J6811" s="0" t="n">
        <v>13.472334</v>
      </c>
    </row>
    <row r="6812" customFormat="false" ht="14" hidden="false" customHeight="false" outlineLevel="0" collapsed="false">
      <c r="A6812" s="1" t="n">
        <v>47169.7916666667</v>
      </c>
      <c r="B6812" s="0" t="n">
        <v>3494986053.51065</v>
      </c>
      <c r="C6812" s="0" t="n">
        <v>-9562598206.51338</v>
      </c>
      <c r="D6812" s="0" t="n">
        <v>-3727786210.81521</v>
      </c>
      <c r="E6812" s="0" t="n">
        <v>10842260004.5834</v>
      </c>
      <c r="F6812" s="2" t="n">
        <f aca="false">E6812/149597870</f>
        <v>72.4760319420551</v>
      </c>
      <c r="G6812" s="0" t="n">
        <v>5.233448</v>
      </c>
      <c r="H6812" s="0" t="n">
        <v>-11.578434</v>
      </c>
      <c r="I6812" s="0" t="n">
        <v>-4.477953</v>
      </c>
      <c r="J6812" s="0" t="n">
        <v>13.472237</v>
      </c>
    </row>
    <row r="6813" customFormat="false" ht="14" hidden="false" customHeight="false" outlineLevel="0" collapsed="false">
      <c r="A6813" s="1" t="n">
        <v>47170.7916666667</v>
      </c>
      <c r="B6813" s="0" t="n">
        <v>3495438222.63142</v>
      </c>
      <c r="C6813" s="0" t="n">
        <v>-9563598579.25568</v>
      </c>
      <c r="D6813" s="0" t="n">
        <v>-3728173104.42821</v>
      </c>
      <c r="E6813" s="0" t="n">
        <v>10843421086.0759</v>
      </c>
      <c r="F6813" s="2" t="n">
        <f aca="false">E6813/149597870</f>
        <v>72.483793292484</v>
      </c>
      <c r="G6813" s="0" t="n">
        <v>5.23343</v>
      </c>
      <c r="H6813" s="0" t="n">
        <v>-11.578343</v>
      </c>
      <c r="I6813" s="0" t="n">
        <v>-4.477918</v>
      </c>
      <c r="J6813" s="0" t="n">
        <v>13.47214</v>
      </c>
    </row>
    <row r="6814" customFormat="false" ht="14" hidden="false" customHeight="false" outlineLevel="0" collapsed="false">
      <c r="A6814" s="1" t="n">
        <v>47171.7916666667</v>
      </c>
      <c r="B6814" s="0" t="n">
        <v>3495890390.25436</v>
      </c>
      <c r="C6814" s="0" t="n">
        <v>-9564598944.12438</v>
      </c>
      <c r="D6814" s="0" t="n">
        <v>-3728559994.9683</v>
      </c>
      <c r="E6814" s="0" t="n">
        <v>10844582159.7098</v>
      </c>
      <c r="F6814" s="2" t="n">
        <f aca="false">E6814/149597870</f>
        <v>72.4915545903815</v>
      </c>
      <c r="G6814" s="0" t="n">
        <v>5.233413</v>
      </c>
      <c r="H6814" s="0" t="n">
        <v>-11.578252</v>
      </c>
      <c r="I6814" s="0" t="n">
        <v>-4.477882</v>
      </c>
      <c r="J6814" s="0" t="n">
        <v>13.472043</v>
      </c>
    </row>
    <row r="6815" customFormat="false" ht="14" hidden="false" customHeight="false" outlineLevel="0" collapsed="false">
      <c r="A6815" s="1" t="n">
        <v>47172.7916666667</v>
      </c>
      <c r="B6815" s="0" t="n">
        <v>3496342556.37504</v>
      </c>
      <c r="C6815" s="0" t="n">
        <v>-9565599301.12102</v>
      </c>
      <c r="D6815" s="0" t="n">
        <v>-3728946882.43568</v>
      </c>
      <c r="E6815" s="0" t="n">
        <v>10845743225.4849</v>
      </c>
      <c r="F6815" s="2" t="n">
        <f aca="false">E6815/149597870</f>
        <v>72.4993158357462</v>
      </c>
      <c r="G6815" s="0" t="n">
        <v>5.233395</v>
      </c>
      <c r="H6815" s="0" t="n">
        <v>-11.57816</v>
      </c>
      <c r="I6815" s="0" t="n">
        <v>-4.477846</v>
      </c>
      <c r="J6815" s="0" t="n">
        <v>13.471946</v>
      </c>
    </row>
    <row r="6816" customFormat="false" ht="14" hidden="false" customHeight="false" outlineLevel="0" collapsed="false">
      <c r="A6816" s="1" t="n">
        <v>47173.7916666667</v>
      </c>
      <c r="B6816" s="0" t="n">
        <v>3496794720.98909</v>
      </c>
      <c r="C6816" s="0" t="n">
        <v>-9566599650.24721</v>
      </c>
      <c r="D6816" s="0" t="n">
        <v>-3729333766.83063</v>
      </c>
      <c r="E6816" s="0" t="n">
        <v>10846904283.4013</v>
      </c>
      <c r="F6816" s="2" t="n">
        <f aca="false">E6816/149597870</f>
        <v>72.5070770285787</v>
      </c>
      <c r="G6816" s="0" t="n">
        <v>5.233378</v>
      </c>
      <c r="H6816" s="0" t="n">
        <v>-11.578069</v>
      </c>
      <c r="I6816" s="0" t="n">
        <v>-4.477811</v>
      </c>
      <c r="J6816" s="0" t="n">
        <v>13.471849</v>
      </c>
    </row>
    <row r="6817" customFormat="false" ht="14" hidden="false" customHeight="false" outlineLevel="0" collapsed="false">
      <c r="A6817" s="1" t="n">
        <v>47174.7916666667</v>
      </c>
      <c r="B6817" s="0" t="n">
        <v>3497246884.09221</v>
      </c>
      <c r="C6817" s="0" t="n">
        <v>-9567599991.5047</v>
      </c>
      <c r="D6817" s="0" t="n">
        <v>-3729720648.15348</v>
      </c>
      <c r="E6817" s="0" t="n">
        <v>10848065333.459</v>
      </c>
      <c r="F6817" s="2" t="n">
        <f aca="false">E6817/149597870</f>
        <v>72.514838168879</v>
      </c>
      <c r="G6817" s="0" t="n">
        <v>5.23336</v>
      </c>
      <c r="H6817" s="0" t="n">
        <v>-11.577978</v>
      </c>
      <c r="I6817" s="0" t="n">
        <v>-4.477775</v>
      </c>
      <c r="J6817" s="0" t="n">
        <v>13.471752</v>
      </c>
    </row>
    <row r="6818" customFormat="false" ht="14" hidden="false" customHeight="false" outlineLevel="0" collapsed="false">
      <c r="A6818" s="1" t="n">
        <v>47175.7916666667</v>
      </c>
      <c r="B6818" s="0" t="n">
        <v>3497699045.67999</v>
      </c>
      <c r="C6818" s="0" t="n">
        <v>-9568600324.89535</v>
      </c>
      <c r="D6818" s="0" t="n">
        <v>-3730107526.4046</v>
      </c>
      <c r="E6818" s="0" t="n">
        <v>10849226375.6582</v>
      </c>
      <c r="F6818" s="2" t="n">
        <f aca="false">E6818/149597870</f>
        <v>72.5225992566485</v>
      </c>
      <c r="G6818" s="0" t="n">
        <v>5.233343</v>
      </c>
      <c r="H6818" s="0" t="n">
        <v>-11.577887</v>
      </c>
      <c r="I6818" s="0" t="n">
        <v>-4.47774</v>
      </c>
      <c r="J6818" s="0" t="n">
        <v>13.471656</v>
      </c>
    </row>
    <row r="6819" customFormat="false" ht="14" hidden="false" customHeight="false" outlineLevel="0" collapsed="false">
      <c r="A6819" s="1" t="n">
        <v>47176.7916666667</v>
      </c>
      <c r="B6819" s="0" t="n">
        <v>3498151205.74798</v>
      </c>
      <c r="C6819" s="0" t="n">
        <v>-9569600650.42107</v>
      </c>
      <c r="D6819" s="0" t="n">
        <v>-3730494401.58439</v>
      </c>
      <c r="E6819" s="0" t="n">
        <v>10850387409.9991</v>
      </c>
      <c r="F6819" s="2" t="n">
        <f aca="false">E6819/149597870</f>
        <v>72.5303602918885</v>
      </c>
      <c r="G6819" s="0" t="n">
        <v>5.233325</v>
      </c>
      <c r="H6819" s="0" t="n">
        <v>-11.577796</v>
      </c>
      <c r="I6819" s="0" t="n">
        <v>-4.477704</v>
      </c>
      <c r="J6819" s="0" t="n">
        <v>13.471559</v>
      </c>
    </row>
    <row r="6820" customFormat="false" ht="14" hidden="false" customHeight="false" outlineLevel="0" collapsed="false">
      <c r="A6820" s="1" t="n">
        <v>47177.7916666667</v>
      </c>
      <c r="B6820" s="0" t="n">
        <v>3498603364.29254</v>
      </c>
      <c r="C6820" s="0" t="n">
        <v>-9570600968.08395</v>
      </c>
      <c r="D6820" s="0" t="n">
        <v>-3730881273.69341</v>
      </c>
      <c r="E6820" s="0" t="n">
        <v>10851548436.4824</v>
      </c>
      <c r="F6820" s="2" t="n">
        <f aca="false">E6820/149597870</f>
        <v>72.5381212746037</v>
      </c>
      <c r="G6820" s="0" t="n">
        <v>5.233308</v>
      </c>
      <c r="H6820" s="0" t="n">
        <v>-11.577705</v>
      </c>
      <c r="I6820" s="0" t="n">
        <v>-4.477669</v>
      </c>
      <c r="J6820" s="0" t="n">
        <v>13.471462</v>
      </c>
    </row>
    <row r="6821" customFormat="false" ht="14" hidden="false" customHeight="false" outlineLevel="0" collapsed="false">
      <c r="A6821" s="1" t="n">
        <v>47178.7916666667</v>
      </c>
      <c r="B6821" s="0" t="n">
        <v>3499055521.30963</v>
      </c>
      <c r="C6821" s="0" t="n">
        <v>-9571601277.88612</v>
      </c>
      <c r="D6821" s="0" t="n">
        <v>-3731268142.7322</v>
      </c>
      <c r="E6821" s="0" t="n">
        <v>10852709455.1087</v>
      </c>
      <c r="F6821" s="2" t="n">
        <f aca="false">E6821/149597870</f>
        <v>72.5458822047981</v>
      </c>
      <c r="G6821" s="0" t="n">
        <v>5.23329</v>
      </c>
      <c r="H6821" s="0" t="n">
        <v>-11.577614</v>
      </c>
      <c r="I6821" s="0" t="n">
        <v>-4.477633</v>
      </c>
      <c r="J6821" s="0" t="n">
        <v>13.471365</v>
      </c>
    </row>
    <row r="6822" customFormat="false" ht="14" hidden="false" customHeight="false" outlineLevel="0" collapsed="false">
      <c r="A6822" s="1" t="n">
        <v>47179.7916666667</v>
      </c>
      <c r="B6822" s="0" t="n">
        <v>3499507676.79527</v>
      </c>
      <c r="C6822" s="0" t="n">
        <v>-9572601579.82985</v>
      </c>
      <c r="D6822" s="0" t="n">
        <v>-3731655008.70138</v>
      </c>
      <c r="E6822" s="0" t="n">
        <v>10853870465.8788</v>
      </c>
      <c r="F6822" s="2" t="n">
        <f aca="false">E6822/149597870</f>
        <v>72.553643082477</v>
      </c>
      <c r="G6822" s="0" t="n">
        <v>5.233272</v>
      </c>
      <c r="H6822" s="0" t="n">
        <v>-11.577523</v>
      </c>
      <c r="I6822" s="0" t="n">
        <v>-4.477598</v>
      </c>
      <c r="J6822" s="0" t="n">
        <v>13.471268</v>
      </c>
    </row>
    <row r="6823" customFormat="false" ht="14" hidden="false" customHeight="false" outlineLevel="0" collapsed="false">
      <c r="A6823" s="1" t="n">
        <v>47180.7916666667</v>
      </c>
      <c r="B6823" s="0" t="n">
        <v>3499959830.74547</v>
      </c>
      <c r="C6823" s="0" t="n">
        <v>-9573601873.9175</v>
      </c>
      <c r="D6823" s="0" t="n">
        <v>-3732041871.6016</v>
      </c>
      <c r="E6823" s="0" t="n">
        <v>10855031468.7934</v>
      </c>
      <c r="F6823" s="2" t="n">
        <f aca="false">E6823/149597870</f>
        <v>72.5614039076452</v>
      </c>
      <c r="G6823" s="0" t="n">
        <v>5.233254</v>
      </c>
      <c r="H6823" s="0" t="n">
        <v>-11.577432</v>
      </c>
      <c r="I6823" s="0" t="n">
        <v>-4.477562</v>
      </c>
      <c r="J6823" s="0" t="n">
        <v>13.471171</v>
      </c>
    </row>
    <row r="6824" customFormat="false" ht="14" hidden="false" customHeight="false" outlineLevel="0" collapsed="false">
      <c r="A6824" s="1" t="n">
        <v>47181.7916666667</v>
      </c>
      <c r="B6824" s="0" t="n">
        <v>3500411983.15631</v>
      </c>
      <c r="C6824" s="0" t="n">
        <v>-9574602160.15153</v>
      </c>
      <c r="D6824" s="0" t="n">
        <v>-3732428731.43357</v>
      </c>
      <c r="E6824" s="0" t="n">
        <v>10856192463.8536</v>
      </c>
      <c r="F6824" s="2" t="n">
        <f aca="false">E6824/149597870</f>
        <v>72.56916468031</v>
      </c>
      <c r="G6824" s="0" t="n">
        <v>5.233237</v>
      </c>
      <c r="H6824" s="0" t="n">
        <v>-11.577342</v>
      </c>
      <c r="I6824" s="0" t="n">
        <v>-4.477527</v>
      </c>
      <c r="J6824" s="0" t="n">
        <v>13.471074</v>
      </c>
    </row>
    <row r="6825" customFormat="false" ht="14" hidden="false" customHeight="false" outlineLevel="0" collapsed="false">
      <c r="A6825" s="1" t="n">
        <v>47182.7916666667</v>
      </c>
      <c r="B6825" s="0" t="n">
        <v>3500864134.0239</v>
      </c>
      <c r="C6825" s="0" t="n">
        <v>-9575602438.53452</v>
      </c>
      <c r="D6825" s="0" t="n">
        <v>-3732815588.19808</v>
      </c>
      <c r="E6825" s="0" t="n">
        <v>10857353451.0606</v>
      </c>
      <c r="F6825" s="2" t="n">
        <f aca="false">E6825/149597870</f>
        <v>72.5769254004793</v>
      </c>
      <c r="G6825" s="0" t="n">
        <v>5.233219</v>
      </c>
      <c r="H6825" s="0" t="n">
        <v>-11.577251</v>
      </c>
      <c r="I6825" s="0" t="n">
        <v>-4.477491</v>
      </c>
      <c r="J6825" s="0" t="n">
        <v>13.470978</v>
      </c>
    </row>
    <row r="6826" customFormat="false" ht="14" hidden="false" customHeight="false" outlineLevel="0" collapsed="false">
      <c r="A6826" s="1" t="n">
        <v>47183.7916666667</v>
      </c>
      <c r="B6826" s="0" t="n">
        <v>3501316283.34433</v>
      </c>
      <c r="C6826" s="0" t="n">
        <v>-9576602709.06916</v>
      </c>
      <c r="D6826" s="0" t="n">
        <v>-3733202441.89593</v>
      </c>
      <c r="E6826" s="0" t="n">
        <v>10858514430.4154</v>
      </c>
      <c r="F6826" s="2" t="n">
        <f aca="false">E6826/149597870</f>
        <v>72.5846860681599</v>
      </c>
      <c r="G6826" s="0" t="n">
        <v>5.233201</v>
      </c>
      <c r="H6826" s="0" t="n">
        <v>-11.57716</v>
      </c>
      <c r="I6826" s="0" t="n">
        <v>-4.477456</v>
      </c>
      <c r="J6826" s="0" t="n">
        <v>13.470881</v>
      </c>
    </row>
    <row r="6827" customFormat="false" ht="14" hidden="false" customHeight="false" outlineLevel="0" collapsed="false">
      <c r="A6827" s="1" t="n">
        <v>47184.7916666667</v>
      </c>
      <c r="B6827" s="0" t="n">
        <v>3501768431.11376</v>
      </c>
      <c r="C6827" s="0" t="n">
        <v>-9577602971.75828</v>
      </c>
      <c r="D6827" s="0" t="n">
        <v>-3733589292.52802</v>
      </c>
      <c r="E6827" s="0" t="n">
        <v>10859675401.9196</v>
      </c>
      <c r="F6827" s="2" t="n">
        <f aca="false">E6827/149597870</f>
        <v>72.5924466833625</v>
      </c>
      <c r="G6827" s="0" t="n">
        <v>5.233183</v>
      </c>
      <c r="H6827" s="0" t="n">
        <v>-11.577069</v>
      </c>
      <c r="I6827" s="0" t="n">
        <v>-4.47742</v>
      </c>
      <c r="J6827" s="0" t="n">
        <v>13.470784</v>
      </c>
    </row>
    <row r="6828" customFormat="false" ht="14" hidden="false" customHeight="false" outlineLevel="0" collapsed="false">
      <c r="A6828" s="1" t="n">
        <v>47185.7916666667</v>
      </c>
      <c r="B6828" s="0" t="n">
        <v>3502220577.32831</v>
      </c>
      <c r="C6828" s="0" t="n">
        <v>-9578603226.60565</v>
      </c>
      <c r="D6828" s="0" t="n">
        <v>-3733976140.09577</v>
      </c>
      <c r="E6828" s="0" t="n">
        <v>10860836365.5754</v>
      </c>
      <c r="F6828" s="2" t="n">
        <f aca="false">E6828/149597870</f>
        <v>72.6002072461018</v>
      </c>
      <c r="G6828" s="0" t="n">
        <v>5.233165</v>
      </c>
      <c r="H6828" s="0" t="n">
        <v>-11.576978</v>
      </c>
      <c r="I6828" s="0" t="n">
        <v>-4.477385</v>
      </c>
      <c r="J6828" s="0" t="n">
        <v>13.470687</v>
      </c>
    </row>
    <row r="6829" customFormat="false" ht="14" hidden="false" customHeight="false" outlineLevel="0" collapsed="false">
      <c r="A6829" s="1" t="n">
        <v>47186.7916666667</v>
      </c>
      <c r="B6829" s="0" t="n">
        <v>3502672721.98416</v>
      </c>
      <c r="C6829" s="0" t="n">
        <v>-9579603473.61562</v>
      </c>
      <c r="D6829" s="0" t="n">
        <v>-3734362984.60087</v>
      </c>
      <c r="E6829" s="0" t="n">
        <v>10861997321.386</v>
      </c>
      <c r="F6829" s="2" t="n">
        <f aca="false">E6829/149597870</f>
        <v>72.6079677563992</v>
      </c>
      <c r="G6829" s="0" t="n">
        <v>5.233147</v>
      </c>
      <c r="H6829" s="0" t="n">
        <v>-11.576888</v>
      </c>
      <c r="I6829" s="0" t="n">
        <v>-4.477349</v>
      </c>
      <c r="J6829" s="0" t="n">
        <v>13.47059</v>
      </c>
    </row>
    <row r="6830" customFormat="false" ht="14" hidden="false" customHeight="false" outlineLevel="0" collapsed="false">
      <c r="A6830" s="1" t="n">
        <v>47187.7916666667</v>
      </c>
      <c r="B6830" s="0" t="n">
        <v>3503124865.07752</v>
      </c>
      <c r="C6830" s="0" t="n">
        <v>-9580603712.78896</v>
      </c>
      <c r="D6830" s="0" t="n">
        <v>-3734749826.0431</v>
      </c>
      <c r="E6830" s="0" t="n">
        <v>10863158269.3505</v>
      </c>
      <c r="F6830" s="2" t="n">
        <f aca="false">E6830/149597870</f>
        <v>72.6157282142486</v>
      </c>
      <c r="G6830" s="0" t="n">
        <v>5.233129</v>
      </c>
      <c r="H6830" s="0" t="n">
        <v>-11.576797</v>
      </c>
      <c r="I6830" s="0" t="n">
        <v>-4.477314</v>
      </c>
      <c r="J6830" s="0" t="n">
        <v>13.470494</v>
      </c>
    </row>
    <row r="6831" customFormat="false" ht="14" hidden="false" customHeight="false" outlineLevel="0" collapsed="false">
      <c r="A6831" s="1" t="n">
        <v>47188.7916666667</v>
      </c>
      <c r="B6831" s="0" t="n">
        <v>3503577006.60462</v>
      </c>
      <c r="C6831" s="0" t="n">
        <v>-9581603944.12877</v>
      </c>
      <c r="D6831" s="0" t="n">
        <v>-3735136664.4235</v>
      </c>
      <c r="E6831" s="0" t="n">
        <v>10864319209.4706</v>
      </c>
      <c r="F6831" s="2" t="n">
        <f aca="false">E6831/149597870</f>
        <v>72.6234886196615</v>
      </c>
      <c r="G6831" s="0" t="n">
        <v>5.23311</v>
      </c>
      <c r="H6831" s="0" t="n">
        <v>-11.576706</v>
      </c>
      <c r="I6831" s="0" t="n">
        <v>-4.477278</v>
      </c>
      <c r="J6831" s="0" t="n">
        <v>13.470397</v>
      </c>
    </row>
    <row r="6832" customFormat="false" ht="14" hidden="false" customHeight="false" outlineLevel="0" collapsed="false">
      <c r="A6832" s="1" t="n">
        <v>47189.7916666667</v>
      </c>
      <c r="B6832" s="0" t="n">
        <v>3504029146.5617</v>
      </c>
      <c r="C6832" s="0" t="n">
        <v>-9582604167.63836</v>
      </c>
      <c r="D6832" s="0" t="n">
        <v>-3735523499.74321</v>
      </c>
      <c r="E6832" s="0" t="n">
        <v>10865480141.7483</v>
      </c>
      <c r="F6832" s="2" t="n">
        <f aca="false">E6832/149597870</f>
        <v>72.6312489726512</v>
      </c>
      <c r="G6832" s="0" t="n">
        <v>5.233092</v>
      </c>
      <c r="H6832" s="0" t="n">
        <v>-11.576616</v>
      </c>
      <c r="I6832" s="0" t="n">
        <v>-4.477243</v>
      </c>
      <c r="J6832" s="0" t="n">
        <v>13.4703</v>
      </c>
    </row>
    <row r="6833" customFormat="false" ht="14" hidden="false" customHeight="false" outlineLevel="0" collapsed="false">
      <c r="A6833" s="1" t="n">
        <v>47190.7916666667</v>
      </c>
      <c r="B6833" s="0" t="n">
        <v>3504481284.94504</v>
      </c>
      <c r="C6833" s="0" t="n">
        <v>-9583604383.32124</v>
      </c>
      <c r="D6833" s="0" t="n">
        <v>-3735910332.00349</v>
      </c>
      <c r="E6833" s="0" t="n">
        <v>10866641066.1857</v>
      </c>
      <c r="F6833" s="2" t="n">
        <f aca="false">E6833/149597870</f>
        <v>72.6390092732316</v>
      </c>
      <c r="G6833" s="0" t="n">
        <v>5.233074</v>
      </c>
      <c r="H6833" s="0" t="n">
        <v>-11.576525</v>
      </c>
      <c r="I6833" s="0" t="n">
        <v>-4.477208</v>
      </c>
      <c r="J6833" s="0" t="n">
        <v>13.470204</v>
      </c>
    </row>
    <row r="6834" customFormat="false" ht="14" hidden="false" customHeight="false" outlineLevel="0" collapsed="false">
      <c r="A6834" s="1" t="n">
        <v>47191.7916666667</v>
      </c>
      <c r="B6834" s="0" t="n">
        <v>3504933421.75096</v>
      </c>
      <c r="C6834" s="0" t="n">
        <v>-9584604591.18115</v>
      </c>
      <c r="D6834" s="0" t="n">
        <v>-3736297161.20569</v>
      </c>
      <c r="E6834" s="0" t="n">
        <v>10867801982.7852</v>
      </c>
      <c r="F6834" s="2" t="n">
        <f aca="false">E6834/149597870</f>
        <v>72.646769521419</v>
      </c>
      <c r="G6834" s="0" t="n">
        <v>5.233056</v>
      </c>
      <c r="H6834" s="0" t="n">
        <v>-11.576435</v>
      </c>
      <c r="I6834" s="0" t="n">
        <v>-4.477172</v>
      </c>
      <c r="J6834" s="0" t="n">
        <v>13.470107</v>
      </c>
    </row>
    <row r="6835" customFormat="false" ht="14" hidden="false" customHeight="false" outlineLevel="0" collapsed="false">
      <c r="A6835" s="1" t="n">
        <v>47192.7916666667</v>
      </c>
      <c r="B6835" s="0" t="n">
        <v>3505385556.97583</v>
      </c>
      <c r="C6835" s="0" t="n">
        <v>-9585604791.22209</v>
      </c>
      <c r="D6835" s="0" t="n">
        <v>-3736683987.35133</v>
      </c>
      <c r="E6835" s="0" t="n">
        <v>10868962891.5496</v>
      </c>
      <c r="F6835" s="2" t="n">
        <f aca="false">E6835/149597870</f>
        <v>72.6545297172319</v>
      </c>
      <c r="G6835" s="0" t="n">
        <v>5.233037</v>
      </c>
      <c r="H6835" s="0" t="n">
        <v>-11.576344</v>
      </c>
      <c r="I6835" s="0" t="n">
        <v>-4.477137</v>
      </c>
      <c r="J6835" s="0" t="n">
        <v>13.47001</v>
      </c>
    </row>
    <row r="6836" customFormat="false" ht="14" hidden="false" customHeight="false" outlineLevel="0" collapsed="false">
      <c r="A6836" s="1" t="n">
        <v>47193.7916666667</v>
      </c>
      <c r="B6836" s="0" t="n">
        <v>3505837690.61609</v>
      </c>
      <c r="C6836" s="0" t="n">
        <v>-9586604983.44829</v>
      </c>
      <c r="D6836" s="0" t="n">
        <v>-3737070810.44205</v>
      </c>
      <c r="E6836" s="0" t="n">
        <v>10870123792.4817</v>
      </c>
      <c r="F6836" s="2" t="n">
        <f aca="false">E6836/149597870</f>
        <v>72.6622898606892</v>
      </c>
      <c r="G6836" s="0" t="n">
        <v>5.233019</v>
      </c>
      <c r="H6836" s="0" t="n">
        <v>-11.576254</v>
      </c>
      <c r="I6836" s="0" t="n">
        <v>-4.477101</v>
      </c>
      <c r="J6836" s="0" t="n">
        <v>13.469914</v>
      </c>
    </row>
    <row r="6837" customFormat="false" ht="14" hidden="false" customHeight="false" outlineLevel="0" collapsed="false">
      <c r="A6837" s="1" t="n">
        <v>47194.7916666667</v>
      </c>
      <c r="B6837" s="0" t="n">
        <v>3506289822.66825</v>
      </c>
      <c r="C6837" s="0" t="n">
        <v>-9587605167.86431</v>
      </c>
      <c r="D6837" s="0" t="n">
        <v>-3737457630.47966</v>
      </c>
      <c r="E6837" s="0" t="n">
        <v>10871284685.585</v>
      </c>
      <c r="F6837" s="2" t="n">
        <f aca="false">E6837/149597870</f>
        <v>72.6700499518142</v>
      </c>
      <c r="G6837" s="0" t="n">
        <v>5.233001</v>
      </c>
      <c r="H6837" s="0" t="n">
        <v>-11.576163</v>
      </c>
      <c r="I6837" s="0" t="n">
        <v>-4.477066</v>
      </c>
      <c r="J6837" s="0" t="n">
        <v>13.469817</v>
      </c>
    </row>
    <row r="6838" customFormat="false" ht="14" hidden="false" customHeight="false" outlineLevel="0" collapsed="false">
      <c r="A6838" s="1" t="n">
        <v>47195.7916666667</v>
      </c>
      <c r="B6838" s="0" t="n">
        <v>3506741953.13146</v>
      </c>
      <c r="C6838" s="0" t="n">
        <v>-9588605344.47431</v>
      </c>
      <c r="D6838" s="0" t="n">
        <v>-3737844447.46604</v>
      </c>
      <c r="E6838" s="0" t="n">
        <v>10872445570.8633</v>
      </c>
      <c r="F6838" s="2" t="n">
        <f aca="false">E6838/149597870</f>
        <v>72.6778099906322</v>
      </c>
      <c r="G6838" s="0" t="n">
        <v>5.232982</v>
      </c>
      <c r="H6838" s="0" t="n">
        <v>-11.576073</v>
      </c>
      <c r="I6838" s="0" t="n">
        <v>-4.477031</v>
      </c>
      <c r="J6838" s="0" t="n">
        <v>13.469721</v>
      </c>
    </row>
    <row r="6839" customFormat="false" ht="14" hidden="false" customHeight="false" outlineLevel="0" collapsed="false">
      <c r="A6839" s="1" t="n">
        <v>47196.7916666667</v>
      </c>
      <c r="B6839" s="0" t="n">
        <v>3507194082.00624</v>
      </c>
      <c r="C6839" s="0" t="n">
        <v>-9589605513.28242</v>
      </c>
      <c r="D6839" s="0" t="n">
        <v>-3738231261.40317</v>
      </c>
      <c r="E6839" s="0" t="n">
        <v>10873606448.321</v>
      </c>
      <c r="F6839" s="2" t="n">
        <f aca="false">E6839/149597870</f>
        <v>72.6855699771728</v>
      </c>
      <c r="G6839" s="0" t="n">
        <v>5.232964</v>
      </c>
      <c r="H6839" s="0" t="n">
        <v>-11.575983</v>
      </c>
      <c r="I6839" s="0" t="n">
        <v>-4.476996</v>
      </c>
      <c r="J6839" s="0" t="n">
        <v>13.469624</v>
      </c>
    </row>
    <row r="6840" customFormat="false" ht="14" hidden="false" customHeight="false" outlineLevel="0" collapsed="false">
      <c r="A6840" s="1" t="n">
        <v>47197.7916666667</v>
      </c>
      <c r="B6840" s="0" t="n">
        <v>3507646209.28223</v>
      </c>
      <c r="C6840" s="0" t="n">
        <v>-9590605674.29604</v>
      </c>
      <c r="D6840" s="0" t="n">
        <v>-3738618072.29369</v>
      </c>
      <c r="E6840" s="0" t="n">
        <v>10874767317.9619</v>
      </c>
      <c r="F6840" s="2" t="n">
        <f aca="false">E6840/149597870</f>
        <v>72.6933299114613</v>
      </c>
      <c r="G6840" s="0" t="n">
        <v>5.232945</v>
      </c>
      <c r="H6840" s="0" t="n">
        <v>-11.575893</v>
      </c>
      <c r="I6840" s="0" t="n">
        <v>-4.47696</v>
      </c>
      <c r="J6840" s="0" t="n">
        <v>13.469528</v>
      </c>
    </row>
    <row r="6841" customFormat="false" ht="14" hidden="false" customHeight="false" outlineLevel="0" collapsed="false">
      <c r="A6841" s="1" t="n">
        <v>47198.7916666667</v>
      </c>
      <c r="B6841" s="0" t="n">
        <v>3508098334.95578</v>
      </c>
      <c r="C6841" s="0" t="n">
        <v>-9591605827.52115</v>
      </c>
      <c r="D6841" s="0" t="n">
        <v>-3739004880.14012</v>
      </c>
      <c r="E6841" s="0" t="n">
        <v>10875928179.7908</v>
      </c>
      <c r="F6841" s="2" t="n">
        <f aca="false">E6841/149597870</f>
        <v>72.7010897935298</v>
      </c>
      <c r="G6841" s="0" t="n">
        <v>5.232927</v>
      </c>
      <c r="H6841" s="0" t="n">
        <v>-11.575802</v>
      </c>
      <c r="I6841" s="0" t="n">
        <v>-4.476925</v>
      </c>
      <c r="J6841" s="0" t="n">
        <v>13.469431</v>
      </c>
    </row>
    <row r="6842" customFormat="false" ht="14" hidden="false" customHeight="false" outlineLevel="0" collapsed="false">
      <c r="A6842" s="1" t="n">
        <v>47199.7916666667</v>
      </c>
      <c r="B6842" s="0" t="n">
        <v>3508550459.02358</v>
      </c>
      <c r="C6842" s="0" t="n">
        <v>-9592605972.96401</v>
      </c>
      <c r="D6842" s="0" t="n">
        <v>-3739391684.9452</v>
      </c>
      <c r="E6842" s="0" t="n">
        <v>10877089033.813</v>
      </c>
      <c r="F6842" s="2" t="n">
        <f aca="false">E6842/149597870</f>
        <v>72.7088496234138</v>
      </c>
      <c r="G6842" s="0" t="n">
        <v>5.232908</v>
      </c>
      <c r="H6842" s="0" t="n">
        <v>-11.575712</v>
      </c>
      <c r="I6842" s="0" t="n">
        <v>-4.47689</v>
      </c>
      <c r="J6842" s="0" t="n">
        <v>13.469335</v>
      </c>
    </row>
    <row r="6843" customFormat="false" ht="14" hidden="false" customHeight="false" outlineLevel="0" collapsed="false">
      <c r="A6843" s="1" t="n">
        <v>47200.7916666667</v>
      </c>
      <c r="B6843" s="0" t="n">
        <v>3509002581.48267</v>
      </c>
      <c r="C6843" s="0" t="n">
        <v>-9593606110.63117</v>
      </c>
      <c r="D6843" s="0" t="n">
        <v>-3739778486.71185</v>
      </c>
      <c r="E6843" s="0" t="n">
        <v>10878249880.0342</v>
      </c>
      <c r="F6843" s="2" t="n">
        <f aca="false">E6843/149597870</f>
        <v>72.7166094011512</v>
      </c>
      <c r="G6843" s="0" t="n">
        <v>5.232889</v>
      </c>
      <c r="H6843" s="0" t="n">
        <v>-11.575622</v>
      </c>
      <c r="I6843" s="0" t="n">
        <v>-4.476855</v>
      </c>
      <c r="J6843" s="0" t="n">
        <v>13.469239</v>
      </c>
    </row>
    <row r="6844" customFormat="false" ht="14" hidden="false" customHeight="false" outlineLevel="0" collapsed="false">
      <c r="A6844" s="1" t="n">
        <v>47201.7916666667</v>
      </c>
      <c r="B6844" s="0" t="n">
        <v>3509454702.33051</v>
      </c>
      <c r="C6844" s="0" t="n">
        <v>-9594606240.52946</v>
      </c>
      <c r="D6844" s="0" t="n">
        <v>-3740165285.44316</v>
      </c>
      <c r="E6844" s="0" t="n">
        <v>10879410718.4603</v>
      </c>
      <c r="F6844" s="2" t="n">
        <f aca="false">E6844/149597870</f>
        <v>72.7243691267817</v>
      </c>
      <c r="G6844" s="0" t="n">
        <v>5.232871</v>
      </c>
      <c r="H6844" s="0" t="n">
        <v>-11.575533</v>
      </c>
      <c r="I6844" s="0" t="n">
        <v>-4.47682</v>
      </c>
      <c r="J6844" s="0" t="n">
        <v>13.469143</v>
      </c>
    </row>
    <row r="6845" customFormat="false" ht="14" hidden="false" customHeight="false" outlineLevel="0" collapsed="false">
      <c r="A6845" s="1" t="n">
        <v>47202.7916666667</v>
      </c>
      <c r="B6845" s="0" t="n">
        <v>3509906821.56509</v>
      </c>
      <c r="C6845" s="0" t="n">
        <v>-9595606362.66595</v>
      </c>
      <c r="D6845" s="0" t="n">
        <v>-3740552081.14245</v>
      </c>
      <c r="E6845" s="0" t="n">
        <v>10880571549.0981</v>
      </c>
      <c r="F6845" s="2" t="n">
        <f aca="false">E6845/149597870</f>
        <v>72.7321288003506</v>
      </c>
      <c r="G6845" s="0" t="n">
        <v>5.232852</v>
      </c>
      <c r="H6845" s="0" t="n">
        <v>-11.575443</v>
      </c>
      <c r="I6845" s="0" t="n">
        <v>-4.476784</v>
      </c>
      <c r="J6845" s="0" t="n">
        <v>13.469047</v>
      </c>
    </row>
    <row r="6846" customFormat="false" ht="14" hidden="false" customHeight="false" outlineLevel="0" collapsed="false">
      <c r="A6846" s="1" t="n">
        <v>47203.7916666667</v>
      </c>
      <c r="B6846" s="0" t="n">
        <v>3510358939.18497</v>
      </c>
      <c r="C6846" s="0" t="n">
        <v>-9596606477.04793</v>
      </c>
      <c r="D6846" s="0" t="n">
        <v>-3740938873.81315</v>
      </c>
      <c r="E6846" s="0" t="n">
        <v>10881732371.9544</v>
      </c>
      <c r="F6846" s="2" t="n">
        <f aca="false">E6846/149597870</f>
        <v>72.7398884219033</v>
      </c>
      <c r="G6846" s="0" t="n">
        <v>5.232834</v>
      </c>
      <c r="H6846" s="0" t="n">
        <v>-11.575353</v>
      </c>
      <c r="I6846" s="0" t="n">
        <v>-4.476749</v>
      </c>
      <c r="J6846" s="0" t="n">
        <v>13.468951</v>
      </c>
    </row>
    <row r="6847" customFormat="false" ht="14" hidden="false" customHeight="false" outlineLevel="0" collapsed="false">
      <c r="A6847" s="1" t="n">
        <v>47204.7916666667</v>
      </c>
      <c r="B6847" s="0" t="n">
        <v>3510811055.18934</v>
      </c>
      <c r="C6847" s="0" t="n">
        <v>-9597606583.68291</v>
      </c>
      <c r="D6847" s="0" t="n">
        <v>-3741325663.45893</v>
      </c>
      <c r="E6847" s="0" t="n">
        <v>10882893187.0366</v>
      </c>
      <c r="F6847" s="2" t="n">
        <f aca="false">E6847/149597870</f>
        <v>72.7476479914895</v>
      </c>
      <c r="G6847" s="0" t="n">
        <v>5.232815</v>
      </c>
      <c r="H6847" s="0" t="n">
        <v>-11.575263</v>
      </c>
      <c r="I6847" s="0" t="n">
        <v>-4.476714</v>
      </c>
      <c r="J6847" s="0" t="n">
        <v>13.468855</v>
      </c>
    </row>
    <row r="6848" customFormat="false" ht="14" hidden="false" customHeight="false" outlineLevel="0" collapsed="false">
      <c r="A6848" s="1" t="n">
        <v>47205.7916666667</v>
      </c>
      <c r="B6848" s="0" t="n">
        <v>3511263169.57507</v>
      </c>
      <c r="C6848" s="0" t="n">
        <v>-9598606682.57544</v>
      </c>
      <c r="D6848" s="0" t="n">
        <v>-3741712450.0816</v>
      </c>
      <c r="E6848" s="0" t="n">
        <v>10884053994.3484</v>
      </c>
      <c r="F6848" s="2" t="n">
        <f aca="false">E6848/149597870</f>
        <v>72.7554075091337</v>
      </c>
      <c r="G6848" s="0" t="n">
        <v>5.232796</v>
      </c>
      <c r="H6848" s="0" t="n">
        <v>-11.575174</v>
      </c>
      <c r="I6848" s="0" t="n">
        <v>-4.47668</v>
      </c>
      <c r="J6848" s="0" t="n">
        <v>13.468759</v>
      </c>
    </row>
    <row r="6849" customFormat="false" ht="14" hidden="false" customHeight="false" outlineLevel="0" collapsed="false">
      <c r="A6849" s="1" t="n">
        <v>47206.7916666667</v>
      </c>
      <c r="B6849" s="0" t="n">
        <v>3511715282.33827</v>
      </c>
      <c r="C6849" s="0" t="n">
        <v>-9599606773.72868</v>
      </c>
      <c r="D6849" s="0" t="n">
        <v>-3742099233.68217</v>
      </c>
      <c r="E6849" s="0" t="n">
        <v>10885214793.8913</v>
      </c>
      <c r="F6849" s="2" t="n">
        <f aca="false">E6849/149597870</f>
        <v>72.763166974846</v>
      </c>
      <c r="G6849" s="0" t="n">
        <v>5.232777</v>
      </c>
      <c r="H6849" s="0" t="n">
        <v>-11.575084</v>
      </c>
      <c r="I6849" s="0" t="n">
        <v>-4.476645</v>
      </c>
      <c r="J6849" s="0" t="n">
        <v>13.468663</v>
      </c>
    </row>
    <row r="6850" customFormat="false" ht="14" hidden="false" customHeight="false" outlineLevel="0" collapsed="false">
      <c r="A6850" s="1" t="n">
        <v>47207.7916666667</v>
      </c>
      <c r="B6850" s="0" t="n">
        <v>3512167393.48902</v>
      </c>
      <c r="C6850" s="0" t="n">
        <v>-9600606857.15933</v>
      </c>
      <c r="D6850" s="0" t="n">
        <v>-3742486014.27031</v>
      </c>
      <c r="E6850" s="0" t="n">
        <v>10886375585.6865</v>
      </c>
      <c r="F6850" s="2" t="n">
        <f aca="false">E6850/149597870</f>
        <v>72.7709263887681</v>
      </c>
      <c r="G6850" s="0" t="n">
        <v>5.232759</v>
      </c>
      <c r="H6850" s="0" t="n">
        <v>-11.574995</v>
      </c>
      <c r="I6850" s="0" t="n">
        <v>-4.47661</v>
      </c>
      <c r="J6850" s="0" t="n">
        <v>13.468568</v>
      </c>
    </row>
    <row r="6851" customFormat="false" ht="14" hidden="false" customHeight="false" outlineLevel="0" collapsed="false">
      <c r="A6851" s="1" t="n">
        <v>47208.7916666667</v>
      </c>
      <c r="B6851" s="0" t="n">
        <v>3512619503.03036</v>
      </c>
      <c r="C6851" s="0" t="n">
        <v>-9601606932.8761</v>
      </c>
      <c r="D6851" s="0" t="n">
        <v>-3742872791.8507</v>
      </c>
      <c r="E6851" s="0" t="n">
        <v>10887536369.744</v>
      </c>
      <c r="F6851" s="2" t="n">
        <f aca="false">E6851/149597870</f>
        <v>72.7786857509669</v>
      </c>
      <c r="G6851" s="0" t="n">
        <v>5.23274</v>
      </c>
      <c r="H6851" s="0" t="n">
        <v>-11.574906</v>
      </c>
      <c r="I6851" s="0" t="n">
        <v>-4.476575</v>
      </c>
      <c r="J6851" s="0" t="n">
        <v>13.468472</v>
      </c>
    </row>
    <row r="6852" customFormat="false" ht="14" hidden="false" customHeight="false" outlineLevel="0" collapsed="false">
      <c r="A6852" s="1" t="n">
        <v>47209.7916666667</v>
      </c>
      <c r="B6852" s="0" t="n">
        <v>3513071610.96608</v>
      </c>
      <c r="C6852" s="0" t="n">
        <v>-9602607000.88758</v>
      </c>
      <c r="D6852" s="0" t="n">
        <v>-3743259566.42806</v>
      </c>
      <c r="E6852" s="0" t="n">
        <v>10888697146.0742</v>
      </c>
      <c r="F6852" s="2" t="n">
        <f aca="false">E6852/149597870</f>
        <v>72.7864450615119</v>
      </c>
      <c r="G6852" s="0" t="n">
        <v>5.232721</v>
      </c>
      <c r="H6852" s="0" t="n">
        <v>-11.574817</v>
      </c>
      <c r="I6852" s="0" t="n">
        <v>-4.47654</v>
      </c>
      <c r="J6852" s="0" t="n">
        <v>13.468377</v>
      </c>
    </row>
    <row r="6853" customFormat="false" ht="14" hidden="false" customHeight="false" outlineLevel="0" collapsed="false">
      <c r="A6853" s="1" t="n">
        <v>47210.7916666667</v>
      </c>
      <c r="B6853" s="0" t="n">
        <v>3513523717.3007</v>
      </c>
      <c r="C6853" s="0" t="n">
        <v>-9603607061.20214</v>
      </c>
      <c r="D6853" s="0" t="n">
        <v>-3743646338.00701</v>
      </c>
      <c r="E6853" s="0" t="n">
        <v>10889857914.6873</v>
      </c>
      <c r="F6853" s="2" t="n">
        <f aca="false">E6853/149597870</f>
        <v>72.7942043204713</v>
      </c>
      <c r="G6853" s="0" t="n">
        <v>5.232703</v>
      </c>
      <c r="H6853" s="0" t="n">
        <v>-11.574728</v>
      </c>
      <c r="I6853" s="0" t="n">
        <v>-4.476506</v>
      </c>
      <c r="J6853" s="0" t="n">
        <v>13.468281</v>
      </c>
    </row>
    <row r="6854" customFormat="false" ht="14" hidden="false" customHeight="false" outlineLevel="0" collapsed="false">
      <c r="A6854" s="1" t="n">
        <v>47211.7916666667</v>
      </c>
      <c r="B6854" s="0" t="n">
        <v>3513975822.03939</v>
      </c>
      <c r="C6854" s="0" t="n">
        <v>-9604607113.8278</v>
      </c>
      <c r="D6854" s="0" t="n">
        <v>-3744033106.59211</v>
      </c>
      <c r="E6854" s="0" t="n">
        <v>10891018675.5935</v>
      </c>
      <c r="F6854" s="2" t="n">
        <f aca="false">E6854/149597870</f>
        <v>72.8019635279132</v>
      </c>
      <c r="G6854" s="0" t="n">
        <v>5.232684</v>
      </c>
      <c r="H6854" s="0" t="n">
        <v>-11.574639</v>
      </c>
      <c r="I6854" s="0" t="n">
        <v>-4.476471</v>
      </c>
      <c r="J6854" s="0" t="n">
        <v>13.468186</v>
      </c>
    </row>
    <row r="6855" customFormat="false" ht="14" hidden="false" customHeight="false" outlineLevel="0" collapsed="false">
      <c r="A6855" s="1" t="n">
        <v>47212.7916666667</v>
      </c>
      <c r="B6855" s="0" t="n">
        <v>3514427925.18798</v>
      </c>
      <c r="C6855" s="0" t="n">
        <v>-9605607158.77217</v>
      </c>
      <c r="D6855" s="0" t="n">
        <v>-3744419872.18773</v>
      </c>
      <c r="E6855" s="0" t="n">
        <v>10892179428.8026</v>
      </c>
      <c r="F6855" s="2" t="n">
        <f aca="false">E6855/149597870</f>
        <v>72.8097226839032</v>
      </c>
      <c r="G6855" s="0" t="n">
        <v>5.232666</v>
      </c>
      <c r="H6855" s="0" t="n">
        <v>-11.57455</v>
      </c>
      <c r="I6855" s="0" t="n">
        <v>-4.476436</v>
      </c>
      <c r="J6855" s="0" t="n">
        <v>13.468091</v>
      </c>
    </row>
    <row r="6856" customFormat="false" ht="14" hidden="false" customHeight="false" outlineLevel="0" collapsed="false">
      <c r="A6856" s="1" t="n">
        <v>47213.7916666667</v>
      </c>
      <c r="B6856" s="0" t="n">
        <v>3514880026.75289</v>
      </c>
      <c r="C6856" s="0" t="n">
        <v>-9606607196.04234</v>
      </c>
      <c r="D6856" s="0" t="n">
        <v>-3744806634.79805</v>
      </c>
      <c r="E6856" s="0" t="n">
        <v>10893340174.3242</v>
      </c>
      <c r="F6856" s="2" t="n">
        <f aca="false">E6856/149597870</f>
        <v>72.8174817885054</v>
      </c>
      <c r="G6856" s="0" t="n">
        <v>5.232648</v>
      </c>
      <c r="H6856" s="0" t="n">
        <v>-11.574461</v>
      </c>
      <c r="I6856" s="0" t="n">
        <v>-4.476402</v>
      </c>
      <c r="J6856" s="0" t="n">
        <v>13.467996</v>
      </c>
    </row>
    <row r="6857" customFormat="false" ht="14" hidden="false" customHeight="false" outlineLevel="0" collapsed="false">
      <c r="A6857" s="1" t="n">
        <v>47214.7916666667</v>
      </c>
      <c r="B6857" s="0" t="n">
        <v>3515332126.74109</v>
      </c>
      <c r="C6857" s="0" t="n">
        <v>-9607607225.64479</v>
      </c>
      <c r="D6857" s="0" t="n">
        <v>-3745193394.42696</v>
      </c>
      <c r="E6857" s="0" t="n">
        <v>10894500912.1675</v>
      </c>
      <c r="F6857" s="2" t="n">
        <f aca="false">E6857/149597870</f>
        <v>72.8252408417814</v>
      </c>
      <c r="G6857" s="0" t="n">
        <v>5.232629</v>
      </c>
      <c r="H6857" s="0" t="n">
        <v>-11.574372</v>
      </c>
      <c r="I6857" s="0" t="n">
        <v>-4.476367</v>
      </c>
      <c r="J6857" s="0" t="n">
        <v>13.467902</v>
      </c>
    </row>
    <row r="6858" customFormat="false" ht="14" hidden="false" customHeight="false" outlineLevel="0" collapsed="false">
      <c r="A6858" s="1" t="n">
        <v>47215.7916666667</v>
      </c>
      <c r="B6858" s="0" t="n">
        <v>3515784225.15809</v>
      </c>
      <c r="C6858" s="0" t="n">
        <v>-9608607247.59026</v>
      </c>
      <c r="D6858" s="0" t="n">
        <v>-3745580151.0805</v>
      </c>
      <c r="E6858" s="0" t="n">
        <v>10895661642.3456</v>
      </c>
      <c r="F6858" s="2" t="n">
        <f aca="false">E6858/149597870</f>
        <v>72.8329998438186</v>
      </c>
      <c r="G6858" s="0" t="n">
        <v>5.232611</v>
      </c>
      <c r="H6858" s="0" t="n">
        <v>-11.574284</v>
      </c>
      <c r="I6858" s="0" t="n">
        <v>-4.476333</v>
      </c>
      <c r="J6858" s="0" t="n">
        <v>13.467807</v>
      </c>
    </row>
    <row r="6859" customFormat="false" ht="14" hidden="false" customHeight="false" outlineLevel="0" collapsed="false">
      <c r="A6859" s="1" t="n">
        <v>47216.7916666667</v>
      </c>
      <c r="B6859" s="0" t="n">
        <v>3516236322.00887</v>
      </c>
      <c r="C6859" s="0" t="n">
        <v>-9609607261.89123</v>
      </c>
      <c r="D6859" s="0" t="n">
        <v>-3745966904.76556</v>
      </c>
      <c r="E6859" s="0" t="n">
        <v>10896822364.8734</v>
      </c>
      <c r="F6859" s="2" t="n">
        <f aca="false">E6859/149597870</f>
        <v>72.8407587947168</v>
      </c>
      <c r="G6859" s="0" t="n">
        <v>5.232593</v>
      </c>
      <c r="H6859" s="0" t="n">
        <v>-11.574195</v>
      </c>
      <c r="I6859" s="0" t="n">
        <v>-4.476298</v>
      </c>
      <c r="J6859" s="0" t="n">
        <v>13.467712</v>
      </c>
    </row>
    <row r="6860" customFormat="false" ht="14" hidden="false" customHeight="false" outlineLevel="0" collapsed="false">
      <c r="A6860" s="1" t="n">
        <v>47217.7916666667</v>
      </c>
      <c r="B6860" s="0" t="n">
        <v>3516688417.30716</v>
      </c>
      <c r="C6860" s="0" t="n">
        <v>-9610607268.53764</v>
      </c>
      <c r="D6860" s="0" t="n">
        <v>-3746353655.47793</v>
      </c>
      <c r="E6860" s="0" t="n">
        <v>10897983079.7447</v>
      </c>
      <c r="F6860" s="2" t="n">
        <f aca="false">E6860/149597870</f>
        <v>72.8485176944344</v>
      </c>
      <c r="G6860" s="0" t="n">
        <v>5.232575</v>
      </c>
      <c r="H6860" s="0" t="n">
        <v>-11.574107</v>
      </c>
      <c r="I6860" s="0" t="n">
        <v>-4.476264</v>
      </c>
      <c r="J6860" s="0" t="n">
        <v>13.467618</v>
      </c>
    </row>
    <row r="6861" customFormat="false" ht="14" hidden="false" customHeight="false" outlineLevel="0" collapsed="false">
      <c r="A6861" s="1" t="n">
        <v>47218.7916666667</v>
      </c>
      <c r="B6861" s="0" t="n">
        <v>3517140511.06197</v>
      </c>
      <c r="C6861" s="0" t="n">
        <v>-9611607267.53149</v>
      </c>
      <c r="D6861" s="0" t="n">
        <v>-3746740403.21931</v>
      </c>
      <c r="E6861" s="0" t="n">
        <v>10899143786.9648</v>
      </c>
      <c r="F6861" s="2" t="n">
        <f aca="false">E6861/149597870</f>
        <v>72.8562765430069</v>
      </c>
      <c r="G6861" s="0" t="n">
        <v>5.232558</v>
      </c>
      <c r="H6861" s="0" t="n">
        <v>-11.574018</v>
      </c>
      <c r="I6861" s="0" t="n">
        <v>-4.47623</v>
      </c>
      <c r="J6861" s="0" t="n">
        <v>13.467523</v>
      </c>
    </row>
    <row r="6862" customFormat="false" ht="14" hidden="false" customHeight="false" outlineLevel="0" collapsed="false">
      <c r="A6862" s="1" t="n">
        <v>47219.7916666667</v>
      </c>
      <c r="B6862" s="0" t="n">
        <v>3517592603.28245</v>
      </c>
      <c r="C6862" s="0" t="n">
        <v>-9612607258.87399</v>
      </c>
      <c r="D6862" s="0" t="n">
        <v>-3747127147.99105</v>
      </c>
      <c r="E6862" s="0" t="n">
        <v>10900304486.5377</v>
      </c>
      <c r="F6862" s="2" t="n">
        <f aca="false">E6862/149597870</f>
        <v>72.8640353404611</v>
      </c>
      <c r="G6862" s="0" t="n">
        <v>5.23254</v>
      </c>
      <c r="H6862" s="0" t="n">
        <v>-11.573929</v>
      </c>
      <c r="I6862" s="0" t="n">
        <v>-4.476195</v>
      </c>
      <c r="J6862" s="0" t="n">
        <v>13.467429</v>
      </c>
    </row>
    <row r="6863" customFormat="false" ht="14" hidden="false" customHeight="false" outlineLevel="0" collapsed="false">
      <c r="A6863" s="1" t="n">
        <v>47220.7916666667</v>
      </c>
      <c r="B6863" s="0" t="n">
        <v>3518044693.97778</v>
      </c>
      <c r="C6863" s="0" t="n">
        <v>-9613607242.56569</v>
      </c>
      <c r="D6863" s="0" t="n">
        <v>-3747513889.7941</v>
      </c>
      <c r="E6863" s="0" t="n">
        <v>10901465178.4673</v>
      </c>
      <c r="F6863" s="2" t="n">
        <f aca="false">E6863/149597870</f>
        <v>72.8717940868229</v>
      </c>
      <c r="G6863" s="0" t="n">
        <v>5.232522</v>
      </c>
      <c r="H6863" s="0" t="n">
        <v>-11.573841</v>
      </c>
      <c r="I6863" s="0" t="n">
        <v>-4.476161</v>
      </c>
      <c r="J6863" s="0" t="n">
        <v>13.467335</v>
      </c>
    </row>
    <row r="6864" customFormat="false" ht="14" hidden="false" customHeight="false" outlineLevel="0" collapsed="false">
      <c r="A6864" s="1" t="n">
        <v>47221.7916666667</v>
      </c>
      <c r="B6864" s="0" t="n">
        <v>3518496783.1571</v>
      </c>
      <c r="C6864" s="0" t="n">
        <v>-9614607218.60646</v>
      </c>
      <c r="D6864" s="0" t="n">
        <v>-3747900628.62909</v>
      </c>
      <c r="E6864" s="0" t="n">
        <v>10902625862.7564</v>
      </c>
      <c r="F6864" s="2" t="n">
        <f aca="false">E6864/149597870</f>
        <v>72.8795527821111</v>
      </c>
      <c r="G6864" s="0" t="n">
        <v>5.232505</v>
      </c>
      <c r="H6864" s="0" t="n">
        <v>-11.573752</v>
      </c>
      <c r="I6864" s="0" t="n">
        <v>-4.476127</v>
      </c>
      <c r="J6864" s="0" t="n">
        <v>13.46724</v>
      </c>
    </row>
    <row r="6865" customFormat="false" ht="14" hidden="false" customHeight="false" outlineLevel="0" collapsed="false">
      <c r="A6865" s="1" t="n">
        <v>47222.7916666667</v>
      </c>
      <c r="B6865" s="0" t="n">
        <v>3518948870.82934</v>
      </c>
      <c r="C6865" s="0" t="n">
        <v>-9615607186.99559</v>
      </c>
      <c r="D6865" s="0" t="n">
        <v>-3748287364.4963</v>
      </c>
      <c r="E6865" s="0" t="n">
        <v>10903786539.407</v>
      </c>
      <c r="F6865" s="2" t="n">
        <f aca="false">E6865/149597870</f>
        <v>72.8873114263392</v>
      </c>
      <c r="G6865" s="0" t="n">
        <v>5.232488</v>
      </c>
      <c r="H6865" s="0" t="n">
        <v>-11.573664</v>
      </c>
      <c r="I6865" s="0" t="n">
        <v>-4.476092</v>
      </c>
      <c r="J6865" s="0" t="n">
        <v>13.467146</v>
      </c>
    </row>
    <row r="6866" customFormat="false" ht="14" hidden="false" customHeight="false" outlineLevel="0" collapsed="false">
      <c r="A6866" s="1" t="n">
        <v>47223.7916666667</v>
      </c>
      <c r="B6866" s="0" t="n">
        <v>3519400957.0032</v>
      </c>
      <c r="C6866" s="0" t="n">
        <v>-9616607147.73183</v>
      </c>
      <c r="D6866" s="0" t="n">
        <v>-3748674097.39569</v>
      </c>
      <c r="E6866" s="0" t="n">
        <v>10904947208.4209</v>
      </c>
      <c r="F6866" s="2" t="n">
        <f aca="false">E6866/149597870</f>
        <v>72.895070019519</v>
      </c>
      <c r="G6866" s="0" t="n">
        <v>5.23247</v>
      </c>
      <c r="H6866" s="0" t="n">
        <v>-11.573575</v>
      </c>
      <c r="I6866" s="0" t="n">
        <v>-4.476058</v>
      </c>
      <c r="J6866" s="0" t="n">
        <v>13.467052</v>
      </c>
    </row>
    <row r="6867" customFormat="false" ht="14" hidden="false" customHeight="false" outlineLevel="0" collapsed="false">
      <c r="A6867" s="1" t="n">
        <v>47224.7916666667</v>
      </c>
      <c r="B6867" s="0" t="n">
        <v>3519853041.687</v>
      </c>
      <c r="C6867" s="0" t="n">
        <v>-9617607100.81345</v>
      </c>
      <c r="D6867" s="0" t="n">
        <v>-3749060827.32697</v>
      </c>
      <c r="E6867" s="0" t="n">
        <v>10906107869.7988</v>
      </c>
      <c r="F6867" s="2" t="n">
        <f aca="false">E6867/149597870</f>
        <v>72.9028285616553</v>
      </c>
      <c r="G6867" s="0" t="n">
        <v>5.232453</v>
      </c>
      <c r="H6867" s="0" t="n">
        <v>-11.573487</v>
      </c>
      <c r="I6867" s="0" t="n">
        <v>-4.476024</v>
      </c>
      <c r="J6867" s="0" t="n">
        <v>13.466958</v>
      </c>
    </row>
    <row r="6868" customFormat="false" ht="14" hidden="false" customHeight="false" outlineLevel="0" collapsed="false">
      <c r="A6868" s="1" t="n">
        <v>47225.7916666667</v>
      </c>
      <c r="B6868" s="0" t="n">
        <v>3520305124.89339</v>
      </c>
      <c r="C6868" s="0" t="n">
        <v>-9618607046.23724</v>
      </c>
      <c r="D6868" s="0" t="n">
        <v>-3749447554.28946</v>
      </c>
      <c r="E6868" s="0" t="n">
        <v>10907268523.5416</v>
      </c>
      <c r="F6868" s="2" t="n">
        <f aca="false">E6868/149597870</f>
        <v>72.9105870527542</v>
      </c>
      <c r="G6868" s="0" t="n">
        <v>5.232436</v>
      </c>
      <c r="H6868" s="0" t="n">
        <v>-11.573398</v>
      </c>
      <c r="I6868" s="0" t="n">
        <v>-4.475989</v>
      </c>
      <c r="J6868" s="0" t="n">
        <v>13.466864</v>
      </c>
    </row>
    <row r="6869" customFormat="false" ht="14" hidden="false" customHeight="false" outlineLevel="0" collapsed="false">
      <c r="A6869" s="1" t="n">
        <v>47226.7916666667</v>
      </c>
      <c r="B6869" s="0" t="n">
        <v>3520757206.63692</v>
      </c>
      <c r="C6869" s="0" t="n">
        <v>-9619606983.99907</v>
      </c>
      <c r="D6869" s="0" t="n">
        <v>-3749834278.28223</v>
      </c>
      <c r="E6869" s="0" t="n">
        <v>10908429169.6499</v>
      </c>
      <c r="F6869" s="2" t="n">
        <f aca="false">E6869/149597870</f>
        <v>72.9183454928195</v>
      </c>
      <c r="G6869" s="0" t="n">
        <v>5.232419</v>
      </c>
      <c r="H6869" s="0" t="n">
        <v>-11.57331</v>
      </c>
      <c r="I6869" s="0" t="n">
        <v>-4.475955</v>
      </c>
      <c r="J6869" s="0" t="n">
        <v>13.466769</v>
      </c>
    </row>
    <row r="6870" customFormat="false" ht="14" hidden="false" customHeight="false" outlineLevel="0" collapsed="false">
      <c r="A6870" s="1" t="n">
        <v>47227.7916666667</v>
      </c>
      <c r="B6870" s="0" t="n">
        <v>3521209286.91057</v>
      </c>
      <c r="C6870" s="0" t="n">
        <v>-9620606914.09944</v>
      </c>
      <c r="D6870" s="0" t="n">
        <v>-3750220999.30458</v>
      </c>
      <c r="E6870" s="0" t="n">
        <v>10909589808.1214</v>
      </c>
      <c r="F6870" s="2" t="n">
        <f aca="false">E6870/149597870</f>
        <v>72.926103881836</v>
      </c>
      <c r="G6870" s="0" t="n">
        <v>5.232402</v>
      </c>
      <c r="H6870" s="0" t="n">
        <v>-11.573221</v>
      </c>
      <c r="I6870" s="0" t="n">
        <v>-4.475921</v>
      </c>
      <c r="J6870" s="0" t="n">
        <v>13.466675</v>
      </c>
    </row>
    <row r="6871" customFormat="false" ht="14" hidden="false" customHeight="false" outlineLevel="0" collapsed="false">
      <c r="A6871" s="1" t="n">
        <v>47228.7916666667</v>
      </c>
      <c r="B6871" s="0" t="n">
        <v>3521661365.71917</v>
      </c>
      <c r="C6871" s="0" t="n">
        <v>-9621606836.53577</v>
      </c>
      <c r="D6871" s="0" t="n">
        <v>-3750607717.35538</v>
      </c>
      <c r="E6871" s="0" t="n">
        <v>10910750438.955</v>
      </c>
      <c r="F6871" s="2" t="n">
        <f aca="false">E6871/149597870</f>
        <v>72.9338622197963</v>
      </c>
      <c r="G6871" s="0" t="n">
        <v>5.232385</v>
      </c>
      <c r="H6871" s="0" t="n">
        <v>-11.573132</v>
      </c>
      <c r="I6871" s="0" t="n">
        <v>-4.475886</v>
      </c>
      <c r="J6871" s="0" t="n">
        <v>13.466581</v>
      </c>
    </row>
    <row r="6872" customFormat="false" ht="14" hidden="false" customHeight="false" outlineLevel="0" collapsed="false">
      <c r="A6872" s="1" t="n">
        <v>47229.7916666667</v>
      </c>
      <c r="B6872" s="0" t="n">
        <v>3522113443.06696</v>
      </c>
      <c r="C6872" s="0" t="n">
        <v>-9622606751.3053</v>
      </c>
      <c r="D6872" s="0" t="n">
        <v>-3750994432.43337</v>
      </c>
      <c r="E6872" s="0" t="n">
        <v>10911911062.1488</v>
      </c>
      <c r="F6872" s="2" t="n">
        <f aca="false">E6872/149597870</f>
        <v>72.9416205066877</v>
      </c>
      <c r="G6872" s="0" t="n">
        <v>5.232368</v>
      </c>
      <c r="H6872" s="0" t="n">
        <v>-11.573043</v>
      </c>
      <c r="I6872" s="0" t="n">
        <v>-4.475852</v>
      </c>
      <c r="J6872" s="0" t="n">
        <v>13.466486</v>
      </c>
    </row>
    <row r="6873" customFormat="false" ht="14" hidden="false" customHeight="false" outlineLevel="0" collapsed="false">
      <c r="A6873" s="1" t="n">
        <v>47230.7916666667</v>
      </c>
      <c r="B6873" s="0" t="n">
        <v>3522565518.95773</v>
      </c>
      <c r="C6873" s="0" t="n">
        <v>-9623606658.40517</v>
      </c>
      <c r="D6873" s="0" t="n">
        <v>-3751381144.53721</v>
      </c>
      <c r="E6873" s="0" t="n">
        <v>10913071677.7009</v>
      </c>
      <c r="F6873" s="2" t="n">
        <f aca="false">E6873/149597870</f>
        <v>72.9493787424975</v>
      </c>
      <c r="G6873" s="0" t="n">
        <v>5.232351</v>
      </c>
      <c r="H6873" s="0" t="n">
        <v>-11.572954</v>
      </c>
      <c r="I6873" s="0" t="n">
        <v>-4.475817</v>
      </c>
      <c r="J6873" s="0" t="n">
        <v>13.466392</v>
      </c>
    </row>
    <row r="6874" customFormat="false" ht="14" hidden="false" customHeight="false" outlineLevel="0" collapsed="false">
      <c r="A6874" s="1" t="n">
        <v>47231.7916666667</v>
      </c>
      <c r="B6874" s="0" t="n">
        <v>3523017593.39477</v>
      </c>
      <c r="C6874" s="0" t="n">
        <v>-9624606557.83247</v>
      </c>
      <c r="D6874" s="0" t="n">
        <v>-3751767853.66546</v>
      </c>
      <c r="E6874" s="0" t="n">
        <v>10914232285.6093</v>
      </c>
      <c r="F6874" s="2" t="n">
        <f aca="false">E6874/149597870</f>
        <v>72.9571369272123</v>
      </c>
      <c r="G6874" s="0" t="n">
        <v>5.232335</v>
      </c>
      <c r="H6874" s="0" t="n">
        <v>-11.572866</v>
      </c>
      <c r="I6874" s="0" t="n">
        <v>-4.475783</v>
      </c>
      <c r="J6874" s="0" t="n">
        <v>13.466298</v>
      </c>
    </row>
    <row r="6875" customFormat="false" ht="14" hidden="false" customHeight="false" outlineLevel="0" collapsed="false">
      <c r="A6875" s="1" t="n">
        <v>47232.7916666667</v>
      </c>
      <c r="B6875" s="0" t="n">
        <v>3523469666.38098</v>
      </c>
      <c r="C6875" s="0" t="n">
        <v>-9625606449.58429</v>
      </c>
      <c r="D6875" s="0" t="n">
        <v>-3752154559.81663</v>
      </c>
      <c r="E6875" s="0" t="n">
        <v>10915392885.8716</v>
      </c>
      <c r="F6875" s="2" t="n">
        <f aca="false">E6875/149597870</f>
        <v>72.964895060816</v>
      </c>
      <c r="G6875" s="0" t="n">
        <v>5.232318</v>
      </c>
      <c r="H6875" s="0" t="n">
        <v>-11.572777</v>
      </c>
      <c r="I6875" s="0" t="n">
        <v>-4.475748</v>
      </c>
      <c r="J6875" s="0" t="n">
        <v>13.466203</v>
      </c>
    </row>
    <row r="6876" customFormat="false" ht="14" hidden="false" customHeight="false" outlineLevel="0" collapsed="false">
      <c r="A6876" s="1" t="n">
        <v>47233.7916666667</v>
      </c>
      <c r="B6876" s="0" t="n">
        <v>3523921737.91888</v>
      </c>
      <c r="C6876" s="0" t="n">
        <v>-9626606333.65772</v>
      </c>
      <c r="D6876" s="0" t="n">
        <v>-3752541262.98926</v>
      </c>
      <c r="E6876" s="0" t="n">
        <v>10916553478.4854</v>
      </c>
      <c r="F6876" s="2" t="n">
        <f aca="false">E6876/149597870</f>
        <v>72.9726531432928</v>
      </c>
      <c r="G6876" s="0" t="n">
        <v>5.232301</v>
      </c>
      <c r="H6876" s="0" t="n">
        <v>-11.572688</v>
      </c>
      <c r="I6876" s="0" t="n">
        <v>-4.475714</v>
      </c>
      <c r="J6876" s="0" t="n">
        <v>13.466109</v>
      </c>
    </row>
    <row r="6877" customFormat="false" ht="14" hidden="false" customHeight="false" outlineLevel="0" collapsed="false">
      <c r="A6877" s="1" t="n">
        <v>47234.7916666667</v>
      </c>
      <c r="B6877" s="0" t="n">
        <v>3524373808.01068</v>
      </c>
      <c r="C6877" s="0" t="n">
        <v>-9627606210.04997</v>
      </c>
      <c r="D6877" s="0" t="n">
        <v>-3752927963.18186</v>
      </c>
      <c r="E6877" s="0" t="n">
        <v>10917714063.4483</v>
      </c>
      <c r="F6877" s="2" t="n">
        <f aca="false">E6877/149597870</f>
        <v>72.9804111746263</v>
      </c>
      <c r="G6877" s="0" t="n">
        <v>5.232284</v>
      </c>
      <c r="H6877" s="0" t="n">
        <v>-11.572599</v>
      </c>
      <c r="I6877" s="0" t="n">
        <v>-4.475679</v>
      </c>
      <c r="J6877" s="0" t="n">
        <v>13.466015</v>
      </c>
    </row>
    <row r="6878" customFormat="false" ht="14" hidden="false" customHeight="false" outlineLevel="0" collapsed="false">
      <c r="A6878" s="1" t="n">
        <v>47235.7916666667</v>
      </c>
      <c r="B6878" s="0" t="n">
        <v>3524825876.65656</v>
      </c>
      <c r="C6878" s="0" t="n">
        <v>-9628606078.75646</v>
      </c>
      <c r="D6878" s="0" t="n">
        <v>-3753314660.39182</v>
      </c>
      <c r="E6878" s="0" t="n">
        <v>10918874640.7551</v>
      </c>
      <c r="F6878" s="2" t="n">
        <f aca="false">E6878/149597870</f>
        <v>72.9881691547821</v>
      </c>
      <c r="G6878" s="0" t="n">
        <v>5.232268</v>
      </c>
      <c r="H6878" s="0" t="n">
        <v>-11.57251</v>
      </c>
      <c r="I6878" s="0" t="n">
        <v>-4.475645</v>
      </c>
      <c r="J6878" s="0" t="n">
        <v>13.46592</v>
      </c>
    </row>
    <row r="6879" customFormat="false" ht="14" hidden="false" customHeight="false" outlineLevel="0" collapsed="false">
      <c r="A6879" s="1" t="n">
        <v>47236.7916666667</v>
      </c>
      <c r="B6879" s="0" t="n">
        <v>3525277943.85562</v>
      </c>
      <c r="C6879" s="0" t="n">
        <v>-9629605939.77179</v>
      </c>
      <c r="D6879" s="0" t="n">
        <v>-3753701354.61599</v>
      </c>
      <c r="E6879" s="0" t="n">
        <v>10920035210.3996</v>
      </c>
      <c r="F6879" s="2" t="n">
        <f aca="false">E6879/149597870</f>
        <v>72.9959270837185</v>
      </c>
      <c r="G6879" s="0" t="n">
        <v>5.232251</v>
      </c>
      <c r="H6879" s="0" t="n">
        <v>-11.572421</v>
      </c>
      <c r="I6879" s="0" t="n">
        <v>-4.47561</v>
      </c>
      <c r="J6879" s="0" t="n">
        <v>13.465826</v>
      </c>
    </row>
    <row r="6880" customFormat="false" ht="14" hidden="false" customHeight="false" outlineLevel="0" collapsed="false">
      <c r="A6880" s="1" t="n">
        <v>47237.7916666667</v>
      </c>
      <c r="B6880" s="0" t="n">
        <v>3525730009.61454</v>
      </c>
      <c r="C6880" s="0" t="n">
        <v>-9630605793.09904</v>
      </c>
      <c r="D6880" s="0" t="n">
        <v>-3754088045.85651</v>
      </c>
      <c r="E6880" s="0" t="n">
        <v>10921195772.3873</v>
      </c>
      <c r="F6880" s="2" t="n">
        <f aca="false">E6880/149597870</f>
        <v>73.0036849614724</v>
      </c>
      <c r="G6880" s="0" t="n">
        <v>5.232234</v>
      </c>
      <c r="H6880" s="0" t="n">
        <v>-11.572332</v>
      </c>
      <c r="I6880" s="0" t="n">
        <v>-4.475576</v>
      </c>
      <c r="J6880" s="0" t="n">
        <v>13.465731</v>
      </c>
    </row>
    <row r="6881" customFormat="false" ht="14" hidden="false" customHeight="false" outlineLevel="0" collapsed="false">
      <c r="A6881" s="1" t="n">
        <v>47238.7916666667</v>
      </c>
      <c r="B6881" s="0" t="n">
        <v>3526182073.9353</v>
      </c>
      <c r="C6881" s="0" t="n">
        <v>-9631605638.73654</v>
      </c>
      <c r="D6881" s="0" t="n">
        <v>-3754474734.11255</v>
      </c>
      <c r="E6881" s="0" t="n">
        <v>10922356326.7169</v>
      </c>
      <c r="F6881" s="2" t="n">
        <f aca="false">E6881/149597870</f>
        <v>73.011442788035</v>
      </c>
      <c r="G6881" s="0" t="n">
        <v>5.232218</v>
      </c>
      <c r="H6881" s="0" t="n">
        <v>-11.572243</v>
      </c>
      <c r="I6881" s="0" t="n">
        <v>-4.475541</v>
      </c>
      <c r="J6881" s="0" t="n">
        <v>13.465637</v>
      </c>
    </row>
    <row r="6882" customFormat="false" ht="14" hidden="false" customHeight="false" outlineLevel="0" collapsed="false">
      <c r="A6882" s="1" t="n">
        <v>47239.7916666667</v>
      </c>
      <c r="B6882" s="0" t="n">
        <v>3526634136.81977</v>
      </c>
      <c r="C6882" s="0" t="n">
        <v>-9632605476.68279</v>
      </c>
      <c r="D6882" s="0" t="n">
        <v>-3754861419.38333</v>
      </c>
      <c r="E6882" s="0" t="n">
        <v>10923516873.3872</v>
      </c>
      <c r="F6882" s="2" t="n">
        <f aca="false">E6882/149597870</f>
        <v>73.0192005633984</v>
      </c>
      <c r="G6882" s="0" t="n">
        <v>5.232201</v>
      </c>
      <c r="H6882" s="0" t="n">
        <v>-11.572154</v>
      </c>
      <c r="I6882" s="0" t="n">
        <v>-4.475507</v>
      </c>
      <c r="J6882" s="0" t="n">
        <v>13.465542</v>
      </c>
    </row>
    <row r="6883" customFormat="false" ht="14" hidden="false" customHeight="false" outlineLevel="0" collapsed="false">
      <c r="A6883" s="1" t="n">
        <v>47240.7916666667</v>
      </c>
      <c r="B6883" s="0" t="n">
        <v>3527086198.26976</v>
      </c>
      <c r="C6883" s="0" t="n">
        <v>-9633605306.93646</v>
      </c>
      <c r="D6883" s="0" t="n">
        <v>-3755248101.66818</v>
      </c>
      <c r="E6883" s="0" t="n">
        <v>10924677412.3972</v>
      </c>
      <c r="F6883" s="2" t="n">
        <f aca="false">E6883/149597870</f>
        <v>73.0269582875558</v>
      </c>
      <c r="G6883" s="0" t="n">
        <v>5.232184</v>
      </c>
      <c r="H6883" s="0" t="n">
        <v>-11.572065</v>
      </c>
      <c r="I6883" s="0" t="n">
        <v>-4.475472</v>
      </c>
      <c r="J6883" s="0" t="n">
        <v>13.465448</v>
      </c>
    </row>
    <row r="6884" customFormat="false" ht="14" hidden="false" customHeight="false" outlineLevel="0" collapsed="false">
      <c r="A6884" s="1" t="n">
        <v>47241.7916666667</v>
      </c>
      <c r="B6884" s="0" t="n">
        <v>3527538258.28702</v>
      </c>
      <c r="C6884" s="0" t="n">
        <v>-9634605129.49632</v>
      </c>
      <c r="D6884" s="0" t="n">
        <v>-3755634780.96647</v>
      </c>
      <c r="E6884" s="0" t="n">
        <v>10925837943.746</v>
      </c>
      <c r="F6884" s="2" t="n">
        <f aca="false">E6884/149597870</f>
        <v>73.0347159605013</v>
      </c>
      <c r="G6884" s="0" t="n">
        <v>5.232168</v>
      </c>
      <c r="H6884" s="0" t="n">
        <v>-11.571976</v>
      </c>
      <c r="I6884" s="0" t="n">
        <v>-4.475438</v>
      </c>
      <c r="J6884" s="0" t="n">
        <v>13.465354</v>
      </c>
    </row>
    <row r="6885" customFormat="false" ht="14" hidden="false" customHeight="false" outlineLevel="0" collapsed="false">
      <c r="A6885" s="1" t="n">
        <v>47242.7916666667</v>
      </c>
      <c r="B6885" s="0" t="n">
        <v>3527990316.87327</v>
      </c>
      <c r="C6885" s="0" t="n">
        <v>-9635604944.36125</v>
      </c>
      <c r="D6885" s="0" t="n">
        <v>-3756021457.27767</v>
      </c>
      <c r="E6885" s="0" t="n">
        <v>10926998467.4329</v>
      </c>
      <c r="F6885" s="2" t="n">
        <f aca="false">E6885/149597870</f>
        <v>73.0424735822301</v>
      </c>
      <c r="G6885" s="0" t="n">
        <v>5.232151</v>
      </c>
      <c r="H6885" s="0" t="n">
        <v>-11.571887</v>
      </c>
      <c r="I6885" s="0" t="n">
        <v>-4.475403</v>
      </c>
      <c r="J6885" s="0" t="n">
        <v>13.465259</v>
      </c>
    </row>
    <row r="6886" customFormat="false" ht="14" hidden="false" customHeight="false" outlineLevel="0" collapsed="false">
      <c r="A6886" s="1" t="n">
        <v>47243.7916666667</v>
      </c>
      <c r="B6886" s="0" t="n">
        <v>3528442374.03022</v>
      </c>
      <c r="C6886" s="0" t="n">
        <v>-9636604751.53023</v>
      </c>
      <c r="D6886" s="0" t="n">
        <v>-3756408130.60128</v>
      </c>
      <c r="E6886" s="0" t="n">
        <v>10928158983.4571</v>
      </c>
      <c r="F6886" s="2" t="n">
        <f aca="false">E6886/149597870</f>
        <v>73.050231152737</v>
      </c>
      <c r="G6886" s="0" t="n">
        <v>5.232135</v>
      </c>
      <c r="H6886" s="0" t="n">
        <v>-11.571798</v>
      </c>
      <c r="I6886" s="0" t="n">
        <v>-4.475368</v>
      </c>
      <c r="J6886" s="0" t="n">
        <v>13.465165</v>
      </c>
    </row>
    <row r="6887" customFormat="false" ht="14" hidden="false" customHeight="false" outlineLevel="0" collapsed="false">
      <c r="A6887" s="1" t="n">
        <v>47244.7916666667</v>
      </c>
      <c r="B6887" s="0" t="n">
        <v>3528894429.75956</v>
      </c>
      <c r="C6887" s="0" t="n">
        <v>-9637604551.00233</v>
      </c>
      <c r="D6887" s="0" t="n">
        <v>-3756794800.93686</v>
      </c>
      <c r="E6887" s="0" t="n">
        <v>10929319491.8181</v>
      </c>
      <c r="F6887" s="2" t="n">
        <f aca="false">E6887/149597870</f>
        <v>73.0579886720185</v>
      </c>
      <c r="G6887" s="0" t="n">
        <v>5.232118</v>
      </c>
      <c r="H6887" s="0" t="n">
        <v>-11.571709</v>
      </c>
      <c r="I6887" s="0" t="n">
        <v>-4.475334</v>
      </c>
      <c r="J6887" s="0" t="n">
        <v>13.46507</v>
      </c>
    </row>
    <row r="6888" customFormat="false" ht="14" hidden="false" customHeight="false" outlineLevel="0" collapsed="false">
      <c r="A6888" s="1" t="n">
        <v>47245.7916666667</v>
      </c>
      <c r="B6888" s="0" t="n">
        <v>3529346484.06243</v>
      </c>
      <c r="C6888" s="0" t="n">
        <v>-9638604342.77743</v>
      </c>
      <c r="D6888" s="0" t="n">
        <v>-3757181468.28437</v>
      </c>
      <c r="E6888" s="0" t="n">
        <v>10930479992.5159</v>
      </c>
      <c r="F6888" s="2" t="n">
        <f aca="false">E6888/149597870</f>
        <v>73.0657461400747</v>
      </c>
      <c r="G6888" s="0" t="n">
        <v>5.232102</v>
      </c>
      <c r="H6888" s="0" t="n">
        <v>-11.57162</v>
      </c>
      <c r="I6888" s="0" t="n">
        <v>-4.475299</v>
      </c>
      <c r="J6888" s="0" t="n">
        <v>13.464976</v>
      </c>
    </row>
    <row r="6889" customFormat="false" ht="14" hidden="false" customHeight="false" outlineLevel="0" collapsed="false">
      <c r="A6889" s="1" t="n">
        <v>47246.7916666667</v>
      </c>
      <c r="B6889" s="0" t="n">
        <v>3529798536.93962</v>
      </c>
      <c r="C6889" s="0" t="n">
        <v>-9639604126.8559</v>
      </c>
      <c r="D6889" s="0" t="n">
        <v>-3757568132.64398</v>
      </c>
      <c r="E6889" s="0" t="n">
        <v>10931640485.5511</v>
      </c>
      <c r="F6889" s="2" t="n">
        <f aca="false">E6889/149597870</f>
        <v>73.0735035569096</v>
      </c>
      <c r="G6889" s="0" t="n">
        <v>5.232085</v>
      </c>
      <c r="H6889" s="0" t="n">
        <v>-11.57153</v>
      </c>
      <c r="I6889" s="0" t="n">
        <v>-4.475265</v>
      </c>
      <c r="J6889" s="0" t="n">
        <v>13.464881</v>
      </c>
    </row>
    <row r="6890" customFormat="false" ht="14" hidden="false" customHeight="false" outlineLevel="0" collapsed="false">
      <c r="A6890" s="1" t="n">
        <v>47247.7916666667</v>
      </c>
      <c r="B6890" s="0" t="n">
        <v>3530250588.39481</v>
      </c>
      <c r="C6890" s="0" t="n">
        <v>-9640603903.23448</v>
      </c>
      <c r="D6890" s="0" t="n">
        <v>-3757954794.01427</v>
      </c>
      <c r="E6890" s="0" t="n">
        <v>10932800970.9212</v>
      </c>
      <c r="F6890" s="2" t="n">
        <f aca="false">E6890/149597870</f>
        <v>73.0812609225064</v>
      </c>
      <c r="G6890" s="0" t="n">
        <v>5.232069</v>
      </c>
      <c r="H6890" s="0" t="n">
        <v>-11.571441</v>
      </c>
      <c r="I6890" s="0" t="n">
        <v>-4.47523</v>
      </c>
      <c r="J6890" s="0" t="n">
        <v>13.464787</v>
      </c>
    </row>
    <row r="6891" customFormat="false" ht="14" hidden="false" customHeight="false" outlineLevel="0" collapsed="false">
      <c r="A6891" s="1" t="n">
        <v>47248.7916666667</v>
      </c>
      <c r="B6891" s="0" t="n">
        <v>3530702638.43004</v>
      </c>
      <c r="C6891" s="0" t="n">
        <v>-9641603671.91202</v>
      </c>
      <c r="D6891" s="0" t="n">
        <v>-3758341452.39474</v>
      </c>
      <c r="E6891" s="0" t="n">
        <v>10933961448.6257</v>
      </c>
      <c r="F6891" s="2" t="n">
        <f aca="false">E6891/149597870</f>
        <v>73.0890182368619</v>
      </c>
      <c r="G6891" s="0" t="n">
        <v>5.232052</v>
      </c>
      <c r="H6891" s="0" t="n">
        <v>-11.571352</v>
      </c>
      <c r="I6891" s="0" t="n">
        <v>-4.475195</v>
      </c>
      <c r="J6891" s="0" t="n">
        <v>13.464692</v>
      </c>
    </row>
    <row r="6892" customFormat="false" ht="14" hidden="false" customHeight="false" outlineLevel="0" collapsed="false">
      <c r="A6892" s="1" t="n">
        <v>47249.7916666667</v>
      </c>
      <c r="B6892" s="0" t="n">
        <v>3531154687.04745</v>
      </c>
      <c r="C6892" s="0" t="n">
        <v>-9642603432.88736</v>
      </c>
      <c r="D6892" s="0" t="n">
        <v>-3758728107.78494</v>
      </c>
      <c r="E6892" s="0" t="n">
        <v>10935121918.6637</v>
      </c>
      <c r="F6892" s="2" t="n">
        <f aca="false">E6892/149597870</f>
        <v>73.09677549997</v>
      </c>
      <c r="G6892" s="0" t="n">
        <v>5.232036</v>
      </c>
      <c r="H6892" s="0" t="n">
        <v>-11.571263</v>
      </c>
      <c r="I6892" s="0" t="n">
        <v>-4.475161</v>
      </c>
      <c r="J6892" s="0" t="n">
        <v>13.464598</v>
      </c>
    </row>
    <row r="6893" customFormat="false" ht="14" hidden="false" customHeight="false" outlineLevel="0" collapsed="false">
      <c r="A6893" s="1" t="n">
        <v>47250.7916666667</v>
      </c>
      <c r="B6893" s="0" t="n">
        <v>3531606734.24919</v>
      </c>
      <c r="C6893" s="0" t="n">
        <v>-9643603186.15929</v>
      </c>
      <c r="D6893" s="0" t="n">
        <v>-3759114760.1844</v>
      </c>
      <c r="E6893" s="0" t="n">
        <v>10936282381.0348</v>
      </c>
      <c r="F6893" s="2" t="n">
        <f aca="false">E6893/149597870</f>
        <v>73.104532711828</v>
      </c>
      <c r="G6893" s="0" t="n">
        <v>5.23202</v>
      </c>
      <c r="H6893" s="0" t="n">
        <v>-11.571174</v>
      </c>
      <c r="I6893" s="0" t="n">
        <v>-4.475126</v>
      </c>
      <c r="J6893" s="0" t="n">
        <v>13.464503</v>
      </c>
    </row>
    <row r="6894" customFormat="false" ht="14" hidden="false" customHeight="false" outlineLevel="0" collapsed="false">
      <c r="A6894" s="1" t="n">
        <v>47251.7916666667</v>
      </c>
      <c r="B6894" s="0" t="n">
        <v>3532058780.03746</v>
      </c>
      <c r="C6894" s="0" t="n">
        <v>-9644602931.72659</v>
      </c>
      <c r="D6894" s="0" t="n">
        <v>-3759501409.59265</v>
      </c>
      <c r="E6894" s="0" t="n">
        <v>10937442835.738</v>
      </c>
      <c r="F6894" s="2" t="n">
        <f aca="false">E6894/149597870</f>
        <v>73.1122898724293</v>
      </c>
      <c r="G6894" s="0" t="n">
        <v>5.232003</v>
      </c>
      <c r="H6894" s="0" t="n">
        <v>-11.571085</v>
      </c>
      <c r="I6894" s="0" t="n">
        <v>-4.475092</v>
      </c>
      <c r="J6894" s="0" t="n">
        <v>13.464409</v>
      </c>
    </row>
    <row r="6895" customFormat="false" ht="14" hidden="false" customHeight="false" outlineLevel="0" collapsed="false">
      <c r="A6895" s="1" t="n">
        <v>47252.7916666667</v>
      </c>
      <c r="B6895" s="0" t="n">
        <v>3532510824.41451</v>
      </c>
      <c r="C6895" s="0" t="n">
        <v>-9645602669.58797</v>
      </c>
      <c r="D6895" s="0" t="n">
        <v>-3759888056.00921</v>
      </c>
      <c r="E6895" s="0" t="n">
        <v>10938603282.7728</v>
      </c>
      <c r="F6895" s="2" t="n">
        <f aca="false">E6895/149597870</f>
        <v>73.1200469817705</v>
      </c>
      <c r="G6895" s="0" t="n">
        <v>5.231987</v>
      </c>
      <c r="H6895" s="0" t="n">
        <v>-11.570995</v>
      </c>
      <c r="I6895" s="0" t="n">
        <v>-4.475057</v>
      </c>
      <c r="J6895" s="0" t="n">
        <v>13.464314</v>
      </c>
    </row>
    <row r="6896" customFormat="false" ht="14" hidden="false" customHeight="false" outlineLevel="0" collapsed="false">
      <c r="A6896" s="1" t="n">
        <v>47253.7916666667</v>
      </c>
      <c r="B6896" s="0" t="n">
        <v>3532962867.38261</v>
      </c>
      <c r="C6896" s="0" t="n">
        <v>-9646602399.74207</v>
      </c>
      <c r="D6896" s="0" t="n">
        <v>-3760274699.43357</v>
      </c>
      <c r="E6896" s="0" t="n">
        <v>10939763722.1383</v>
      </c>
      <c r="F6896" s="2" t="n">
        <f aca="false">E6896/149597870</f>
        <v>73.1278040398456</v>
      </c>
      <c r="G6896" s="0" t="n">
        <v>5.231971</v>
      </c>
      <c r="H6896" s="0" t="n">
        <v>-11.570906</v>
      </c>
      <c r="I6896" s="0" t="n">
        <v>-4.475022</v>
      </c>
      <c r="J6896" s="0" t="n">
        <v>13.46422</v>
      </c>
    </row>
    <row r="6897" customFormat="false" ht="14" hidden="false" customHeight="false" outlineLevel="0" collapsed="false">
      <c r="A6897" s="1" t="n">
        <v>47254.7916666667</v>
      </c>
      <c r="B6897" s="0" t="n">
        <v>3533414908.94404</v>
      </c>
      <c r="C6897" s="0" t="n">
        <v>-9647602122.1875</v>
      </c>
      <c r="D6897" s="0" t="n">
        <v>-3760661339.86522</v>
      </c>
      <c r="E6897" s="0" t="n">
        <v>10940924153.8337</v>
      </c>
      <c r="F6897" s="2" t="n">
        <f aca="false">E6897/149597870</f>
        <v>73.1355610466493</v>
      </c>
      <c r="G6897" s="0" t="n">
        <v>5.231954</v>
      </c>
      <c r="H6897" s="0" t="n">
        <v>-11.570817</v>
      </c>
      <c r="I6897" s="0" t="n">
        <v>-4.474988</v>
      </c>
      <c r="J6897" s="0" t="n">
        <v>13.464125</v>
      </c>
    </row>
    <row r="6898" customFormat="false" ht="14" hidden="false" customHeight="false" outlineLevel="0" collapsed="false">
      <c r="A6898" s="1" t="n">
        <v>47255.7916666667</v>
      </c>
      <c r="B6898" s="0" t="n">
        <v>3533866949.10131</v>
      </c>
      <c r="C6898" s="0" t="n">
        <v>-9648601836.92286</v>
      </c>
      <c r="D6898" s="0" t="n">
        <v>-3761047977.30367</v>
      </c>
      <c r="E6898" s="0" t="n">
        <v>10942084577.8581</v>
      </c>
      <c r="F6898" s="2" t="n">
        <f aca="false">E6898/149597870</f>
        <v>73.1433180021754</v>
      </c>
      <c r="G6898" s="0" t="n">
        <v>5.231938</v>
      </c>
      <c r="H6898" s="0" t="n">
        <v>-11.570728</v>
      </c>
      <c r="I6898" s="0" t="n">
        <v>-4.474953</v>
      </c>
      <c r="J6898" s="0" t="n">
        <v>13.464031</v>
      </c>
    </row>
    <row r="6899" customFormat="false" ht="14" hidden="false" customHeight="false" outlineLevel="0" collapsed="false">
      <c r="A6899" s="1" t="n">
        <v>47256.7916666667</v>
      </c>
      <c r="B6899" s="0" t="n">
        <v>3534318987.85699</v>
      </c>
      <c r="C6899" s="0" t="n">
        <v>-9649601543.94675</v>
      </c>
      <c r="D6899" s="0" t="n">
        <v>-3761434611.74846</v>
      </c>
      <c r="E6899" s="0" t="n">
        <v>10943244994.211</v>
      </c>
      <c r="F6899" s="2" t="n">
        <f aca="false">E6899/149597870</f>
        <v>73.1510749064208</v>
      </c>
      <c r="G6899" s="0" t="n">
        <v>5.231922</v>
      </c>
      <c r="H6899" s="0" t="n">
        <v>-11.570639</v>
      </c>
      <c r="I6899" s="0" t="n">
        <v>-4.474918</v>
      </c>
      <c r="J6899" s="0" t="n">
        <v>13.463936</v>
      </c>
    </row>
    <row r="6900" customFormat="false" ht="14" hidden="false" customHeight="false" outlineLevel="0" collapsed="false">
      <c r="A6900" s="1" t="n">
        <v>47257.7916666667</v>
      </c>
      <c r="B6900" s="0" t="n">
        <v>3534771025.21284</v>
      </c>
      <c r="C6900" s="0" t="n">
        <v>-9650601243.25722</v>
      </c>
      <c r="D6900" s="0" t="n">
        <v>-3761821243.19876</v>
      </c>
      <c r="E6900" s="0" t="n">
        <v>10944405402.8907</v>
      </c>
      <c r="F6900" s="2" t="n">
        <f aca="false">E6900/149597870</f>
        <v>73.158831759374</v>
      </c>
      <c r="G6900" s="0" t="n">
        <v>5.231906</v>
      </c>
      <c r="H6900" s="0" t="n">
        <v>-11.570549</v>
      </c>
      <c r="I6900" s="0" t="n">
        <v>-4.474884</v>
      </c>
      <c r="J6900" s="0" t="n">
        <v>13.463842</v>
      </c>
    </row>
    <row r="6901" customFormat="false" ht="14" hidden="false" customHeight="false" outlineLevel="0" collapsed="false">
      <c r="A6901" s="1" t="n">
        <v>47258.7916666667</v>
      </c>
      <c r="B6901" s="0" t="n">
        <v>3535223061.17107</v>
      </c>
      <c r="C6901" s="0" t="n">
        <v>-9651600934.8525</v>
      </c>
      <c r="D6901" s="0" t="n">
        <v>-3762207871.6539</v>
      </c>
      <c r="E6901" s="0" t="n">
        <v>10945565803.8959</v>
      </c>
      <c r="F6901" s="2" t="n">
        <f aca="false">E6901/149597870</f>
        <v>73.1665885610263</v>
      </c>
      <c r="G6901" s="0" t="n">
        <v>5.23189</v>
      </c>
      <c r="H6901" s="0" t="n">
        <v>-11.57046</v>
      </c>
      <c r="I6901" s="0" t="n">
        <v>-4.474849</v>
      </c>
      <c r="J6901" s="0" t="n">
        <v>13.463747</v>
      </c>
    </row>
    <row r="6902" customFormat="false" ht="14" hidden="false" customHeight="false" outlineLevel="0" collapsed="false">
      <c r="A6902" s="1" t="n">
        <v>47259.7916666667</v>
      </c>
      <c r="B6902" s="0" t="n">
        <v>3535675095.73389</v>
      </c>
      <c r="C6902" s="0" t="n">
        <v>-9652600618.73072</v>
      </c>
      <c r="D6902" s="0" t="n">
        <v>-3762594497.11316</v>
      </c>
      <c r="E6902" s="0" t="n">
        <v>10946726197.2253</v>
      </c>
      <c r="F6902" s="2" t="n">
        <f aca="false">E6902/149597870</f>
        <v>73.1743453113691</v>
      </c>
      <c r="G6902" s="0" t="n">
        <v>5.231873</v>
      </c>
      <c r="H6902" s="0" t="n">
        <v>-11.570371</v>
      </c>
      <c r="I6902" s="0" t="n">
        <v>-4.474814</v>
      </c>
      <c r="J6902" s="0" t="n">
        <v>13.463653</v>
      </c>
    </row>
    <row r="6903" customFormat="false" ht="14" hidden="false" customHeight="false" outlineLevel="0" collapsed="false">
      <c r="A6903" s="1" t="n">
        <v>47260.7916666667</v>
      </c>
      <c r="B6903" s="0" t="n">
        <v>3536127128.90344</v>
      </c>
      <c r="C6903" s="0" t="n">
        <v>-9653600294.88991</v>
      </c>
      <c r="D6903" s="0" t="n">
        <v>-3762981119.57578</v>
      </c>
      <c r="E6903" s="0" t="n">
        <v>10947886582.8775</v>
      </c>
      <c r="F6903" s="2" t="n">
        <f aca="false">E6903/149597870</f>
        <v>73.1821020103929</v>
      </c>
      <c r="G6903" s="0" t="n">
        <v>5.231857</v>
      </c>
      <c r="H6903" s="0" t="n">
        <v>-11.570281</v>
      </c>
      <c r="I6903" s="0" t="n">
        <v>-4.47478</v>
      </c>
      <c r="J6903" s="0" t="n">
        <v>13.463558</v>
      </c>
    </row>
    <row r="6904" customFormat="false" ht="14" hidden="false" customHeight="false" outlineLevel="0" collapsed="false">
      <c r="A6904" s="1" t="n">
        <v>47261.7916666667</v>
      </c>
      <c r="B6904" s="0" t="n">
        <v>3536579160.68184</v>
      </c>
      <c r="C6904" s="0" t="n">
        <v>-9654599963.32806</v>
      </c>
      <c r="D6904" s="0" t="n">
        <v>-3763367739.04097</v>
      </c>
      <c r="E6904" s="0" t="n">
        <v>10949046960.8508</v>
      </c>
      <c r="F6904" s="2" t="n">
        <f aca="false">E6904/149597870</f>
        <v>73.1898586580865</v>
      </c>
      <c r="G6904" s="0" t="n">
        <v>5.231841</v>
      </c>
      <c r="H6904" s="0" t="n">
        <v>-11.570192</v>
      </c>
      <c r="I6904" s="0" t="n">
        <v>-4.474745</v>
      </c>
      <c r="J6904" s="0" t="n">
        <v>13.463463</v>
      </c>
    </row>
    <row r="6905" customFormat="false" ht="14" hidden="false" customHeight="false" outlineLevel="0" collapsed="false">
      <c r="A6905" s="1" t="n">
        <v>47262.7916666667</v>
      </c>
      <c r="B6905" s="0" t="n">
        <v>3537031191.07117</v>
      </c>
      <c r="C6905" s="0" t="n">
        <v>-9655599624.04298</v>
      </c>
      <c r="D6905" s="0" t="n">
        <v>-3763754355.5079</v>
      </c>
      <c r="E6905" s="0" t="n">
        <v>10950207331.1437</v>
      </c>
      <c r="F6905" s="2" t="n">
        <f aca="false">E6905/149597870</f>
        <v>73.1976152544398</v>
      </c>
      <c r="G6905" s="0" t="n">
        <v>5.231825</v>
      </c>
      <c r="H6905" s="0" t="n">
        <v>-11.570102</v>
      </c>
      <c r="I6905" s="0" t="n">
        <v>-4.47471</v>
      </c>
      <c r="J6905" s="0" t="n">
        <v>13.463369</v>
      </c>
    </row>
    <row r="6906" customFormat="false" ht="14" hidden="false" customHeight="false" outlineLevel="0" collapsed="false">
      <c r="A6906" s="1" t="n">
        <v>47263.7916666667</v>
      </c>
      <c r="B6906" s="0" t="n">
        <v>3537483220.07343</v>
      </c>
      <c r="C6906" s="0" t="n">
        <v>-9656599277.03246</v>
      </c>
      <c r="D6906" s="0" t="n">
        <v>-3764140968.97566</v>
      </c>
      <c r="E6906" s="0" t="n">
        <v>10951367693.7543</v>
      </c>
      <c r="F6906" s="2" t="n">
        <f aca="false">E6906/149597870</f>
        <v>73.2053717994401</v>
      </c>
      <c r="G6906" s="0" t="n">
        <v>5.231809</v>
      </c>
      <c r="H6906" s="0" t="n">
        <v>-11.570013</v>
      </c>
      <c r="I6906" s="0" t="n">
        <v>-4.474676</v>
      </c>
      <c r="J6906" s="0" t="n">
        <v>13.463274</v>
      </c>
    </row>
    <row r="6907" customFormat="false" ht="14" hidden="false" customHeight="false" outlineLevel="0" collapsed="false">
      <c r="A6907" s="1" t="n">
        <v>47264.7916666667</v>
      </c>
      <c r="B6907" s="0" t="n">
        <v>3537935247.69054</v>
      </c>
      <c r="C6907" s="0" t="n">
        <v>-9657598922.29416</v>
      </c>
      <c r="D6907" s="0" t="n">
        <v>-3764527579.44335</v>
      </c>
      <c r="E6907" s="0" t="n">
        <v>10952528048.6807</v>
      </c>
      <c r="F6907" s="2" t="n">
        <f aca="false">E6907/149597870</f>
        <v>73.2131282930746</v>
      </c>
      <c r="G6907" s="0" t="n">
        <v>5.231793</v>
      </c>
      <c r="H6907" s="0" t="n">
        <v>-11.569924</v>
      </c>
      <c r="I6907" s="0" t="n">
        <v>-4.474641</v>
      </c>
      <c r="J6907" s="0" t="n">
        <v>13.463179</v>
      </c>
    </row>
    <row r="6908" customFormat="false" ht="14" hidden="false" customHeight="false" outlineLevel="0" collapsed="false">
      <c r="A6908" s="1" t="n">
        <v>47265.7916666667</v>
      </c>
      <c r="B6908" s="0" t="n">
        <v>3538387273.92408</v>
      </c>
      <c r="C6908" s="0" t="n">
        <v>-9658598559.82576</v>
      </c>
      <c r="D6908" s="0" t="n">
        <v>-3764914186.91</v>
      </c>
      <c r="E6908" s="0" t="n">
        <v>10953688395.9209</v>
      </c>
      <c r="F6908" s="2" t="n">
        <f aca="false">E6908/149597870</f>
        <v>73.2208847353301</v>
      </c>
      <c r="G6908" s="0" t="n">
        <v>5.231777</v>
      </c>
      <c r="H6908" s="0" t="n">
        <v>-11.569834</v>
      </c>
      <c r="I6908" s="0" t="n">
        <v>-4.474606</v>
      </c>
      <c r="J6908" s="0" t="n">
        <v>13.463085</v>
      </c>
    </row>
    <row r="6909" customFormat="false" ht="14" hidden="false" customHeight="false" outlineLevel="0" collapsed="false">
      <c r="A6909" s="1" t="n">
        <v>47266.7916666667</v>
      </c>
      <c r="B6909" s="0" t="n">
        <v>3538839298.7754</v>
      </c>
      <c r="C6909" s="0" t="n">
        <v>-9659598189.62488</v>
      </c>
      <c r="D6909" s="0" t="n">
        <v>-3765300791.37463</v>
      </c>
      <c r="E6909" s="0" t="n">
        <v>10954848735.4727</v>
      </c>
      <c r="F6909" s="2" t="n">
        <f aca="false">E6909/149597870</f>
        <v>73.2286411261918</v>
      </c>
      <c r="G6909" s="0" t="n">
        <v>5.231761</v>
      </c>
      <c r="H6909" s="0" t="n">
        <v>-11.569745</v>
      </c>
      <c r="I6909" s="0" t="n">
        <v>-4.474571</v>
      </c>
      <c r="J6909" s="0" t="n">
        <v>13.46299</v>
      </c>
    </row>
    <row r="6910" customFormat="false" ht="14" hidden="false" customHeight="false" outlineLevel="0" collapsed="false">
      <c r="A6910" s="1" t="n">
        <v>47267.7916666667</v>
      </c>
      <c r="B6910" s="0" t="n">
        <v>3539291322.24696</v>
      </c>
      <c r="C6910" s="0" t="n">
        <v>-9660597811.6887</v>
      </c>
      <c r="D6910" s="0" t="n">
        <v>-3765687392.83615</v>
      </c>
      <c r="E6910" s="0" t="n">
        <v>10956009067.3338</v>
      </c>
      <c r="F6910" s="2" t="n">
        <f aca="false">E6910/149597870</f>
        <v>73.2363974656444</v>
      </c>
      <c r="G6910" s="0" t="n">
        <v>5.231745</v>
      </c>
      <c r="H6910" s="0" t="n">
        <v>-11.569655</v>
      </c>
      <c r="I6910" s="0" t="n">
        <v>-4.474537</v>
      </c>
      <c r="J6910" s="0" t="n">
        <v>13.462895</v>
      </c>
    </row>
    <row r="6911" customFormat="false" ht="14" hidden="false" customHeight="false" outlineLevel="0" collapsed="false">
      <c r="A6911" s="1" t="n">
        <v>47268.7916666667</v>
      </c>
      <c r="B6911" s="0" t="n">
        <v>3539743344.34038</v>
      </c>
      <c r="C6911" s="0" t="n">
        <v>-9661597426.01454</v>
      </c>
      <c r="D6911" s="0" t="n">
        <v>-3766073991.29345</v>
      </c>
      <c r="E6911" s="0" t="n">
        <v>10957169391.502</v>
      </c>
      <c r="F6911" s="2" t="n">
        <f aca="false">E6911/149597870</f>
        <v>73.2441537536731</v>
      </c>
      <c r="G6911" s="0" t="n">
        <v>5.231729</v>
      </c>
      <c r="H6911" s="0" t="n">
        <v>-11.569565</v>
      </c>
      <c r="I6911" s="0" t="n">
        <v>-4.474502</v>
      </c>
      <c r="J6911" s="0" t="n">
        <v>13.462801</v>
      </c>
    </row>
    <row r="6912" customFormat="false" ht="14" hidden="false" customHeight="false" outlineLevel="0" collapsed="false">
      <c r="A6912" s="1" t="n">
        <v>47269.7916666667</v>
      </c>
      <c r="B6912" s="0" t="n">
        <v>3540195365.05715</v>
      </c>
      <c r="C6912" s="0" t="n">
        <v>-9662597032.59964</v>
      </c>
      <c r="D6912" s="0" t="n">
        <v>-3766460586.7454</v>
      </c>
      <c r="E6912" s="0" t="n">
        <v>10958329707.9747</v>
      </c>
      <c r="F6912" s="2" t="n">
        <f aca="false">E6912/149597870</f>
        <v>73.2519099902606</v>
      </c>
      <c r="G6912" s="0" t="n">
        <v>5.231713</v>
      </c>
      <c r="H6912" s="0" t="n">
        <v>-11.569476</v>
      </c>
      <c r="I6912" s="0" t="n">
        <v>-4.474467</v>
      </c>
      <c r="J6912" s="0" t="n">
        <v>13.462706</v>
      </c>
    </row>
    <row r="6913" customFormat="false" ht="14" hidden="false" customHeight="false" outlineLevel="0" collapsed="false">
      <c r="A6913" s="1" t="n">
        <v>47270.7916666667</v>
      </c>
      <c r="B6913" s="0" t="n">
        <v>3540647384.39864</v>
      </c>
      <c r="C6913" s="0" t="n">
        <v>-9663596631.44121</v>
      </c>
      <c r="D6913" s="0" t="n">
        <v>-3766847179.19084</v>
      </c>
      <c r="E6913" s="0" t="n">
        <v>10959490016.7493</v>
      </c>
      <c r="F6913" s="2" t="n">
        <f aca="false">E6913/149597870</f>
        <v>73.2596661753894</v>
      </c>
      <c r="G6913" s="0" t="n">
        <v>5.231697</v>
      </c>
      <c r="H6913" s="0" t="n">
        <v>-11.569386</v>
      </c>
      <c r="I6913" s="0" t="n">
        <v>-4.474432</v>
      </c>
      <c r="J6913" s="0" t="n">
        <v>13.462611</v>
      </c>
    </row>
    <row r="6914" customFormat="false" ht="14" hidden="false" customHeight="false" outlineLevel="0" collapsed="false">
      <c r="A6914" s="1" t="n">
        <v>47271.7916666667</v>
      </c>
      <c r="B6914" s="0" t="n">
        <v>3541099402.36606</v>
      </c>
      <c r="C6914" s="0" t="n">
        <v>-9664596222.53641</v>
      </c>
      <c r="D6914" s="0" t="n">
        <v>-3767233768.62859</v>
      </c>
      <c r="E6914" s="0" t="n">
        <v>10960650317.8232</v>
      </c>
      <c r="F6914" s="2" t="n">
        <f aca="false">E6914/149597870</f>
        <v>73.2674223090422</v>
      </c>
      <c r="G6914" s="0" t="n">
        <v>5.231681</v>
      </c>
      <c r="H6914" s="0" t="n">
        <v>-11.569297</v>
      </c>
      <c r="I6914" s="0" t="n">
        <v>-4.474397</v>
      </c>
      <c r="J6914" s="0" t="n">
        <v>13.462516</v>
      </c>
    </row>
    <row r="6915" customFormat="false" ht="14" hidden="false" customHeight="false" outlineLevel="0" collapsed="false">
      <c r="A6915" s="1" t="n">
        <v>47272.7916666667</v>
      </c>
      <c r="B6915" s="0" t="n">
        <v>3541551418.96046</v>
      </c>
      <c r="C6915" s="0" t="n">
        <v>-9665595805.88236</v>
      </c>
      <c r="D6915" s="0" t="n">
        <v>-3767620355.05743</v>
      </c>
      <c r="E6915" s="0" t="n">
        <v>10961810611.1935</v>
      </c>
      <c r="F6915" s="2" t="n">
        <f aca="false">E6915/149597870</f>
        <v>73.2751783911997</v>
      </c>
      <c r="G6915" s="0" t="n">
        <v>5.231666</v>
      </c>
      <c r="H6915" s="0" t="n">
        <v>-11.569207</v>
      </c>
      <c r="I6915" s="0" t="n">
        <v>-4.474363</v>
      </c>
      <c r="J6915" s="0" t="n">
        <v>13.462421</v>
      </c>
    </row>
    <row r="6916" customFormat="false" ht="14" hidden="false" customHeight="false" outlineLevel="0" collapsed="false">
      <c r="A6916" s="1" t="n">
        <v>47273.7916666667</v>
      </c>
      <c r="B6916" s="0" t="n">
        <v>3542003434.18273</v>
      </c>
      <c r="C6916" s="0" t="n">
        <v>-9666595381.47614</v>
      </c>
      <c r="D6916" s="0" t="n">
        <v>-3768006938.47613</v>
      </c>
      <c r="E6916" s="0" t="n">
        <v>10962970896.8574</v>
      </c>
      <c r="F6916" s="2" t="n">
        <f aca="false">E6916/149597870</f>
        <v>73.282934421843</v>
      </c>
      <c r="G6916" s="0" t="n">
        <v>5.23165</v>
      </c>
      <c r="H6916" s="0" t="n">
        <v>-11.569117</v>
      </c>
      <c r="I6916" s="0" t="n">
        <v>-4.474328</v>
      </c>
      <c r="J6916" s="0" t="n">
        <v>13.462327</v>
      </c>
    </row>
    <row r="6917" customFormat="false" ht="14" hidden="false" customHeight="false" outlineLevel="0" collapsed="false">
      <c r="A6917" s="1" t="n">
        <v>47274.7916666667</v>
      </c>
      <c r="B6917" s="0" t="n">
        <v>3542455448.03356</v>
      </c>
      <c r="C6917" s="0" t="n">
        <v>-9667594949.31484</v>
      </c>
      <c r="D6917" s="0" t="n">
        <v>-3768393518.88345</v>
      </c>
      <c r="E6917" s="0" t="n">
        <v>10964131174.8119</v>
      </c>
      <c r="F6917" s="2" t="n">
        <f aca="false">E6917/149597870</f>
        <v>73.2906904009522</v>
      </c>
      <c r="G6917" s="0" t="n">
        <v>5.231634</v>
      </c>
      <c r="H6917" s="0" t="n">
        <v>-11.569027</v>
      </c>
      <c r="I6917" s="0" t="n">
        <v>-4.474293</v>
      </c>
      <c r="J6917" s="0" t="n">
        <v>13.462232</v>
      </c>
    </row>
    <row r="6918" customFormat="false" ht="14" hidden="false" customHeight="false" outlineLevel="0" collapsed="false">
      <c r="A6918" s="1" t="n">
        <v>47275.7916666667</v>
      </c>
      <c r="B6918" s="0" t="n">
        <v>3542907460.51389</v>
      </c>
      <c r="C6918" s="0" t="n">
        <v>-9668594509.39655</v>
      </c>
      <c r="D6918" s="0" t="n">
        <v>-3768780096.27872</v>
      </c>
      <c r="E6918" s="0" t="n">
        <v>10965291445.0553</v>
      </c>
      <c r="F6918" s="2" t="n">
        <f aca="false">E6918/149597870</f>
        <v>73.2984463285159</v>
      </c>
      <c r="G6918" s="0" t="n">
        <v>5.231618</v>
      </c>
      <c r="H6918" s="0" t="n">
        <v>-11.568938</v>
      </c>
      <c r="I6918" s="0" t="n">
        <v>-4.474258</v>
      </c>
      <c r="J6918" s="0" t="n">
        <v>13.462137</v>
      </c>
    </row>
    <row r="6919" customFormat="false" ht="14" hidden="false" customHeight="false" outlineLevel="0" collapsed="false">
      <c r="A6919" s="1" t="n">
        <v>47276.7916666667</v>
      </c>
      <c r="B6919" s="0" t="n">
        <v>3543359471.62467</v>
      </c>
      <c r="C6919" s="0" t="n">
        <v>-9669594061.71987</v>
      </c>
      <c r="D6919" s="0" t="n">
        <v>-3769166670.66156</v>
      </c>
      <c r="E6919" s="0" t="n">
        <v>10966451707.5864</v>
      </c>
      <c r="F6919" s="2" t="n">
        <f aca="false">E6919/149597870</f>
        <v>73.306202204526</v>
      </c>
      <c r="G6919" s="0" t="n">
        <v>5.231602</v>
      </c>
      <c r="H6919" s="0" t="n">
        <v>-11.568848</v>
      </c>
      <c r="I6919" s="0" t="n">
        <v>-4.474223</v>
      </c>
      <c r="J6919" s="0" t="n">
        <v>13.462042</v>
      </c>
    </row>
    <row r="6920" customFormat="false" ht="14" hidden="false" customHeight="false" outlineLevel="0" collapsed="false">
      <c r="A6920" s="1" t="n">
        <v>47277.7916666667</v>
      </c>
      <c r="B6920" s="0" t="n">
        <v>3543811481.36487</v>
      </c>
      <c r="C6920" s="0" t="n">
        <v>-9670593606.27904</v>
      </c>
      <c r="D6920" s="0" t="n">
        <v>-3769553242.02906</v>
      </c>
      <c r="E6920" s="0" t="n">
        <v>10967611962.3986</v>
      </c>
      <c r="F6920" s="2" t="n">
        <f aca="false">E6920/149597870</f>
        <v>73.3139580289385</v>
      </c>
      <c r="G6920" s="0" t="n">
        <v>5.231586</v>
      </c>
      <c r="H6920" s="0" t="n">
        <v>-11.568758</v>
      </c>
      <c r="I6920" s="0" t="n">
        <v>-4.474188</v>
      </c>
      <c r="J6920" s="0" t="n">
        <v>13.461947</v>
      </c>
    </row>
    <row r="6921" customFormat="false" ht="14" hidden="false" customHeight="false" outlineLevel="0" collapsed="false">
      <c r="A6921" s="1" t="n">
        <v>47278.7916666667</v>
      </c>
      <c r="B6921" s="0" t="n">
        <v>3544263489.73436</v>
      </c>
      <c r="C6921" s="0" t="n">
        <v>-9671593143.07095</v>
      </c>
      <c r="D6921" s="0" t="n">
        <v>-3769939810.37985</v>
      </c>
      <c r="E6921" s="0" t="n">
        <v>10968772209.4885</v>
      </c>
      <c r="F6921" s="2" t="n">
        <f aca="false">E6921/149597870</f>
        <v>73.3217138017306</v>
      </c>
      <c r="G6921" s="0" t="n">
        <v>5.23157</v>
      </c>
      <c r="H6921" s="0" t="n">
        <v>-11.568668</v>
      </c>
      <c r="I6921" s="0" t="n">
        <v>-4.474153</v>
      </c>
      <c r="J6921" s="0" t="n">
        <v>13.461852</v>
      </c>
    </row>
    <row r="6922" customFormat="false" ht="14" hidden="false" customHeight="false" outlineLevel="0" collapsed="false">
      <c r="A6922" s="1" t="n">
        <v>47279.7916666667</v>
      </c>
      <c r="B6922" s="0" t="n">
        <v>3544715496.73282</v>
      </c>
      <c r="C6922" s="0" t="n">
        <v>-9672592672.09257</v>
      </c>
      <c r="D6922" s="0" t="n">
        <v>-3770326375.71258</v>
      </c>
      <c r="E6922" s="0" t="n">
        <v>10969932448.8526</v>
      </c>
      <c r="F6922" s="2" t="n">
        <f aca="false">E6922/149597870</f>
        <v>73.3294695228789</v>
      </c>
      <c r="G6922" s="0" t="n">
        <v>5.231555</v>
      </c>
      <c r="H6922" s="0" t="n">
        <v>-11.568578</v>
      </c>
      <c r="I6922" s="0" t="n">
        <v>-4.474118</v>
      </c>
      <c r="J6922" s="0" t="n">
        <v>13.461757</v>
      </c>
    </row>
    <row r="6923" customFormat="false" ht="14" hidden="false" customHeight="false" outlineLevel="0" collapsed="false">
      <c r="A6923" s="1" t="n">
        <v>47280.7916666667</v>
      </c>
      <c r="B6923" s="0" t="n">
        <v>3545167502.35979</v>
      </c>
      <c r="C6923" s="0" t="n">
        <v>-9673592193.34102</v>
      </c>
      <c r="D6923" s="0" t="n">
        <v>-3770712938.02598</v>
      </c>
      <c r="E6923" s="0" t="n">
        <v>10971092680.4878</v>
      </c>
      <c r="F6923" s="2" t="n">
        <f aca="false">E6923/149597870</f>
        <v>73.3372251923627</v>
      </c>
      <c r="G6923" s="0" t="n">
        <v>5.231539</v>
      </c>
      <c r="H6923" s="0" t="n">
        <v>-11.568488</v>
      </c>
      <c r="I6923" s="0" t="n">
        <v>-4.474083</v>
      </c>
      <c r="J6923" s="0" t="n">
        <v>13.461662</v>
      </c>
    </row>
    <row r="6924" customFormat="false" ht="14" hidden="false" customHeight="false" outlineLevel="0" collapsed="false">
      <c r="A6924" s="1" t="n">
        <v>47281.7916666667</v>
      </c>
      <c r="B6924" s="0" t="n">
        <v>3545619506.61465</v>
      </c>
      <c r="C6924" s="0" t="n">
        <v>-9674591706.81357</v>
      </c>
      <c r="D6924" s="0" t="n">
        <v>-3771099497.31886</v>
      </c>
      <c r="E6924" s="0" t="n">
        <v>10972252904.3907</v>
      </c>
      <c r="F6924" s="2" t="n">
        <f aca="false">E6924/149597870</f>
        <v>73.3449808101593</v>
      </c>
      <c r="G6924" s="0" t="n">
        <v>5.231523</v>
      </c>
      <c r="H6924" s="0" t="n">
        <v>-11.568398</v>
      </c>
      <c r="I6924" s="0" t="n">
        <v>-4.474048</v>
      </c>
      <c r="J6924" s="0" t="n">
        <v>13.461566</v>
      </c>
    </row>
    <row r="6925" customFormat="false" ht="14" hidden="false" customHeight="false" outlineLevel="0" collapsed="false">
      <c r="A6925" s="1" t="n">
        <v>47282.7916666667</v>
      </c>
      <c r="B6925" s="0" t="n">
        <v>3546071509.49667</v>
      </c>
      <c r="C6925" s="0" t="n">
        <v>-9675591212.50767</v>
      </c>
      <c r="D6925" s="0" t="n">
        <v>-3771486053.59011</v>
      </c>
      <c r="E6925" s="0" t="n">
        <v>10973413120.5584</v>
      </c>
      <c r="F6925" s="2" t="n">
        <f aca="false">E6925/149597870</f>
        <v>73.3527363762492</v>
      </c>
      <c r="G6925" s="0" t="n">
        <v>5.231507</v>
      </c>
      <c r="H6925" s="0" t="n">
        <v>-11.568308</v>
      </c>
      <c r="I6925" s="0" t="n">
        <v>-4.474013</v>
      </c>
      <c r="J6925" s="0" t="n">
        <v>13.461471</v>
      </c>
    </row>
    <row r="6926" customFormat="false" ht="14" hidden="false" customHeight="false" outlineLevel="0" collapsed="false">
      <c r="A6926" s="1" t="n">
        <v>47283.7916666667</v>
      </c>
      <c r="B6926" s="0" t="n">
        <v>3546523511.005</v>
      </c>
      <c r="C6926" s="0" t="n">
        <v>-9676590710.42097</v>
      </c>
      <c r="D6926" s="0" t="n">
        <v>-3771872606.83874</v>
      </c>
      <c r="E6926" s="0" t="n">
        <v>10974573328.9881</v>
      </c>
      <c r="F6926" s="2" t="n">
        <f aca="false">E6926/149597870</f>
        <v>73.3604918906138</v>
      </c>
      <c r="G6926" s="0" t="n">
        <v>5.231491</v>
      </c>
      <c r="H6926" s="0" t="n">
        <v>-11.568218</v>
      </c>
      <c r="I6926" s="0" t="n">
        <v>-4.473978</v>
      </c>
      <c r="J6926" s="0" t="n">
        <v>13.461376</v>
      </c>
    </row>
    <row r="6927" customFormat="false" ht="14" hidden="false" customHeight="false" outlineLevel="0" collapsed="false">
      <c r="A6927" s="1" t="n">
        <v>47284.7916666667</v>
      </c>
      <c r="B6927" s="0" t="n">
        <v>3546975511.13872</v>
      </c>
      <c r="C6927" s="0" t="n">
        <v>-9677590200.55135</v>
      </c>
      <c r="D6927" s="0" t="n">
        <v>-3772259157.0639</v>
      </c>
      <c r="E6927" s="0" t="n">
        <v>10975733529.677</v>
      </c>
      <c r="F6927" s="2" t="n">
        <f aca="false">E6927/149597870</f>
        <v>73.3682473532344</v>
      </c>
      <c r="G6927" s="0" t="n">
        <v>5.231475</v>
      </c>
      <c r="H6927" s="0" t="n">
        <v>-11.568128</v>
      </c>
      <c r="I6927" s="0" t="n">
        <v>-4.473943</v>
      </c>
      <c r="J6927" s="0" t="n">
        <v>13.461281</v>
      </c>
    </row>
    <row r="6928" customFormat="false" ht="14" hidden="false" customHeight="false" outlineLevel="0" collapsed="false">
      <c r="A6928" s="1" t="n">
        <v>47285.7916666667</v>
      </c>
      <c r="B6928" s="0" t="n">
        <v>3547427509.89928</v>
      </c>
      <c r="C6928" s="0" t="n">
        <v>-9678589682.89523</v>
      </c>
      <c r="D6928" s="0" t="n">
        <v>-3772645704.26419</v>
      </c>
      <c r="E6928" s="0" t="n">
        <v>10976893722.622</v>
      </c>
      <c r="F6928" s="2" t="n">
        <f aca="false">E6928/149597870</f>
        <v>73.3760027640902</v>
      </c>
      <c r="G6928" s="0" t="n">
        <v>5.231459</v>
      </c>
      <c r="H6928" s="0" t="n">
        <v>-11.568038</v>
      </c>
      <c r="I6928" s="0" t="n">
        <v>-4.473908</v>
      </c>
      <c r="J6928" s="0" t="n">
        <v>13.461186</v>
      </c>
    </row>
    <row r="6929" customFormat="false" ht="14" hidden="false" customHeight="false" outlineLevel="0" collapsed="false">
      <c r="A6929" s="1" t="n">
        <v>47286.7916666667</v>
      </c>
      <c r="B6929" s="0" t="n">
        <v>3547879507.2893</v>
      </c>
      <c r="C6929" s="0" t="n">
        <v>-9679589157.44841</v>
      </c>
      <c r="D6929" s="0" t="n">
        <v>-3773032248.43802</v>
      </c>
      <c r="E6929" s="0" t="n">
        <v>10978053907.8194</v>
      </c>
      <c r="F6929" s="2" t="n">
        <f aca="false">E6929/149597870</f>
        <v>73.3837581231564</v>
      </c>
      <c r="G6929" s="0" t="n">
        <v>5.231443</v>
      </c>
      <c r="H6929" s="0" t="n">
        <v>-11.567948</v>
      </c>
      <c r="I6929" s="0" t="n">
        <v>-4.473873</v>
      </c>
      <c r="J6929" s="0" t="n">
        <v>13.46109</v>
      </c>
    </row>
    <row r="6930" customFormat="false" ht="14" hidden="false" customHeight="false" outlineLevel="0" collapsed="false">
      <c r="A6930" s="1" t="n">
        <v>47287.7916666667</v>
      </c>
      <c r="B6930" s="0" t="n">
        <v>3548331503.30076</v>
      </c>
      <c r="C6930" s="0" t="n">
        <v>-9680588624.21453</v>
      </c>
      <c r="D6930" s="0" t="n">
        <v>-3773418789.5869</v>
      </c>
      <c r="E6930" s="0" t="n">
        <v>10979214085.2702</v>
      </c>
      <c r="F6930" s="2" t="n">
        <f aca="false">E6930/149597870</f>
        <v>73.3915134304399</v>
      </c>
      <c r="G6930" s="0" t="n">
        <v>5.231427</v>
      </c>
      <c r="H6930" s="0" t="n">
        <v>-11.567857</v>
      </c>
      <c r="I6930" s="0" t="n">
        <v>-4.473838</v>
      </c>
      <c r="J6930" s="0" t="n">
        <v>13.460995</v>
      </c>
    </row>
    <row r="6931" customFormat="false" ht="14" hidden="false" customHeight="false" outlineLevel="0" collapsed="false">
      <c r="A6931" s="1" t="n">
        <v>47288.7916666667</v>
      </c>
      <c r="B6931" s="0" t="n">
        <v>3548783497.93203</v>
      </c>
      <c r="C6931" s="0" t="n">
        <v>-9681588083.19298</v>
      </c>
      <c r="D6931" s="0" t="n">
        <v>-3773805327.71074</v>
      </c>
      <c r="E6931" s="0" t="n">
        <v>10980374254.9731</v>
      </c>
      <c r="F6931" s="2" t="n">
        <f aca="false">E6931/149597870</f>
        <v>73.3992686859318</v>
      </c>
      <c r="G6931" s="0" t="n">
        <v>5.231411</v>
      </c>
      <c r="H6931" s="0" t="n">
        <v>-11.567767</v>
      </c>
      <c r="I6931" s="0" t="n">
        <v>-4.473803</v>
      </c>
      <c r="J6931" s="0" t="n">
        <v>13.4609</v>
      </c>
    </row>
    <row r="6932" customFormat="false" ht="14" hidden="false" customHeight="false" outlineLevel="0" collapsed="false">
      <c r="A6932" s="1" t="n">
        <v>47289.7916666667</v>
      </c>
      <c r="B6932" s="0" t="n">
        <v>3549235491.18159</v>
      </c>
      <c r="C6932" s="0" t="n">
        <v>-9682587534.3834</v>
      </c>
      <c r="D6932" s="0" t="n">
        <v>-3774191862.80961</v>
      </c>
      <c r="E6932" s="0" t="n">
        <v>10981534416.9272</v>
      </c>
      <c r="F6932" s="2" t="n">
        <f aca="false">E6932/149597870</f>
        <v>73.4070238896262</v>
      </c>
      <c r="G6932" s="0" t="n">
        <v>5.231395</v>
      </c>
      <c r="H6932" s="0" t="n">
        <v>-11.567677</v>
      </c>
      <c r="I6932" s="0" t="n">
        <v>-4.473768</v>
      </c>
      <c r="J6932" s="0" t="n">
        <v>13.460804</v>
      </c>
    </row>
    <row r="6933" customFormat="false" ht="14" hidden="false" customHeight="false" outlineLevel="0" collapsed="false">
      <c r="A6933" s="1" t="n">
        <v>47290.7916666667</v>
      </c>
      <c r="B6933" s="0" t="n">
        <v>3549687483.04815</v>
      </c>
      <c r="C6933" s="0" t="n">
        <v>-9683586977.78562</v>
      </c>
      <c r="D6933" s="0" t="n">
        <v>-3774578394.88371</v>
      </c>
      <c r="E6933" s="0" t="n">
        <v>10982694571.1319</v>
      </c>
      <c r="F6933" s="2" t="n">
        <f aca="false">E6933/149597870</f>
        <v>73.4147790415191</v>
      </c>
      <c r="G6933" s="0" t="n">
        <v>5.231379</v>
      </c>
      <c r="H6933" s="0" t="n">
        <v>-11.567587</v>
      </c>
      <c r="I6933" s="0" t="n">
        <v>-4.473733</v>
      </c>
      <c r="J6933" s="0" t="n">
        <v>13.460709</v>
      </c>
    </row>
    <row r="6934" customFormat="false" ht="14" hidden="false" customHeight="false" outlineLevel="0" collapsed="false">
      <c r="A6934" s="1" t="n">
        <v>47291.7916666667</v>
      </c>
      <c r="B6934" s="0" t="n">
        <v>3550139473.53072</v>
      </c>
      <c r="C6934" s="0" t="n">
        <v>-9684586413.3996</v>
      </c>
      <c r="D6934" s="0" t="n">
        <v>-3774964923.93335</v>
      </c>
      <c r="E6934" s="0" t="n">
        <v>10983854717.5867</v>
      </c>
      <c r="F6934" s="2" t="n">
        <f aca="false">E6934/149597870</f>
        <v>73.4225341416071</v>
      </c>
      <c r="G6934" s="0" t="n">
        <v>5.231363</v>
      </c>
      <c r="H6934" s="0" t="n">
        <v>-11.567497</v>
      </c>
      <c r="I6934" s="0" t="n">
        <v>-4.473698</v>
      </c>
      <c r="J6934" s="0" t="n">
        <v>13.460614</v>
      </c>
    </row>
    <row r="6935" customFormat="false" ht="14" hidden="false" customHeight="false" outlineLevel="0" collapsed="false">
      <c r="A6935" s="1" t="n">
        <v>47292.7916666667</v>
      </c>
      <c r="B6935" s="0" t="n">
        <v>3550591462.62865</v>
      </c>
      <c r="C6935" s="0" t="n">
        <v>-9685585841.22543</v>
      </c>
      <c r="D6935" s="0" t="n">
        <v>-3775351449.95896</v>
      </c>
      <c r="E6935" s="0" t="n">
        <v>10985014856.2915</v>
      </c>
      <c r="F6935" s="2" t="n">
        <f aca="false">E6935/149597870</f>
        <v>73.4302891898895</v>
      </c>
      <c r="G6935" s="0" t="n">
        <v>5.231347</v>
      </c>
      <c r="H6935" s="0" t="n">
        <v>-11.567407</v>
      </c>
      <c r="I6935" s="0" t="n">
        <v>-4.473663</v>
      </c>
      <c r="J6935" s="0" t="n">
        <v>13.460518</v>
      </c>
    </row>
    <row r="6936" customFormat="false" ht="14" hidden="false" customHeight="false" outlineLevel="0" collapsed="false">
      <c r="A6936" s="1" t="n">
        <v>47293.7916666667</v>
      </c>
      <c r="B6936" s="0" t="n">
        <v>3551043450.34171</v>
      </c>
      <c r="C6936" s="0" t="n">
        <v>-9686585261.26328</v>
      </c>
      <c r="D6936" s="0" t="n">
        <v>-3775737972.96104</v>
      </c>
      <c r="E6936" s="0" t="n">
        <v>10986174987.2463</v>
      </c>
      <c r="F6936" s="2" t="n">
        <f aca="false">E6936/149597870</f>
        <v>73.4380441863664</v>
      </c>
      <c r="G6936" s="0" t="n">
        <v>5.231331</v>
      </c>
      <c r="H6936" s="0" t="n">
        <v>-11.567316</v>
      </c>
      <c r="I6936" s="0" t="n">
        <v>-4.473628</v>
      </c>
      <c r="J6936" s="0" t="n">
        <v>13.460423</v>
      </c>
    </row>
    <row r="6937" customFormat="false" ht="14" hidden="false" customHeight="false" outlineLevel="0" collapsed="false">
      <c r="A6937" s="1" t="n">
        <v>47294.7916666667</v>
      </c>
      <c r="B6937" s="0" t="n">
        <v>3551495436.67014</v>
      </c>
      <c r="C6937" s="0" t="n">
        <v>-9687584673.51335</v>
      </c>
      <c r="D6937" s="0" t="n">
        <v>-3776124492.94021</v>
      </c>
      <c r="E6937" s="0" t="n">
        <v>10987335110.4516</v>
      </c>
      <c r="F6937" s="2" t="n">
        <f aca="false">E6937/149597870</f>
        <v>73.4457991310411</v>
      </c>
      <c r="G6937" s="0" t="n">
        <v>5.231315</v>
      </c>
      <c r="H6937" s="0" t="n">
        <v>-11.567226</v>
      </c>
      <c r="I6937" s="0" t="n">
        <v>-4.473593</v>
      </c>
      <c r="J6937" s="0" t="n">
        <v>13.460328</v>
      </c>
    </row>
    <row r="6938" customFormat="false" ht="14" hidden="false" customHeight="false" outlineLevel="0" collapsed="false">
      <c r="A6938" s="1" t="n">
        <v>47295.7916666667</v>
      </c>
      <c r="B6938" s="0" t="n">
        <v>3551947421.61017</v>
      </c>
      <c r="C6938" s="0" t="n">
        <v>-9688584077.97406</v>
      </c>
      <c r="D6938" s="0" t="n">
        <v>-3776511009.89568</v>
      </c>
      <c r="E6938" s="0" t="n">
        <v>10988495225.9041</v>
      </c>
      <c r="F6938" s="2" t="n">
        <f aca="false">E6938/149597870</f>
        <v>73.4535540238915</v>
      </c>
      <c r="G6938" s="0" t="n">
        <v>5.231299</v>
      </c>
      <c r="H6938" s="0" t="n">
        <v>-11.567136</v>
      </c>
      <c r="I6938" s="0" t="n">
        <v>-4.473558</v>
      </c>
      <c r="J6938" s="0" t="n">
        <v>13.460232</v>
      </c>
    </row>
    <row r="6939" customFormat="false" ht="14" hidden="false" customHeight="false" outlineLevel="0" collapsed="false">
      <c r="A6939" s="1" t="n">
        <v>47296.7916666667</v>
      </c>
      <c r="B6939" s="0" t="n">
        <v>3552399405.15631</v>
      </c>
      <c r="C6939" s="0" t="n">
        <v>-9689583474.64287</v>
      </c>
      <c r="D6939" s="0" t="n">
        <v>-3776897523.82602</v>
      </c>
      <c r="E6939" s="0" t="n">
        <v>10989655333.5994</v>
      </c>
      <c r="F6939" s="2" t="n">
        <f aca="false">E6939/149597870</f>
        <v>73.4613088648883</v>
      </c>
      <c r="G6939" s="0" t="n">
        <v>5.231283</v>
      </c>
      <c r="H6939" s="0" t="n">
        <v>-11.567046</v>
      </c>
      <c r="I6939" s="0" t="n">
        <v>-4.473523</v>
      </c>
      <c r="J6939" s="0" t="n">
        <v>13.460137</v>
      </c>
    </row>
    <row r="6940" customFormat="false" ht="14" hidden="false" customHeight="false" outlineLevel="0" collapsed="false">
      <c r="A6940" s="1" t="n">
        <v>47297.7916666667</v>
      </c>
      <c r="B6940" s="0" t="n">
        <v>3552851387.32354</v>
      </c>
      <c r="C6940" s="0" t="n">
        <v>-9690582863.52485</v>
      </c>
      <c r="D6940" s="0" t="n">
        <v>-3777284034.73597</v>
      </c>
      <c r="E6940" s="0" t="n">
        <v>10990815433.5481</v>
      </c>
      <c r="F6940" s="2" t="n">
        <f aca="false">E6940/149597870</f>
        <v>73.4690636541022</v>
      </c>
      <c r="G6940" s="0" t="n">
        <v>5.231267</v>
      </c>
      <c r="H6940" s="0" t="n">
        <v>-11.566956</v>
      </c>
      <c r="I6940" s="0" t="n">
        <v>-4.473488</v>
      </c>
      <c r="J6940" s="0" t="n">
        <v>13.460042</v>
      </c>
    </row>
    <row r="6941" customFormat="false" ht="14" hidden="false" customHeight="false" outlineLevel="0" collapsed="false">
      <c r="A6941" s="1" t="n">
        <v>47298.7916666667</v>
      </c>
      <c r="B6941" s="0" t="n">
        <v>3553303368.11565</v>
      </c>
      <c r="C6941" s="0" t="n">
        <v>-9691582244.6203</v>
      </c>
      <c r="D6941" s="0" t="n">
        <v>-3777670542.62657</v>
      </c>
      <c r="E6941" s="0" t="n">
        <v>10991975525.7519</v>
      </c>
      <c r="F6941" s="2" t="n">
        <f aca="false">E6941/149597870</f>
        <v>73.4768183915446</v>
      </c>
      <c r="G6941" s="0" t="n">
        <v>5.231251</v>
      </c>
      <c r="H6941" s="0" t="n">
        <v>-11.566866</v>
      </c>
      <c r="I6941" s="0" t="n">
        <v>-4.473454</v>
      </c>
      <c r="J6941" s="0" t="n">
        <v>13.459947</v>
      </c>
    </row>
    <row r="6942" customFormat="false" ht="14" hidden="false" customHeight="false" outlineLevel="0" collapsed="false">
      <c r="A6942" s="1" t="n">
        <v>47299.7916666667</v>
      </c>
      <c r="B6942" s="0" t="n">
        <v>3553755347.53687</v>
      </c>
      <c r="C6942" s="0" t="n">
        <v>-9692581617.92924</v>
      </c>
      <c r="D6942" s="0" t="n">
        <v>-3778057047.49879</v>
      </c>
      <c r="E6942" s="0" t="n">
        <v>10993135610.2125</v>
      </c>
      <c r="F6942" s="2" t="n">
        <f aca="false">E6942/149597870</f>
        <v>73.484573077227</v>
      </c>
      <c r="G6942" s="0" t="n">
        <v>5.231235</v>
      </c>
      <c r="H6942" s="0" t="n">
        <v>-11.566776</v>
      </c>
      <c r="I6942" s="0" t="n">
        <v>-4.473419</v>
      </c>
      <c r="J6942" s="0" t="n">
        <v>13.459851</v>
      </c>
    </row>
    <row r="6943" customFormat="false" ht="14" hidden="false" customHeight="false" outlineLevel="0" collapsed="false">
      <c r="A6943" s="1" t="n">
        <v>47300.7916666667</v>
      </c>
      <c r="B6943" s="0" t="n">
        <v>3554207325.59185</v>
      </c>
      <c r="C6943" s="0" t="n">
        <v>-9693580983.45135</v>
      </c>
      <c r="D6943" s="0" t="n">
        <v>-3778443549.35342</v>
      </c>
      <c r="E6943" s="0" t="n">
        <v>10994295686.931</v>
      </c>
      <c r="F6943" s="2" t="n">
        <f aca="false">E6943/149597870</f>
        <v>73.4923277111566</v>
      </c>
      <c r="G6943" s="0" t="n">
        <v>5.23122</v>
      </c>
      <c r="H6943" s="0" t="n">
        <v>-11.566686</v>
      </c>
      <c r="I6943" s="0" t="n">
        <v>-4.473384</v>
      </c>
      <c r="J6943" s="0" t="n">
        <v>13.459756</v>
      </c>
    </row>
    <row r="6944" customFormat="false" ht="14" hidden="false" customHeight="false" outlineLevel="0" collapsed="false">
      <c r="A6944" s="1" t="n">
        <v>47301.7916666667</v>
      </c>
      <c r="B6944" s="0" t="n">
        <v>3554659302.28555</v>
      </c>
      <c r="C6944" s="0" t="n">
        <v>-9694580341.18584</v>
      </c>
      <c r="D6944" s="0" t="n">
        <v>-3778830048.19109</v>
      </c>
      <c r="E6944" s="0" t="n">
        <v>10995455755.9086</v>
      </c>
      <c r="F6944" s="2" t="n">
        <f aca="false">E6944/149597870</f>
        <v>73.5000822933415</v>
      </c>
      <c r="G6944" s="0" t="n">
        <v>5.231204</v>
      </c>
      <c r="H6944" s="0" t="n">
        <v>-11.566596</v>
      </c>
      <c r="I6944" s="0" t="n">
        <v>-4.473349</v>
      </c>
      <c r="J6944" s="0" t="n">
        <v>13.459661</v>
      </c>
    </row>
    <row r="6945" customFormat="false" ht="14" hidden="false" customHeight="false" outlineLevel="0" collapsed="false">
      <c r="A6945" s="1" t="n">
        <v>47302.7916666667</v>
      </c>
      <c r="B6945" s="0" t="n">
        <v>3555111277.62319</v>
      </c>
      <c r="C6945" s="0" t="n">
        <v>-9695579691.13142</v>
      </c>
      <c r="D6945" s="0" t="n">
        <v>-3779216544.01215</v>
      </c>
      <c r="E6945" s="0" t="n">
        <v>10996615817.1456</v>
      </c>
      <c r="F6945" s="2" t="n">
        <f aca="false">E6945/149597870</f>
        <v>73.5078368237837</v>
      </c>
      <c r="G6945" s="0" t="n">
        <v>5.231188</v>
      </c>
      <c r="H6945" s="0" t="n">
        <v>-11.566505</v>
      </c>
      <c r="I6945" s="0" t="n">
        <v>-4.473314</v>
      </c>
      <c r="J6945" s="0" t="n">
        <v>13.459566</v>
      </c>
    </row>
    <row r="6946" customFormat="false" ht="14" hidden="false" customHeight="false" outlineLevel="0" collapsed="false">
      <c r="A6946" s="1" t="n">
        <v>47303.7916666667</v>
      </c>
      <c r="B6946" s="0" t="n">
        <v>3555563251.61014</v>
      </c>
      <c r="C6946" s="0" t="n">
        <v>-9696579033.28623</v>
      </c>
      <c r="D6946" s="0" t="n">
        <v>-3779603036.81671</v>
      </c>
      <c r="E6946" s="0" t="n">
        <v>10997775870.6422</v>
      </c>
      <c r="F6946" s="2" t="n">
        <f aca="false">E6946/149597870</f>
        <v>73.5155913024845</v>
      </c>
      <c r="G6946" s="0" t="n">
        <v>5.231172</v>
      </c>
      <c r="H6946" s="0" t="n">
        <v>-11.566415</v>
      </c>
      <c r="I6946" s="0" t="n">
        <v>-4.473279</v>
      </c>
      <c r="J6946" s="0" t="n">
        <v>13.459471</v>
      </c>
    </row>
    <row r="6947" customFormat="false" ht="14" hidden="false" customHeight="false" outlineLevel="0" collapsed="false">
      <c r="A6947" s="1" t="n">
        <v>47304.7916666667</v>
      </c>
      <c r="B6947" s="0" t="n">
        <v>3556015224.25186</v>
      </c>
      <c r="C6947" s="0" t="n">
        <v>-9697578367.64777</v>
      </c>
      <c r="D6947" s="0" t="n">
        <v>-3779989526.6045</v>
      </c>
      <c r="E6947" s="0" t="n">
        <v>10998935916.3975</v>
      </c>
      <c r="F6947" s="2" t="n">
        <f aca="false">E6947/149597870</f>
        <v>73.5233457294379</v>
      </c>
      <c r="G6947" s="0" t="n">
        <v>5.231157</v>
      </c>
      <c r="H6947" s="0" t="n">
        <v>-11.566325</v>
      </c>
      <c r="I6947" s="0" t="n">
        <v>-4.473244</v>
      </c>
      <c r="J6947" s="0" t="n">
        <v>13.459375</v>
      </c>
    </row>
    <row r="6948" customFormat="false" ht="14" hidden="false" customHeight="false" outlineLevel="0" collapsed="false">
      <c r="A6948" s="1" t="n">
        <v>47305.7916666667</v>
      </c>
      <c r="B6948" s="0" t="n">
        <v>3556467195.55435</v>
      </c>
      <c r="C6948" s="0" t="n">
        <v>-9698577694.21791</v>
      </c>
      <c r="D6948" s="0" t="n">
        <v>-3780376013.37771</v>
      </c>
      <c r="E6948" s="0" t="n">
        <v>11000095954.4159</v>
      </c>
      <c r="F6948" s="2" t="n">
        <f aca="false">E6948/149597870</f>
        <v>73.5311001046733</v>
      </c>
      <c r="G6948" s="0" t="n">
        <v>5.231141</v>
      </c>
      <c r="H6948" s="0" t="n">
        <v>-11.566235</v>
      </c>
      <c r="I6948" s="0" t="n">
        <v>-4.473209</v>
      </c>
      <c r="J6948" s="0" t="n">
        <v>13.45928</v>
      </c>
    </row>
    <row r="6949" customFormat="false" ht="14" hidden="false" customHeight="false" outlineLevel="0" collapsed="false">
      <c r="A6949" s="1" t="n">
        <v>47306.7916666667</v>
      </c>
      <c r="B6949" s="0" t="n">
        <v>3556919165.52376</v>
      </c>
      <c r="C6949" s="0" t="n">
        <v>-9699577013.00037</v>
      </c>
      <c r="D6949" s="0" t="n">
        <v>-3780762497.13948</v>
      </c>
      <c r="E6949" s="0" t="n">
        <v>11001255984.7033</v>
      </c>
      <c r="F6949" s="2" t="n">
        <f aca="false">E6949/149597870</f>
        <v>73.5388544282302</v>
      </c>
      <c r="G6949" s="0" t="n">
        <v>5.231126</v>
      </c>
      <c r="H6949" s="0" t="n">
        <v>-11.566144</v>
      </c>
      <c r="I6949" s="0" t="n">
        <v>-4.473174</v>
      </c>
      <c r="J6949" s="0" t="n">
        <v>13.459185</v>
      </c>
    </row>
    <row r="6950" customFormat="false" ht="14" hidden="false" customHeight="false" outlineLevel="0" collapsed="false">
      <c r="A6950" s="1" t="n">
        <v>47307.7916666667</v>
      </c>
      <c r="B6950" s="0" t="n">
        <v>3557371134.16366</v>
      </c>
      <c r="C6950" s="0" t="n">
        <v>-9700576323.9758</v>
      </c>
      <c r="D6950" s="0" t="n">
        <v>-3781148977.88039</v>
      </c>
      <c r="E6950" s="0" t="n">
        <v>11002416007.2407</v>
      </c>
      <c r="F6950" s="2" t="n">
        <f aca="false">E6950/149597870</f>
        <v>73.5466086999815</v>
      </c>
      <c r="G6950" s="0" t="n">
        <v>5.231111</v>
      </c>
      <c r="H6950" s="0" t="n">
        <v>-11.566054</v>
      </c>
      <c r="I6950" s="0" t="n">
        <v>-4.473139</v>
      </c>
      <c r="J6950" s="0" t="n">
        <v>13.45909</v>
      </c>
    </row>
    <row r="6951" customFormat="false" ht="14" hidden="false" customHeight="false" outlineLevel="0" collapsed="false">
      <c r="A6951" s="1" t="n">
        <v>47308.7916666667</v>
      </c>
      <c r="B6951" s="0" t="n">
        <v>3557823101.47877</v>
      </c>
      <c r="C6951" s="0" t="n">
        <v>-9701575627.13731</v>
      </c>
      <c r="D6951" s="0" t="n">
        <v>-3781535455.59779</v>
      </c>
      <c r="E6951" s="0" t="n">
        <v>11003576022.0222</v>
      </c>
      <c r="F6951" s="2" t="n">
        <f aca="false">E6951/149597870</f>
        <v>73.5543629198878</v>
      </c>
      <c r="G6951" s="0" t="n">
        <v>5.231095</v>
      </c>
      <c r="H6951" s="0" t="n">
        <v>-11.565963</v>
      </c>
      <c r="I6951" s="0" t="n">
        <v>-4.473104</v>
      </c>
      <c r="J6951" s="0" t="n">
        <v>13.458994</v>
      </c>
    </row>
    <row r="6952" customFormat="false" ht="14" hidden="false" customHeight="false" outlineLevel="0" collapsed="false">
      <c r="A6952" s="1" t="n">
        <v>47309.7916666667</v>
      </c>
      <c r="B6952" s="0" t="n">
        <v>3558275067.47345</v>
      </c>
      <c r="C6952" s="0" t="n">
        <v>-9702574922.47739</v>
      </c>
      <c r="D6952" s="0" t="n">
        <v>-3781921930.28869</v>
      </c>
      <c r="E6952" s="0" t="n">
        <v>11004736029.0417</v>
      </c>
      <c r="F6952" s="2" t="n">
        <f aca="false">E6952/149597870</f>
        <v>73.5621170879084</v>
      </c>
      <c r="G6952" s="0" t="n">
        <v>5.23108</v>
      </c>
      <c r="H6952" s="0" t="n">
        <v>-11.565873</v>
      </c>
      <c r="I6952" s="0" t="n">
        <v>-4.473069</v>
      </c>
      <c r="J6952" s="0" t="n">
        <v>13.458899</v>
      </c>
    </row>
    <row r="6953" customFormat="false" ht="14" hidden="false" customHeight="false" outlineLevel="0" collapsed="false">
      <c r="A6953" s="1" t="n">
        <v>47310.7916666667</v>
      </c>
      <c r="B6953" s="0" t="n">
        <v>3558727032.15165</v>
      </c>
      <c r="C6953" s="0" t="n">
        <v>-9703574209.98796</v>
      </c>
      <c r="D6953" s="0" t="n">
        <v>-3782308401.94972</v>
      </c>
      <c r="E6953" s="0" t="n">
        <v>11005896028.2918</v>
      </c>
      <c r="F6953" s="2" t="n">
        <f aca="false">E6953/149597870</f>
        <v>73.5698712039937</v>
      </c>
      <c r="G6953" s="0" t="n">
        <v>5.231065</v>
      </c>
      <c r="H6953" s="0" t="n">
        <v>-11.565782</v>
      </c>
      <c r="I6953" s="0" t="n">
        <v>-4.473034</v>
      </c>
      <c r="J6953" s="0" t="n">
        <v>13.458804</v>
      </c>
    </row>
    <row r="6954" customFormat="false" ht="14" hidden="false" customHeight="false" outlineLevel="0" collapsed="false">
      <c r="A6954" s="1" t="n">
        <v>47311.7916666667</v>
      </c>
      <c r="B6954" s="0" t="n">
        <v>3559178995.51681</v>
      </c>
      <c r="C6954" s="0" t="n">
        <v>-9704573489.6605</v>
      </c>
      <c r="D6954" s="0" t="n">
        <v>-3782694870.57724</v>
      </c>
      <c r="E6954" s="0" t="n">
        <v>11007056019.7648</v>
      </c>
      <c r="F6954" s="2" t="n">
        <f aca="false">E6954/149597870</f>
        <v>73.5776252680924</v>
      </c>
      <c r="G6954" s="0" t="n">
        <v>5.23105</v>
      </c>
      <c r="H6954" s="0" t="n">
        <v>-11.565691</v>
      </c>
      <c r="I6954" s="0" t="n">
        <v>-4.472999</v>
      </c>
      <c r="J6954" s="0" t="n">
        <v>13.458708</v>
      </c>
    </row>
    <row r="6955" customFormat="false" ht="14" hidden="false" customHeight="false" outlineLevel="0" collapsed="false">
      <c r="A6955" s="1" t="n">
        <v>47312.7916666667</v>
      </c>
      <c r="B6955" s="0" t="n">
        <v>3559630957.57183</v>
      </c>
      <c r="C6955" s="0" t="n">
        <v>-9705572761.48607</v>
      </c>
      <c r="D6955" s="0" t="n">
        <v>-3783081336.16733</v>
      </c>
      <c r="E6955" s="0" t="n">
        <v>11008216003.4522</v>
      </c>
      <c r="F6955" s="2" t="n">
        <f aca="false">E6955/149597870</f>
        <v>73.5853792801475</v>
      </c>
      <c r="G6955" s="0" t="n">
        <v>5.231035</v>
      </c>
      <c r="H6955" s="0" t="n">
        <v>-11.565601</v>
      </c>
      <c r="I6955" s="0" t="n">
        <v>-4.472964</v>
      </c>
      <c r="J6955" s="0" t="n">
        <v>13.458612</v>
      </c>
    </row>
    <row r="6956" customFormat="false" ht="14" hidden="false" customHeight="false" outlineLevel="0" collapsed="false">
      <c r="A6956" s="1" t="n">
        <v>47313.7916666667</v>
      </c>
      <c r="B6956" s="0" t="n">
        <v>3560082918.31896</v>
      </c>
      <c r="C6956" s="0" t="n">
        <v>-9706572025.45545</v>
      </c>
      <c r="D6956" s="0" t="n">
        <v>-3783467798.71586</v>
      </c>
      <c r="E6956" s="0" t="n">
        <v>11009375979.345</v>
      </c>
      <c r="F6956" s="2" t="n">
        <f aca="false">E6956/149597870</f>
        <v>73.5931332400989</v>
      </c>
      <c r="G6956" s="0" t="n">
        <v>5.23102</v>
      </c>
      <c r="H6956" s="0" t="n">
        <v>-11.56551</v>
      </c>
      <c r="I6956" s="0" t="n">
        <v>-4.472929</v>
      </c>
      <c r="J6956" s="0" t="n">
        <v>13.458517</v>
      </c>
    </row>
    <row r="6957" customFormat="false" ht="14" hidden="false" customHeight="false" outlineLevel="0" collapsed="false">
      <c r="A6957" s="1" t="n">
        <v>47314.7916666667</v>
      </c>
      <c r="B6957" s="0" t="n">
        <v>3560534877.75978</v>
      </c>
      <c r="C6957" s="0" t="n">
        <v>-9707571281.55922</v>
      </c>
      <c r="D6957" s="0" t="n">
        <v>-3783854258.21852</v>
      </c>
      <c r="E6957" s="0" t="n">
        <v>11010535947.4339</v>
      </c>
      <c r="F6957" s="2" t="n">
        <f aca="false">E6957/149597870</f>
        <v>73.6008871478845</v>
      </c>
      <c r="G6957" s="0" t="n">
        <v>5.231005</v>
      </c>
      <c r="H6957" s="0" t="n">
        <v>-11.565419</v>
      </c>
      <c r="I6957" s="0" t="n">
        <v>-4.472893</v>
      </c>
      <c r="J6957" s="0" t="n">
        <v>13.458421</v>
      </c>
    </row>
    <row r="6958" customFormat="false" ht="14" hidden="false" customHeight="false" outlineLevel="0" collapsed="false">
      <c r="A6958" s="1" t="n">
        <v>47315.7916666667</v>
      </c>
      <c r="B6958" s="0" t="n">
        <v>3560986835.89879</v>
      </c>
      <c r="C6958" s="0" t="n">
        <v>-9708570529.78529</v>
      </c>
      <c r="D6958" s="0" t="n">
        <v>-3784240714.66989</v>
      </c>
      <c r="E6958" s="0" t="n">
        <v>11011695907.7076</v>
      </c>
      <c r="F6958" s="2" t="n">
        <f aca="false">E6958/149597870</f>
        <v>73.6086410034287</v>
      </c>
      <c r="G6958" s="0" t="n">
        <v>5.23099</v>
      </c>
      <c r="H6958" s="0" t="n">
        <v>-11.565327</v>
      </c>
      <c r="I6958" s="0" t="n">
        <v>-4.472858</v>
      </c>
      <c r="J6958" s="0" t="n">
        <v>13.458325</v>
      </c>
    </row>
    <row r="6959" customFormat="false" ht="14" hidden="false" customHeight="false" outlineLevel="0" collapsed="false">
      <c r="A6959" s="1" t="n">
        <v>47316.7916666667</v>
      </c>
      <c r="B6959" s="0" t="n">
        <v>3561438792.74152</v>
      </c>
      <c r="C6959" s="0" t="n">
        <v>-9709569770.1203</v>
      </c>
      <c r="D6959" s="0" t="n">
        <v>-3784627168.06394</v>
      </c>
      <c r="E6959" s="0" t="n">
        <v>11012855860.1538</v>
      </c>
      <c r="F6959" s="2" t="n">
        <f aca="false">E6959/149597870</f>
        <v>73.6163948066493</v>
      </c>
      <c r="G6959" s="0" t="n">
        <v>5.230974</v>
      </c>
      <c r="H6959" s="0" t="n">
        <v>-11.565236</v>
      </c>
      <c r="I6959" s="0" t="n">
        <v>-4.472823</v>
      </c>
      <c r="J6959" s="0" t="n">
        <v>13.458229</v>
      </c>
    </row>
    <row r="6960" customFormat="false" ht="14" hidden="false" customHeight="false" outlineLevel="0" collapsed="false">
      <c r="A6960" s="1" t="n">
        <v>47317.7916666667</v>
      </c>
      <c r="B6960" s="0" t="n">
        <v>3561890748.27677</v>
      </c>
      <c r="C6960" s="0" t="n">
        <v>-9710569002.56204</v>
      </c>
      <c r="D6960" s="0" t="n">
        <v>-3785013618.39891</v>
      </c>
      <c r="E6960" s="0" t="n">
        <v>11014015804.7663</v>
      </c>
      <c r="F6960" s="2" t="n">
        <f aca="false">E6960/149597870</f>
        <v>73.6241485575049</v>
      </c>
      <c r="G6960" s="0" t="n">
        <v>5.230959</v>
      </c>
      <c r="H6960" s="0" t="n">
        <v>-11.565145</v>
      </c>
      <c r="I6960" s="0" t="n">
        <v>-4.472787</v>
      </c>
      <c r="J6960" s="0" t="n">
        <v>13.458133</v>
      </c>
    </row>
    <row r="6961" customFormat="false" ht="14" hidden="false" customHeight="false" outlineLevel="0" collapsed="false">
      <c r="A6961" s="1" t="n">
        <v>47318.7916666667</v>
      </c>
      <c r="B6961" s="0" t="n">
        <v>3562342702.50199</v>
      </c>
      <c r="C6961" s="0" t="n">
        <v>-9711568227.10185</v>
      </c>
      <c r="D6961" s="0" t="n">
        <v>-3785400065.67046</v>
      </c>
      <c r="E6961" s="0" t="n">
        <v>11015175741.535</v>
      </c>
      <c r="F6961" s="2" t="n">
        <f aca="false">E6961/149597870</f>
        <v>73.6319022559278</v>
      </c>
      <c r="G6961" s="0" t="n">
        <v>5.230944</v>
      </c>
      <c r="H6961" s="0" t="n">
        <v>-11.565053</v>
      </c>
      <c r="I6961" s="0" t="n">
        <v>-4.472752</v>
      </c>
      <c r="J6961" s="0" t="n">
        <v>13.458036</v>
      </c>
    </row>
    <row r="6962" customFormat="false" ht="14" hidden="false" customHeight="false" outlineLevel="0" collapsed="false">
      <c r="A6962" s="1" t="n">
        <v>47319.7916666667</v>
      </c>
      <c r="B6962" s="0" t="n">
        <v>3562794655.4139</v>
      </c>
      <c r="C6962" s="0" t="n">
        <v>-9712567443.73123</v>
      </c>
      <c r="D6962" s="0" t="n">
        <v>-3785786509.87427</v>
      </c>
      <c r="E6962" s="0" t="n">
        <v>11016335670.4495</v>
      </c>
      <c r="F6962" s="2" t="n">
        <f aca="false">E6962/149597870</f>
        <v>73.6396559018487</v>
      </c>
      <c r="G6962" s="0" t="n">
        <v>5.230929</v>
      </c>
      <c r="H6962" s="0" t="n">
        <v>-11.564962</v>
      </c>
      <c r="I6962" s="0" t="n">
        <v>-4.472716</v>
      </c>
      <c r="J6962" s="0" t="n">
        <v>13.45794</v>
      </c>
    </row>
    <row r="6963" customFormat="false" ht="14" hidden="false" customHeight="false" outlineLevel="0" collapsed="false">
      <c r="A6963" s="1" t="n">
        <v>47320.7916666667</v>
      </c>
      <c r="B6963" s="0" t="n">
        <v>3563246607.00857</v>
      </c>
      <c r="C6963" s="0" t="n">
        <v>-9713566652.44183</v>
      </c>
      <c r="D6963" s="0" t="n">
        <v>-3786172951.00603</v>
      </c>
      <c r="E6963" s="0" t="n">
        <v>11017495591.4998</v>
      </c>
      <c r="F6963" s="2" t="n">
        <f aca="false">E6963/149597870</f>
        <v>73.6474094952007</v>
      </c>
      <c r="G6963" s="0" t="n">
        <v>5.230914</v>
      </c>
      <c r="H6963" s="0" t="n">
        <v>-11.56487</v>
      </c>
      <c r="I6963" s="0" t="n">
        <v>-4.472681</v>
      </c>
      <c r="J6963" s="0" t="n">
        <v>13.457843</v>
      </c>
    </row>
    <row r="6964" customFormat="false" ht="14" hidden="false" customHeight="false" outlineLevel="0" collapsed="false">
      <c r="A6964" s="1" t="n">
        <v>47321.7916666667</v>
      </c>
      <c r="B6964" s="0" t="n">
        <v>3563698557.28143</v>
      </c>
      <c r="C6964" s="0" t="n">
        <v>-9714565853.22557</v>
      </c>
      <c r="D6964" s="0" t="n">
        <v>-3786559389.0615</v>
      </c>
      <c r="E6964" s="0" t="n">
        <v>11018655504.6755</v>
      </c>
      <c r="F6964" s="2" t="n">
        <f aca="false">E6964/149597870</f>
        <v>73.6551630359142</v>
      </c>
      <c r="G6964" s="0" t="n">
        <v>5.230898</v>
      </c>
      <c r="H6964" s="0" t="n">
        <v>-11.564778</v>
      </c>
      <c r="I6964" s="0" t="n">
        <v>-4.472645</v>
      </c>
      <c r="J6964" s="0" t="n">
        <v>13.457746</v>
      </c>
    </row>
    <row r="6965" customFormat="false" ht="14" hidden="false" customHeight="false" outlineLevel="0" collapsed="false">
      <c r="A6965" s="1" t="n">
        <v>47322.7916666667</v>
      </c>
      <c r="B6965" s="0" t="n">
        <v>3564150506.22739</v>
      </c>
      <c r="C6965" s="0" t="n">
        <v>-9715565046.07456</v>
      </c>
      <c r="D6965" s="0" t="n">
        <v>-3786945824.03649</v>
      </c>
      <c r="E6965" s="0" t="n">
        <v>11019815409.9664</v>
      </c>
      <c r="F6965" s="2" t="n">
        <f aca="false">E6965/149597870</f>
        <v>73.6629165239211</v>
      </c>
      <c r="G6965" s="0" t="n">
        <v>5.230883</v>
      </c>
      <c r="H6965" s="0" t="n">
        <v>-11.564686</v>
      </c>
      <c r="I6965" s="0" t="n">
        <v>-4.472609</v>
      </c>
      <c r="J6965" s="0" t="n">
        <v>13.45765</v>
      </c>
    </row>
    <row r="6966" customFormat="false" ht="14" hidden="false" customHeight="false" outlineLevel="0" collapsed="false">
      <c r="A6966" s="1" t="n">
        <v>47323.7916666667</v>
      </c>
      <c r="B6966" s="0" t="n">
        <v>3564602453.84083</v>
      </c>
      <c r="C6966" s="0" t="n">
        <v>-9716564230.98123</v>
      </c>
      <c r="D6966" s="0" t="n">
        <v>-3787332255.92694</v>
      </c>
      <c r="E6966" s="0" t="n">
        <v>11020975307.3626</v>
      </c>
      <c r="F6966" s="2" t="n">
        <f aca="false">E6966/149597870</f>
        <v>73.6706699591552</v>
      </c>
      <c r="G6966" s="0" t="n">
        <v>5.230867</v>
      </c>
      <c r="H6966" s="0" t="n">
        <v>-11.564594</v>
      </c>
      <c r="I6966" s="0" t="n">
        <v>-4.472573</v>
      </c>
      <c r="J6966" s="0" t="n">
        <v>13.457553</v>
      </c>
    </row>
    <row r="6967" customFormat="false" ht="14" hidden="false" customHeight="false" outlineLevel="0" collapsed="false">
      <c r="A6967" s="1" t="n">
        <v>47324.7916666667</v>
      </c>
      <c r="B6967" s="0" t="n">
        <v>3565054400.11571</v>
      </c>
      <c r="C6967" s="0" t="n">
        <v>-9717563407.93833</v>
      </c>
      <c r="D6967" s="0" t="n">
        <v>-3787718684.72887</v>
      </c>
      <c r="E6967" s="0" t="n">
        <v>11022135196.8541</v>
      </c>
      <c r="F6967" s="2" t="n">
        <f aca="false">E6967/149597870</f>
        <v>73.6784233415496</v>
      </c>
      <c r="G6967" s="0" t="n">
        <v>5.230852</v>
      </c>
      <c r="H6967" s="0" t="n">
        <v>-11.564502</v>
      </c>
      <c r="I6967" s="0" t="n">
        <v>-4.472538</v>
      </c>
      <c r="J6967" s="0" t="n">
        <v>13.457456</v>
      </c>
    </row>
    <row r="6968" customFormat="false" ht="14" hidden="false" customHeight="false" outlineLevel="0" collapsed="false">
      <c r="A6968" s="1" t="n">
        <v>47325.7916666667</v>
      </c>
      <c r="B6968" s="0" t="n">
        <v>3565506345.0435</v>
      </c>
      <c r="C6968" s="0" t="n">
        <v>-9718562576.93795</v>
      </c>
      <c r="D6968" s="0" t="n">
        <v>-3788105110.43772</v>
      </c>
      <c r="E6968" s="0" t="n">
        <v>11023295078.4295</v>
      </c>
      <c r="F6968" s="2" t="n">
        <f aca="false">E6968/149597870</f>
        <v>73.6861766710281</v>
      </c>
      <c r="G6968" s="0" t="n">
        <v>5.230836</v>
      </c>
      <c r="H6968" s="0" t="n">
        <v>-11.56441</v>
      </c>
      <c r="I6968" s="0" t="n">
        <v>-4.472502</v>
      </c>
      <c r="J6968" s="0" t="n">
        <v>13.457358</v>
      </c>
    </row>
    <row r="6969" customFormat="false" ht="14" hidden="false" customHeight="false" outlineLevel="0" collapsed="false">
      <c r="A6969" s="1" t="n">
        <v>47326.7916666667</v>
      </c>
      <c r="B6969" s="0" t="n">
        <v>3565958288.6143</v>
      </c>
      <c r="C6969" s="0" t="n">
        <v>-9719561737.97208</v>
      </c>
      <c r="D6969" s="0" t="n">
        <v>-3788491533.04875</v>
      </c>
      <c r="E6969" s="0" t="n">
        <v>11024454952.0767</v>
      </c>
      <c r="F6969" s="2" t="n">
        <f aca="false">E6969/149597870</f>
        <v>73.6939299475099</v>
      </c>
      <c r="G6969" s="0" t="n">
        <v>5.230821</v>
      </c>
      <c r="H6969" s="0" t="n">
        <v>-11.564318</v>
      </c>
      <c r="I6969" s="0" t="n">
        <v>-4.472466</v>
      </c>
      <c r="J6969" s="0" t="n">
        <v>13.457261</v>
      </c>
    </row>
    <row r="6970" customFormat="false" ht="14" hidden="false" customHeight="false" outlineLevel="0" collapsed="false">
      <c r="A6970" s="1" t="n">
        <v>47327.7916666667</v>
      </c>
      <c r="B6970" s="0" t="n">
        <v>3566410230.82723</v>
      </c>
      <c r="C6970" s="0" t="n">
        <v>-9720560891.03719</v>
      </c>
      <c r="D6970" s="0" t="n">
        <v>-3788877952.56048</v>
      </c>
      <c r="E6970" s="0" t="n">
        <v>11025614817.7917</v>
      </c>
      <c r="F6970" s="2" t="n">
        <f aca="false">E6970/149597870</f>
        <v>73.7016831709683</v>
      </c>
      <c r="G6970" s="0" t="n">
        <v>5.230805</v>
      </c>
      <c r="H6970" s="0" t="n">
        <v>-11.564225</v>
      </c>
      <c r="I6970" s="0" t="n">
        <v>-4.47243</v>
      </c>
      <c r="J6970" s="0" t="n">
        <v>13.457164</v>
      </c>
    </row>
    <row r="6971" customFormat="false" ht="14" hidden="false" customHeight="false" outlineLevel="0" collapsed="false">
      <c r="A6971" s="1" t="n">
        <v>47328.7916666667</v>
      </c>
      <c r="B6971" s="0" t="n">
        <v>3566862171.67569</v>
      </c>
      <c r="C6971" s="0" t="n">
        <v>-9721560036.12765</v>
      </c>
      <c r="D6971" s="0" t="n">
        <v>-3789264368.96977</v>
      </c>
      <c r="E6971" s="0" t="n">
        <v>11026774675.5662</v>
      </c>
      <c r="F6971" s="2" t="n">
        <f aca="false">E6971/149597870</f>
        <v>73.7094363413476</v>
      </c>
      <c r="G6971" s="0" t="n">
        <v>5.230789</v>
      </c>
      <c r="H6971" s="0" t="n">
        <v>-11.564133</v>
      </c>
      <c r="I6971" s="0" t="n">
        <v>-4.472394</v>
      </c>
      <c r="J6971" s="0" t="n">
        <v>13.457066</v>
      </c>
    </row>
    <row r="6972" customFormat="false" ht="14" hidden="false" customHeight="false" outlineLevel="0" collapsed="false">
      <c r="A6972" s="1" t="n">
        <v>47329.7916666667</v>
      </c>
      <c r="B6972" s="0" t="n">
        <v>3567314111.15289</v>
      </c>
      <c r="C6972" s="0" t="n">
        <v>-9722559173.23821</v>
      </c>
      <c r="D6972" s="0" t="n">
        <v>-3789650782.27363</v>
      </c>
      <c r="E6972" s="0" t="n">
        <v>11027934525.3921</v>
      </c>
      <c r="F6972" s="2" t="n">
        <f aca="false">E6972/149597870</f>
        <v>73.7171894585939</v>
      </c>
      <c r="G6972" s="0" t="n">
        <v>5.230773</v>
      </c>
      <c r="H6972" s="0" t="n">
        <v>-11.564041</v>
      </c>
      <c r="I6972" s="0" t="n">
        <v>-4.472358</v>
      </c>
      <c r="J6972" s="0" t="n">
        <v>13.456969</v>
      </c>
    </row>
    <row r="6973" customFormat="false" ht="14" hidden="false" customHeight="false" outlineLevel="0" collapsed="false">
      <c r="A6973" s="1" t="n">
        <v>47330.7916666667</v>
      </c>
      <c r="B6973" s="0" t="n">
        <v>3567766049.25188</v>
      </c>
      <c r="C6973" s="0" t="n">
        <v>-9723558302.36392</v>
      </c>
      <c r="D6973" s="0" t="n">
        <v>-3790037192.46921</v>
      </c>
      <c r="E6973" s="0" t="n">
        <v>11029094367.2617</v>
      </c>
      <c r="F6973" s="2" t="n">
        <f aca="false">E6973/149597870</f>
        <v>73.7249425226556</v>
      </c>
      <c r="G6973" s="0" t="n">
        <v>5.230757</v>
      </c>
      <c r="H6973" s="0" t="n">
        <v>-11.563948</v>
      </c>
      <c r="I6973" s="0" t="n">
        <v>-4.472322</v>
      </c>
      <c r="J6973" s="0" t="n">
        <v>13.456871</v>
      </c>
    </row>
    <row r="6974" customFormat="false" ht="14" hidden="false" customHeight="false" outlineLevel="0" collapsed="false">
      <c r="A6974" s="1" t="n">
        <v>47331.7916666667</v>
      </c>
      <c r="B6974" s="0" t="n">
        <v>3568217985.96553</v>
      </c>
      <c r="C6974" s="0" t="n">
        <v>-9724557423.50016</v>
      </c>
      <c r="D6974" s="0" t="n">
        <v>-3790423599.55382</v>
      </c>
      <c r="E6974" s="0" t="n">
        <v>11030254201.1675</v>
      </c>
      <c r="F6974" s="2" t="n">
        <f aca="false">E6974/149597870</f>
        <v>73.7326955334825</v>
      </c>
      <c r="G6974" s="0" t="n">
        <v>5.230741</v>
      </c>
      <c r="H6974" s="0" t="n">
        <v>-11.563856</v>
      </c>
      <c r="I6974" s="0" t="n">
        <v>-4.472286</v>
      </c>
      <c r="J6974" s="0" t="n">
        <v>13.456774</v>
      </c>
    </row>
    <row r="6975" customFormat="false" ht="14" hidden="false" customHeight="false" outlineLevel="0" collapsed="false">
      <c r="A6975" s="1" t="n">
        <v>47332.7916666667</v>
      </c>
      <c r="B6975" s="0" t="n">
        <v>3568669921.28659</v>
      </c>
      <c r="C6975" s="0" t="n">
        <v>-9725556536.64264</v>
      </c>
      <c r="D6975" s="0" t="n">
        <v>-3790810003.5249</v>
      </c>
      <c r="E6975" s="0" t="n">
        <v>11031414027.1024</v>
      </c>
      <c r="F6975" s="2" t="n">
        <f aca="false">E6975/149597870</f>
        <v>73.7404484910273</v>
      </c>
      <c r="G6975" s="0" t="n">
        <v>5.230725</v>
      </c>
      <c r="H6975" s="0" t="n">
        <v>-11.563763</v>
      </c>
      <c r="I6975" s="0" t="n">
        <v>-4.47225</v>
      </c>
      <c r="J6975" s="0" t="n">
        <v>13.456676</v>
      </c>
    </row>
    <row r="6976" customFormat="false" ht="14" hidden="false" customHeight="false" outlineLevel="0" collapsed="false">
      <c r="A6976" s="1" t="n">
        <v>47333.7916666667</v>
      </c>
      <c r="B6976" s="0" t="n">
        <v>3569121855.20767</v>
      </c>
      <c r="C6976" s="0" t="n">
        <v>-9726555641.78732</v>
      </c>
      <c r="D6976" s="0" t="n">
        <v>-3791196404.38006</v>
      </c>
      <c r="E6976" s="0" t="n">
        <v>11032573845.0594</v>
      </c>
      <c r="F6976" s="2" t="n">
        <f aca="false">E6976/149597870</f>
        <v>73.7482013952431</v>
      </c>
      <c r="G6976" s="0" t="n">
        <v>5.230709</v>
      </c>
      <c r="H6976" s="0" t="n">
        <v>-11.563671</v>
      </c>
      <c r="I6976" s="0" t="n">
        <v>-4.472214</v>
      </c>
      <c r="J6976" s="0" t="n">
        <v>13.456578</v>
      </c>
    </row>
    <row r="6977" customFormat="false" ht="14" hidden="false" customHeight="false" outlineLevel="0" collapsed="false">
      <c r="A6977" s="1" t="n">
        <v>47334.7916666667</v>
      </c>
      <c r="B6977" s="0" t="n">
        <v>3569573787.72129</v>
      </c>
      <c r="C6977" s="0" t="n">
        <v>-9727554738.93047</v>
      </c>
      <c r="D6977" s="0" t="n">
        <v>-3791582802.11699</v>
      </c>
      <c r="E6977" s="0" t="n">
        <v>11033733655.0319</v>
      </c>
      <c r="F6977" s="2" t="n">
        <f aca="false">E6977/149597870</f>
        <v>73.7559542460859</v>
      </c>
      <c r="G6977" s="0" t="n">
        <v>5.230692</v>
      </c>
      <c r="H6977" s="0" t="n">
        <v>-11.563578</v>
      </c>
      <c r="I6977" s="0" t="n">
        <v>-4.472178</v>
      </c>
      <c r="J6977" s="0" t="n">
        <v>13.45648</v>
      </c>
    </row>
    <row r="6978" customFormat="false" ht="14" hidden="false" customHeight="false" outlineLevel="0" collapsed="false">
      <c r="A6978" s="1" t="n">
        <v>47335.7916666667</v>
      </c>
      <c r="B6978" s="0" t="n">
        <v>3570025718.81965</v>
      </c>
      <c r="C6978" s="0" t="n">
        <v>-9728553828.06934</v>
      </c>
      <c r="D6978" s="0" t="n">
        <v>-3791969196.73392</v>
      </c>
      <c r="E6978" s="0" t="n">
        <v>11034893457.0142</v>
      </c>
      <c r="F6978" s="2" t="n">
        <f aca="false">E6978/149597870</f>
        <v>73.7637070435174</v>
      </c>
      <c r="G6978" s="0" t="n">
        <v>5.230676</v>
      </c>
      <c r="H6978" s="0" t="n">
        <v>-11.563485</v>
      </c>
      <c r="I6978" s="0" t="n">
        <v>-4.472142</v>
      </c>
      <c r="J6978" s="0" t="n">
        <v>13.456382</v>
      </c>
    </row>
    <row r="6979" customFormat="false" ht="14" hidden="false" customHeight="false" outlineLevel="0" collapsed="false">
      <c r="A6979" s="1" t="n">
        <v>47336.7916666667</v>
      </c>
      <c r="B6979" s="0" t="n">
        <v>3570477648.49474</v>
      </c>
      <c r="C6979" s="0" t="n">
        <v>-9729552909.20179</v>
      </c>
      <c r="D6979" s="0" t="n">
        <v>-3792355588.22933</v>
      </c>
      <c r="E6979" s="0" t="n">
        <v>11036053251.001</v>
      </c>
      <c r="F6979" s="2" t="n">
        <f aca="false">E6979/149597870</f>
        <v>73.7714597875023</v>
      </c>
      <c r="G6979" s="0" t="n">
        <v>5.230659</v>
      </c>
      <c r="H6979" s="0" t="n">
        <v>-11.563393</v>
      </c>
      <c r="I6979" s="0" t="n">
        <v>-4.472106</v>
      </c>
      <c r="J6979" s="0" t="n">
        <v>13.456284</v>
      </c>
    </row>
    <row r="6980" customFormat="false" ht="14" hidden="false" customHeight="false" outlineLevel="0" collapsed="false">
      <c r="A6980" s="1" t="n">
        <v>47337.7916666667</v>
      </c>
      <c r="B6980" s="0" t="n">
        <v>3570929576.73952</v>
      </c>
      <c r="C6980" s="0" t="n">
        <v>-9730551982.32266</v>
      </c>
      <c r="D6980" s="0" t="n">
        <v>-3792741976.60021</v>
      </c>
      <c r="E6980" s="0" t="n">
        <v>11037213036.9845</v>
      </c>
      <c r="F6980" s="2" t="n">
        <f aca="false">E6980/149597870</f>
        <v>73.7792124779885</v>
      </c>
      <c r="G6980" s="0" t="n">
        <v>5.230643</v>
      </c>
      <c r="H6980" s="0" t="n">
        <v>-11.5633</v>
      </c>
      <c r="I6980" s="0" t="n">
        <v>-4.47207</v>
      </c>
      <c r="J6980" s="0" t="n">
        <v>13.456186</v>
      </c>
    </row>
    <row r="6981" customFormat="false" ht="14" hidden="false" customHeight="false" outlineLevel="0" collapsed="false">
      <c r="A6981" s="1" t="n">
        <v>47338.7916666667</v>
      </c>
      <c r="B6981" s="0" t="n">
        <v>3571381503.54628</v>
      </c>
      <c r="C6981" s="0" t="n">
        <v>-9731551047.42893</v>
      </c>
      <c r="D6981" s="0" t="n">
        <v>-3793128361.8446</v>
      </c>
      <c r="E6981" s="0" t="n">
        <v>11038372814.9586</v>
      </c>
      <c r="F6981" s="2" t="n">
        <f aca="false">E6981/149597870</f>
        <v>73.7869651149351</v>
      </c>
      <c r="G6981" s="0" t="n">
        <v>5.230626</v>
      </c>
      <c r="H6981" s="0" t="n">
        <v>-11.563207</v>
      </c>
      <c r="I6981" s="0" t="n">
        <v>-4.472033</v>
      </c>
      <c r="J6981" s="0" t="n">
        <v>13.456087</v>
      </c>
    </row>
    <row r="6982" customFormat="false" ht="14" hidden="false" customHeight="false" outlineLevel="0" collapsed="false">
      <c r="A6982" s="1" t="n">
        <v>47339.7916666667</v>
      </c>
      <c r="B6982" s="0" t="n">
        <v>3571833428.90723</v>
      </c>
      <c r="C6982" s="0" t="n">
        <v>-9732550104.51778</v>
      </c>
      <c r="D6982" s="0" t="n">
        <v>-3793514743.96063</v>
      </c>
      <c r="E6982" s="0" t="n">
        <v>11039532584.9174</v>
      </c>
      <c r="F6982" s="2" t="n">
        <f aca="false">E6982/149597870</f>
        <v>73.7947176983028</v>
      </c>
      <c r="G6982" s="0" t="n">
        <v>5.230609</v>
      </c>
      <c r="H6982" s="0" t="n">
        <v>-11.563114</v>
      </c>
      <c r="I6982" s="0" t="n">
        <v>-4.471997</v>
      </c>
      <c r="J6982" s="0" t="n">
        <v>13.455989</v>
      </c>
    </row>
    <row r="6983" customFormat="false" ht="14" hidden="false" customHeight="false" outlineLevel="0" collapsed="false">
      <c r="A6983" s="1" t="n">
        <v>47340.7916666667</v>
      </c>
      <c r="B6983" s="0" t="n">
        <v>3572285352.81458</v>
      </c>
      <c r="C6983" s="0" t="n">
        <v>-9733549153.58658</v>
      </c>
      <c r="D6983" s="0" t="n">
        <v>-3793901122.94653</v>
      </c>
      <c r="E6983" s="0" t="n">
        <v>11040692346.8555</v>
      </c>
      <c r="F6983" s="2" t="n">
        <f aca="false">E6983/149597870</f>
        <v>73.8024702280554</v>
      </c>
      <c r="G6983" s="0" t="n">
        <v>5.230592</v>
      </c>
      <c r="H6983" s="0" t="n">
        <v>-11.563021</v>
      </c>
      <c r="I6983" s="0" t="n">
        <v>-4.471961</v>
      </c>
      <c r="J6983" s="0" t="n">
        <v>13.455891</v>
      </c>
    </row>
    <row r="6984" customFormat="false" ht="14" hidden="false" customHeight="false" outlineLevel="0" collapsed="false">
      <c r="A6984" s="1" t="n">
        <v>47341.7916666667</v>
      </c>
      <c r="B6984" s="0" t="n">
        <v>3572737275.26043</v>
      </c>
      <c r="C6984" s="0" t="n">
        <v>-9734548194.63293</v>
      </c>
      <c r="D6984" s="0" t="n">
        <v>-3794287498.80063</v>
      </c>
      <c r="E6984" s="0" t="n">
        <v>11041852100.7673</v>
      </c>
      <c r="F6984" s="2" t="n">
        <f aca="false">E6984/149597870</f>
        <v>73.8102227041555</v>
      </c>
      <c r="G6984" s="0" t="n">
        <v>5.230575</v>
      </c>
      <c r="H6984" s="0" t="n">
        <v>-11.562929</v>
      </c>
      <c r="I6984" s="0" t="n">
        <v>-4.471925</v>
      </c>
      <c r="J6984" s="0" t="n">
        <v>13.455792</v>
      </c>
    </row>
    <row r="6985" customFormat="false" ht="14" hidden="false" customHeight="false" outlineLevel="0" collapsed="false">
      <c r="A6985" s="1" t="n">
        <v>47342.7916666667</v>
      </c>
      <c r="B6985" s="0" t="n">
        <v>3573189196.23687</v>
      </c>
      <c r="C6985" s="0" t="n">
        <v>-9735547227.65461</v>
      </c>
      <c r="D6985" s="0" t="n">
        <v>-3794673871.52133</v>
      </c>
      <c r="E6985" s="0" t="n">
        <v>11043011846.6478</v>
      </c>
      <c r="F6985" s="2" t="n">
        <f aca="false">E6985/149597870</f>
        <v>73.8179751265697</v>
      </c>
      <c r="G6985" s="0" t="n">
        <v>5.230558</v>
      </c>
      <c r="H6985" s="0" t="n">
        <v>-11.562836</v>
      </c>
      <c r="I6985" s="0" t="n">
        <v>-4.471888</v>
      </c>
      <c r="J6985" s="0" t="n">
        <v>13.455694</v>
      </c>
    </row>
    <row r="6986" customFormat="false" ht="14" hidden="false" customHeight="false" outlineLevel="0" collapsed="false">
      <c r="A6986" s="1" t="n">
        <v>47343.7916666667</v>
      </c>
      <c r="B6986" s="0" t="n">
        <v>3573641115.73592</v>
      </c>
      <c r="C6986" s="0" t="n">
        <v>-9736546252.6496</v>
      </c>
      <c r="D6986" s="0" t="n">
        <v>-3795060241.10714</v>
      </c>
      <c r="E6986" s="0" t="n">
        <v>11044171584.4917</v>
      </c>
      <c r="F6986" s="2" t="n">
        <f aca="false">E6986/149597870</f>
        <v>73.8257274952625</v>
      </c>
      <c r="G6986" s="0" t="n">
        <v>5.230541</v>
      </c>
      <c r="H6986" s="0" t="n">
        <v>-11.562743</v>
      </c>
      <c r="I6986" s="0" t="n">
        <v>-4.471852</v>
      </c>
      <c r="J6986" s="0" t="n">
        <v>13.455595</v>
      </c>
    </row>
    <row r="6987" customFormat="false" ht="14" hidden="false" customHeight="false" outlineLevel="0" collapsed="false">
      <c r="A6987" s="1" t="n">
        <v>47344.7916666667</v>
      </c>
      <c r="B6987" s="0" t="n">
        <v>3574093033.74956</v>
      </c>
      <c r="C6987" s="0" t="n">
        <v>-9737545269.61607</v>
      </c>
      <c r="D6987" s="0" t="n">
        <v>-3795446607.55664</v>
      </c>
      <c r="E6987" s="0" t="n">
        <v>11045331314.2944</v>
      </c>
      <c r="F6987" s="2" t="n">
        <f aca="false">E6987/149597870</f>
        <v>73.8334798102032</v>
      </c>
      <c r="G6987" s="0" t="n">
        <v>5.230524</v>
      </c>
      <c r="H6987" s="0" t="n">
        <v>-11.56265</v>
      </c>
      <c r="I6987" s="0" t="n">
        <v>-4.471816</v>
      </c>
      <c r="J6987" s="0" t="n">
        <v>13.455497</v>
      </c>
    </row>
    <row r="6988" customFormat="false" ht="14" hidden="false" customHeight="false" outlineLevel="0" collapsed="false">
      <c r="A6988" s="1" t="n">
        <v>47345.7916666667</v>
      </c>
      <c r="B6988" s="0" t="n">
        <v>3574544950.26984</v>
      </c>
      <c r="C6988" s="0" t="n">
        <v>-9738544278.55237</v>
      </c>
      <c r="D6988" s="0" t="n">
        <v>-3795832970.8685</v>
      </c>
      <c r="E6988" s="0" t="n">
        <v>11046491036.0511</v>
      </c>
      <c r="F6988" s="2" t="n">
        <f aca="false">E6988/149597870</f>
        <v>73.8412320713597</v>
      </c>
      <c r="G6988" s="0" t="n">
        <v>5.230507</v>
      </c>
      <c r="H6988" s="0" t="n">
        <v>-11.562557</v>
      </c>
      <c r="I6988" s="0" t="n">
        <v>-4.471779</v>
      </c>
      <c r="J6988" s="0" t="n">
        <v>13.455398</v>
      </c>
    </row>
    <row r="6989" customFormat="false" ht="14" hidden="false" customHeight="false" outlineLevel="0" collapsed="false">
      <c r="A6989" s="1" t="n">
        <v>47346.7916666667</v>
      </c>
      <c r="B6989" s="0" t="n">
        <v>3574996865.28881</v>
      </c>
      <c r="C6989" s="0" t="n">
        <v>-9739543279.45706</v>
      </c>
      <c r="D6989" s="0" t="n">
        <v>-3796219331.04152</v>
      </c>
      <c r="E6989" s="0" t="n">
        <v>11047650749.7574</v>
      </c>
      <c r="F6989" s="2" t="n">
        <f aca="false">E6989/149597870</f>
        <v>73.8489842787026</v>
      </c>
      <c r="G6989" s="0" t="n">
        <v>5.230489</v>
      </c>
      <c r="H6989" s="0" t="n">
        <v>-11.562464</v>
      </c>
      <c r="I6989" s="0" t="n">
        <v>-4.471743</v>
      </c>
      <c r="J6989" s="0" t="n">
        <v>13.455299</v>
      </c>
    </row>
    <row r="6990" customFormat="false" ht="14" hidden="false" customHeight="false" outlineLevel="0" collapsed="false">
      <c r="A6990" s="1" t="n">
        <v>47347.7916666667</v>
      </c>
      <c r="B6990" s="0" t="n">
        <v>3575448778.79793</v>
      </c>
      <c r="C6990" s="0" t="n">
        <v>-9740542272.32885</v>
      </c>
      <c r="D6990" s="0" t="n">
        <v>-3796605688.07445</v>
      </c>
      <c r="E6990" s="0" t="n">
        <v>11048810455.4088</v>
      </c>
      <c r="F6990" s="2" t="n">
        <f aca="false">E6990/149597870</f>
        <v>73.8567364322019</v>
      </c>
      <c r="G6990" s="0" t="n">
        <v>5.230472</v>
      </c>
      <c r="H6990" s="0" t="n">
        <v>-11.562371</v>
      </c>
      <c r="I6990" s="0" t="n">
        <v>-4.471707</v>
      </c>
      <c r="J6990" s="0" t="n">
        <v>13.4552</v>
      </c>
    </row>
    <row r="6991" customFormat="false" ht="14" hidden="false" customHeight="false" outlineLevel="0" collapsed="false">
      <c r="A6991" s="1" t="n">
        <v>47348.7916666667</v>
      </c>
      <c r="B6991" s="0" t="n">
        <v>3575900690.78891</v>
      </c>
      <c r="C6991" s="0" t="n">
        <v>-9741541257.1666</v>
      </c>
      <c r="D6991" s="0" t="n">
        <v>-3796992041.9662</v>
      </c>
      <c r="E6991" s="0" t="n">
        <v>11049970153.0012</v>
      </c>
      <c r="F6991" s="2" t="n">
        <f aca="false">E6991/149597870</f>
        <v>73.86448853183</v>
      </c>
      <c r="G6991" s="0" t="n">
        <v>5.230454</v>
      </c>
      <c r="H6991" s="0" t="n">
        <v>-11.562278</v>
      </c>
      <c r="I6991" s="0" t="n">
        <v>-4.47167</v>
      </c>
      <c r="J6991" s="0" t="n">
        <v>13.455102</v>
      </c>
    </row>
    <row r="6992" customFormat="false" ht="14" hidden="false" customHeight="false" outlineLevel="0" collapsed="false">
      <c r="A6992" s="1" t="n">
        <v>47349.7916666667</v>
      </c>
      <c r="B6992" s="0" t="n">
        <v>3576352601.25342</v>
      </c>
      <c r="C6992" s="0" t="n">
        <v>-9742540233.96942</v>
      </c>
      <c r="D6992" s="0" t="n">
        <v>-3797378392.71574</v>
      </c>
      <c r="E6992" s="0" t="n">
        <v>11051129842.5305</v>
      </c>
      <c r="F6992" s="2" t="n">
        <f aca="false">E6992/149597870</f>
        <v>73.8722405775597</v>
      </c>
      <c r="G6992" s="0" t="n">
        <v>5.230436</v>
      </c>
      <c r="H6992" s="0" t="n">
        <v>-11.562185</v>
      </c>
      <c r="I6992" s="0" t="n">
        <v>-4.471634</v>
      </c>
      <c r="J6992" s="0" t="n">
        <v>13.455003</v>
      </c>
    </row>
    <row r="6993" customFormat="false" ht="14" hidden="false" customHeight="false" outlineLevel="0" collapsed="false">
      <c r="A6993" s="1" t="n">
        <v>47350.7916666667</v>
      </c>
      <c r="B6993" s="0" t="n">
        <v>3576804510.18306</v>
      </c>
      <c r="C6993" s="0" t="n">
        <v>-9743539202.73655</v>
      </c>
      <c r="D6993" s="0" t="n">
        <v>-3797764740.32214</v>
      </c>
      <c r="E6993" s="0" t="n">
        <v>11052289523.9929</v>
      </c>
      <c r="F6993" s="2" t="n">
        <f aca="false">E6993/149597870</f>
        <v>73.8799925693655</v>
      </c>
      <c r="G6993" s="0" t="n">
        <v>5.230419</v>
      </c>
      <c r="H6993" s="0" t="n">
        <v>-11.562092</v>
      </c>
      <c r="I6993" s="0" t="n">
        <v>-4.471598</v>
      </c>
      <c r="J6993" s="0" t="n">
        <v>13.454904</v>
      </c>
    </row>
    <row r="6994" customFormat="false" ht="14" hidden="false" customHeight="false" outlineLevel="0" collapsed="false">
      <c r="A6994" s="1" t="n">
        <v>47351.7916666667</v>
      </c>
      <c r="B6994" s="0" t="n">
        <v>3577256417.56937</v>
      </c>
      <c r="C6994" s="0" t="n">
        <v>-9744538163.46745</v>
      </c>
      <c r="D6994" s="0" t="n">
        <v>-3798151084.78452</v>
      </c>
      <c r="E6994" s="0" t="n">
        <v>11053449197.3847</v>
      </c>
      <c r="F6994" s="2" t="n">
        <f aca="false">E6994/149597870</f>
        <v>73.8877445072226</v>
      </c>
      <c r="G6994" s="0" t="n">
        <v>5.230401</v>
      </c>
      <c r="H6994" s="0" t="n">
        <v>-11.561999</v>
      </c>
      <c r="I6994" s="0" t="n">
        <v>-4.471561</v>
      </c>
      <c r="J6994" s="0" t="n">
        <v>13.454805</v>
      </c>
    </row>
    <row r="6995" customFormat="false" ht="14" hidden="false" customHeight="false" outlineLevel="0" collapsed="false">
      <c r="A6995" s="1" t="n">
        <v>47352.7916666667</v>
      </c>
      <c r="B6995" s="0" t="n">
        <v>3577708323.40385</v>
      </c>
      <c r="C6995" s="0" t="n">
        <v>-9745537116.16175</v>
      </c>
      <c r="D6995" s="0" t="n">
        <v>-3798537426.1021</v>
      </c>
      <c r="E6995" s="0" t="n">
        <v>11054608862.7023</v>
      </c>
      <c r="F6995" s="2" t="n">
        <f aca="false">E6995/149597870</f>
        <v>73.895496391107</v>
      </c>
      <c r="G6995" s="0" t="n">
        <v>5.230383</v>
      </c>
      <c r="H6995" s="0" t="n">
        <v>-11.561906</v>
      </c>
      <c r="I6995" s="0" t="n">
        <v>-4.471525</v>
      </c>
      <c r="J6995" s="0" t="n">
        <v>13.454706</v>
      </c>
    </row>
    <row r="6996" customFormat="false" ht="14" hidden="false" customHeight="false" outlineLevel="0" collapsed="false">
      <c r="A6996" s="1" t="n">
        <v>47353.7916666667</v>
      </c>
      <c r="B6996" s="0" t="n">
        <v>3578160227.67792</v>
      </c>
      <c r="C6996" s="0" t="n">
        <v>-9746536060.81924</v>
      </c>
      <c r="D6996" s="0" t="n">
        <v>-3798923764.27416</v>
      </c>
      <c r="E6996" s="0" t="n">
        <v>11055768519.9425</v>
      </c>
      <c r="F6996" s="2" t="n">
        <f aca="false">E6996/149597870</f>
        <v>73.9032482209974</v>
      </c>
      <c r="G6996" s="0" t="n">
        <v>5.230364</v>
      </c>
      <c r="H6996" s="0" t="n">
        <v>-11.561813</v>
      </c>
      <c r="I6996" s="0" t="n">
        <v>-4.471488</v>
      </c>
      <c r="J6996" s="0" t="n">
        <v>13.454607</v>
      </c>
    </row>
    <row r="6997" customFormat="false" ht="14" hidden="false" customHeight="false" outlineLevel="0" collapsed="false">
      <c r="A6997" s="1" t="n">
        <v>47354.7916666667</v>
      </c>
      <c r="B6997" s="0" t="n">
        <v>3578612130.38294</v>
      </c>
      <c r="C6997" s="0" t="n">
        <v>-9747534997.43994</v>
      </c>
      <c r="D6997" s="0" t="n">
        <v>-3799310099.30008</v>
      </c>
      <c r="E6997" s="0" t="n">
        <v>11056928169.1021</v>
      </c>
      <c r="F6997" s="2" t="n">
        <f aca="false">E6997/149597870</f>
        <v>73.9109999968723</v>
      </c>
      <c r="G6997" s="0" t="n">
        <v>5.230346</v>
      </c>
      <c r="H6997" s="0" t="n">
        <v>-11.56172</v>
      </c>
      <c r="I6997" s="0" t="n">
        <v>-4.471452</v>
      </c>
      <c r="J6997" s="0" t="n">
        <v>13.454508</v>
      </c>
    </row>
    <row r="6998" customFormat="false" ht="14" hidden="false" customHeight="false" outlineLevel="0" collapsed="false">
      <c r="A6998" s="1" t="n">
        <v>47355.7916666667</v>
      </c>
      <c r="B6998" s="0" t="n">
        <v>3579064031.50987</v>
      </c>
      <c r="C6998" s="0" t="n">
        <v>-9748533926.02427</v>
      </c>
      <c r="D6998" s="0" t="n">
        <v>-3799696431.1794</v>
      </c>
      <c r="E6998" s="0" t="n">
        <v>11058087810.1781</v>
      </c>
      <c r="F6998" s="2" t="n">
        <f aca="false">E6998/149597870</f>
        <v>73.9187517187117</v>
      </c>
      <c r="G6998" s="0" t="n">
        <v>5.230328</v>
      </c>
      <c r="H6998" s="0" t="n">
        <v>-11.561627</v>
      </c>
      <c r="I6998" s="0" t="n">
        <v>-4.471416</v>
      </c>
      <c r="J6998" s="0" t="n">
        <v>13.454408</v>
      </c>
    </row>
    <row r="6999" customFormat="false" ht="14" hidden="false" customHeight="false" outlineLevel="0" collapsed="false">
      <c r="A6999" s="1" t="n">
        <v>47356.7916666667</v>
      </c>
      <c r="B6999" s="0" t="n">
        <v>3579515931.04945</v>
      </c>
      <c r="C6999" s="0" t="n">
        <v>-9749532846.57295</v>
      </c>
      <c r="D6999" s="0" t="n">
        <v>-3800082759.91178</v>
      </c>
      <c r="E6999" s="0" t="n">
        <v>11059247443.1681</v>
      </c>
      <c r="F6999" s="2" t="n">
        <f aca="false">E6999/149597870</f>
        <v>73.9265033864994</v>
      </c>
      <c r="G6999" s="0" t="n">
        <v>5.23031</v>
      </c>
      <c r="H6999" s="0" t="n">
        <v>-11.561534</v>
      </c>
      <c r="I6999" s="0" t="n">
        <v>-4.471379</v>
      </c>
      <c r="J6999" s="0" t="n">
        <v>13.454309</v>
      </c>
    </row>
    <row r="7000" customFormat="false" ht="14" hidden="false" customHeight="false" outlineLevel="0" collapsed="false">
      <c r="A7000" s="1" t="n">
        <v>47357.7916666667</v>
      </c>
      <c r="B7000" s="0" t="n">
        <v>3579967828.99385</v>
      </c>
      <c r="C7000" s="0" t="n">
        <v>-9750531759.08594</v>
      </c>
      <c r="D7000" s="0" t="n">
        <v>-3800469085.4966</v>
      </c>
      <c r="E7000" s="0" t="n">
        <v>11060407068.0689</v>
      </c>
      <c r="F7000" s="2" t="n">
        <f aca="false">E7000/149597870</f>
        <v>73.9342550002142</v>
      </c>
      <c r="G7000" s="0" t="n">
        <v>5.230291</v>
      </c>
      <c r="H7000" s="0" t="n">
        <v>-11.561441</v>
      </c>
      <c r="I7000" s="0" t="n">
        <v>-4.471343</v>
      </c>
      <c r="J7000" s="0" t="n">
        <v>13.45421</v>
      </c>
    </row>
    <row r="7001" customFormat="false" ht="14" hidden="false" customHeight="false" outlineLevel="0" collapsed="false">
      <c r="A7001" s="1" t="n">
        <v>47358.7916666667</v>
      </c>
      <c r="B7001" s="0" t="n">
        <v>3580419725.33427</v>
      </c>
      <c r="C7001" s="0" t="n">
        <v>-9751530663.56398</v>
      </c>
      <c r="D7001" s="0" t="n">
        <v>-3800855407.93356</v>
      </c>
      <c r="E7001" s="0" t="n">
        <v>11061566684.8782</v>
      </c>
      <c r="F7001" s="2" t="n">
        <f aca="false">E7001/149597870</f>
        <v>73.9420065598407</v>
      </c>
      <c r="G7001" s="0" t="n">
        <v>5.230272</v>
      </c>
      <c r="H7001" s="0" t="n">
        <v>-11.561348</v>
      </c>
      <c r="I7001" s="0" t="n">
        <v>-4.471306</v>
      </c>
      <c r="J7001" s="0" t="n">
        <v>13.454111</v>
      </c>
    </row>
    <row r="7002" customFormat="false" ht="14" hidden="false" customHeight="false" outlineLevel="0" collapsed="false">
      <c r="A7002" s="1" t="n">
        <v>47359.7916666667</v>
      </c>
      <c r="B7002" s="0" t="n">
        <v>3580871620.06186</v>
      </c>
      <c r="C7002" s="0" t="n">
        <v>-9752529560.00803</v>
      </c>
      <c r="D7002" s="0" t="n">
        <v>-3801241727.22245</v>
      </c>
      <c r="E7002" s="0" t="n">
        <v>11062726293.5938</v>
      </c>
      <c r="F7002" s="2" t="n">
        <f aca="false">E7002/149597870</f>
        <v>73.9497580653642</v>
      </c>
      <c r="G7002" s="0" t="n">
        <v>5.230254</v>
      </c>
      <c r="H7002" s="0" t="n">
        <v>-11.561255</v>
      </c>
      <c r="I7002" s="0" t="n">
        <v>-4.47127</v>
      </c>
      <c r="J7002" s="0" t="n">
        <v>13.454011</v>
      </c>
    </row>
    <row r="7003" customFormat="false" ht="14" hidden="false" customHeight="false" outlineLevel="0" collapsed="false">
      <c r="A7003" s="1" t="n">
        <v>47360.7916666667</v>
      </c>
      <c r="B7003" s="0" t="n">
        <v>3581323513.1677</v>
      </c>
      <c r="C7003" s="0" t="n">
        <v>-9753528448.4193</v>
      </c>
      <c r="D7003" s="0" t="n">
        <v>-3801628043.36314</v>
      </c>
      <c r="E7003" s="0" t="n">
        <v>11063885894.2135</v>
      </c>
      <c r="F7003" s="2" t="n">
        <f aca="false">E7003/149597870</f>
        <v>73.9575095167699</v>
      </c>
      <c r="G7003" s="0" t="n">
        <v>5.230235</v>
      </c>
      <c r="H7003" s="0" t="n">
        <v>-11.561162</v>
      </c>
      <c r="I7003" s="0" t="n">
        <v>-4.471233</v>
      </c>
      <c r="J7003" s="0" t="n">
        <v>13.453912</v>
      </c>
    </row>
    <row r="7004" customFormat="false" ht="14" hidden="false" customHeight="false" outlineLevel="0" collapsed="false">
      <c r="A7004" s="1" t="n">
        <v>47361.7916666667</v>
      </c>
      <c r="B7004" s="0" t="n">
        <v>3581775404.64276</v>
      </c>
      <c r="C7004" s="0" t="n">
        <v>-9754527328.79922</v>
      </c>
      <c r="D7004" s="0" t="n">
        <v>-3802014356.35565</v>
      </c>
      <c r="E7004" s="0" t="n">
        <v>11065045486.7356</v>
      </c>
      <c r="F7004" s="2" t="n">
        <f aca="false">E7004/149597870</f>
        <v>73.9652609140464</v>
      </c>
      <c r="G7004" s="0" t="n">
        <v>5.230216</v>
      </c>
      <c r="H7004" s="0" t="n">
        <v>-11.561069</v>
      </c>
      <c r="I7004" s="0" t="n">
        <v>-4.471197</v>
      </c>
      <c r="J7004" s="0" t="n">
        <v>13.453813</v>
      </c>
    </row>
    <row r="7005" customFormat="false" ht="14" hidden="false" customHeight="false" outlineLevel="0" collapsed="false">
      <c r="A7005" s="1" t="n">
        <v>47362.7916666667</v>
      </c>
      <c r="B7005" s="0" t="n">
        <v>3582227294.47798</v>
      </c>
      <c r="C7005" s="0" t="n">
        <v>-9755526201.1495</v>
      </c>
      <c r="D7005" s="0" t="n">
        <v>-3802400666.20007</v>
      </c>
      <c r="E7005" s="0" t="n">
        <v>11066205071.1586</v>
      </c>
      <c r="F7005" s="2" t="n">
        <f aca="false">E7005/149597870</f>
        <v>73.9730122571839</v>
      </c>
      <c r="G7005" s="0" t="n">
        <v>5.230197</v>
      </c>
      <c r="H7005" s="0" t="n">
        <v>-11.560976</v>
      </c>
      <c r="I7005" s="0" t="n">
        <v>-4.471161</v>
      </c>
      <c r="J7005" s="0" t="n">
        <v>13.453713</v>
      </c>
    </row>
    <row r="7006" customFormat="false" ht="14" hidden="false" customHeight="false" outlineLevel="0" collapsed="false">
      <c r="A7006" s="1" t="n">
        <v>47363.7916666667</v>
      </c>
      <c r="B7006" s="0" t="n">
        <v>3582679182.66419</v>
      </c>
      <c r="C7006" s="0" t="n">
        <v>-9756525065.47211</v>
      </c>
      <c r="D7006" s="0" t="n">
        <v>-3802786972.89665</v>
      </c>
      <c r="E7006" s="0" t="n">
        <v>11067364647.481</v>
      </c>
      <c r="F7006" s="2" t="n">
        <f aca="false">E7006/149597870</f>
        <v>73.9807635461722</v>
      </c>
      <c r="G7006" s="0" t="n">
        <v>5.230178</v>
      </c>
      <c r="H7006" s="0" t="n">
        <v>-11.560883</v>
      </c>
      <c r="I7006" s="0" t="n">
        <v>-4.471124</v>
      </c>
      <c r="J7006" s="0" t="n">
        <v>13.453614</v>
      </c>
    </row>
    <row r="7007" customFormat="false" ht="14" hidden="false" customHeight="false" outlineLevel="0" collapsed="false">
      <c r="A7007" s="1" t="n">
        <v>47364.7916666667</v>
      </c>
      <c r="B7007" s="0" t="n">
        <v>3583131069.19216</v>
      </c>
      <c r="C7007" s="0" t="n">
        <v>-9757523921.7693</v>
      </c>
      <c r="D7007" s="0" t="n">
        <v>-3803173276.44574</v>
      </c>
      <c r="E7007" s="0" t="n">
        <v>11068524215.7019</v>
      </c>
      <c r="F7007" s="2" t="n">
        <f aca="false">E7007/149597870</f>
        <v>73.9885147810052</v>
      </c>
      <c r="G7007" s="0" t="n">
        <v>5.230159</v>
      </c>
      <c r="H7007" s="0" t="n">
        <v>-11.56079</v>
      </c>
      <c r="I7007" s="0" t="n">
        <v>-4.471088</v>
      </c>
      <c r="J7007" s="0" t="n">
        <v>13.453515</v>
      </c>
    </row>
    <row r="7008" customFormat="false" ht="14" hidden="false" customHeight="false" outlineLevel="0" collapsed="false">
      <c r="A7008" s="1" t="n">
        <v>47365.7916666667</v>
      </c>
      <c r="B7008" s="0" t="n">
        <v>3583582954.05356</v>
      </c>
      <c r="C7008" s="0" t="n">
        <v>-9758522770.04461</v>
      </c>
      <c r="D7008" s="0" t="n">
        <v>-3803559576.84845</v>
      </c>
      <c r="E7008" s="0" t="n">
        <v>11069683775.822</v>
      </c>
      <c r="F7008" s="2" t="n">
        <f aca="false">E7008/149597870</f>
        <v>73.9962659616878</v>
      </c>
      <c r="G7008" s="0" t="n">
        <v>5.230139</v>
      </c>
      <c r="H7008" s="0" t="n">
        <v>-11.560698</v>
      </c>
      <c r="I7008" s="0" t="n">
        <v>-4.471051</v>
      </c>
      <c r="J7008" s="0" t="n">
        <v>13.453415</v>
      </c>
    </row>
    <row r="7009" customFormat="false" ht="14" hidden="false" customHeight="false" outlineLevel="0" collapsed="false">
      <c r="A7009" s="1" t="n">
        <v>47366.7916666667</v>
      </c>
      <c r="B7009" s="0" t="n">
        <v>3584034837.24049</v>
      </c>
      <c r="C7009" s="0" t="n">
        <v>-9759521610.30237</v>
      </c>
      <c r="D7009" s="0" t="n">
        <v>-3803945874.10637</v>
      </c>
      <c r="E7009" s="0" t="n">
        <v>11070843327.8428</v>
      </c>
      <c r="F7009" s="2" t="n">
        <f aca="false">E7009/149597870</f>
        <v>74.0040170882299</v>
      </c>
      <c r="G7009" s="0" t="n">
        <v>5.23012</v>
      </c>
      <c r="H7009" s="0" t="n">
        <v>-11.560605</v>
      </c>
      <c r="I7009" s="0" t="n">
        <v>-4.471015</v>
      </c>
      <c r="J7009" s="0" t="n">
        <v>13.453316</v>
      </c>
    </row>
    <row r="7010" customFormat="false" ht="14" hidden="false" customHeight="false" outlineLevel="0" collapsed="false">
      <c r="A7010" s="1" t="n">
        <v>47367.7916666667</v>
      </c>
      <c r="B7010" s="0" t="n">
        <v>3584486718.74075</v>
      </c>
      <c r="C7010" s="0" t="n">
        <v>-9760520442.54291</v>
      </c>
      <c r="D7010" s="0" t="n">
        <v>-3804332168.21846</v>
      </c>
      <c r="E7010" s="0" t="n">
        <v>11072002871.7603</v>
      </c>
      <c r="F7010" s="2" t="n">
        <f aca="false">E7010/149597870</f>
        <v>74.0117681606048</v>
      </c>
      <c r="G7010" s="0" t="n">
        <v>5.2301</v>
      </c>
      <c r="H7010" s="0" t="n">
        <v>-11.560512</v>
      </c>
      <c r="I7010" s="0" t="n">
        <v>-4.470978</v>
      </c>
      <c r="J7010" s="0" t="n">
        <v>13.453216</v>
      </c>
    </row>
    <row r="7011" customFormat="false" ht="14" hidden="false" customHeight="false" outlineLevel="0" collapsed="false">
      <c r="A7011" s="1" t="n">
        <v>47368.7916666667</v>
      </c>
      <c r="B7011" s="0" t="n">
        <v>3584938598.54465</v>
      </c>
      <c r="C7011" s="0" t="n">
        <v>-9761519266.76946</v>
      </c>
      <c r="D7011" s="0" t="n">
        <v>-3804718459.1855</v>
      </c>
      <c r="E7011" s="0" t="n">
        <v>11073162407.5741</v>
      </c>
      <c r="F7011" s="2" t="n">
        <f aca="false">E7011/149597870</f>
        <v>74.0195191788098</v>
      </c>
      <c r="G7011" s="0" t="n">
        <v>5.23008</v>
      </c>
      <c r="H7011" s="0" t="n">
        <v>-11.560419</v>
      </c>
      <c r="I7011" s="0" t="n">
        <v>-4.470942</v>
      </c>
      <c r="J7011" s="0" t="n">
        <v>13.453117</v>
      </c>
    </row>
    <row r="7012" customFormat="false" ht="14" hidden="false" customHeight="false" outlineLevel="0" collapsed="false">
      <c r="A7012" s="1" t="n">
        <v>47369.7916666667</v>
      </c>
      <c r="B7012" s="0" t="n">
        <v>3585390476.64248</v>
      </c>
      <c r="C7012" s="0" t="n">
        <v>-9762518082.98564</v>
      </c>
      <c r="D7012" s="0" t="n">
        <v>-3805104747.00842</v>
      </c>
      <c r="E7012" s="0" t="n">
        <v>11074321935.2846</v>
      </c>
      <c r="F7012" s="2" t="n">
        <f aca="false">E7012/149597870</f>
        <v>74.0272701428476</v>
      </c>
      <c r="G7012" s="0" t="n">
        <v>5.230061</v>
      </c>
      <c r="H7012" s="0" t="n">
        <v>-11.560327</v>
      </c>
      <c r="I7012" s="0" t="n">
        <v>-4.470906</v>
      </c>
      <c r="J7012" s="0" t="n">
        <v>13.453018</v>
      </c>
    </row>
    <row r="7013" customFormat="false" ht="14" hidden="false" customHeight="false" outlineLevel="0" collapsed="false">
      <c r="A7013" s="1" t="n">
        <v>47370.7916666667</v>
      </c>
      <c r="B7013" s="0" t="n">
        <v>3585842353.02461</v>
      </c>
      <c r="C7013" s="0" t="n">
        <v>-9763516891.19546</v>
      </c>
      <c r="D7013" s="0" t="n">
        <v>-3805491031.68839</v>
      </c>
      <c r="E7013" s="0" t="n">
        <v>11075481454.8923</v>
      </c>
      <c r="F7013" s="2" t="n">
        <f aca="false">E7013/149597870</f>
        <v>74.0350210527215</v>
      </c>
      <c r="G7013" s="0" t="n">
        <v>5.230041</v>
      </c>
      <c r="H7013" s="0" t="n">
        <v>-11.560234</v>
      </c>
      <c r="I7013" s="0" t="n">
        <v>-4.470869</v>
      </c>
      <c r="J7013" s="0" t="n">
        <v>13.452918</v>
      </c>
    </row>
    <row r="7014" customFormat="false" ht="14" hidden="false" customHeight="false" outlineLevel="0" collapsed="false">
      <c r="A7014" s="1" t="n">
        <v>47371.7916666667</v>
      </c>
      <c r="B7014" s="0" t="n">
        <v>3586294227.6815</v>
      </c>
      <c r="C7014" s="0" t="n">
        <v>-9764515691.40337</v>
      </c>
      <c r="D7014" s="0" t="n">
        <v>-3805877313.22679</v>
      </c>
      <c r="E7014" s="0" t="n">
        <v>11076640966.3985</v>
      </c>
      <c r="F7014" s="2" t="n">
        <f aca="false">E7014/149597870</f>
        <v>74.0427719084403</v>
      </c>
      <c r="G7014" s="0" t="n">
        <v>5.230021</v>
      </c>
      <c r="H7014" s="0" t="n">
        <v>-11.560141</v>
      </c>
      <c r="I7014" s="0" t="n">
        <v>-4.470833</v>
      </c>
      <c r="J7014" s="0" t="n">
        <v>13.452819</v>
      </c>
    </row>
    <row r="7015" customFormat="false" ht="14" hidden="false" customHeight="false" outlineLevel="0" collapsed="false">
      <c r="A7015" s="1" t="n">
        <v>47372.7916666667</v>
      </c>
      <c r="B7015" s="0" t="n">
        <v>3586746100.6037</v>
      </c>
      <c r="C7015" s="0" t="n">
        <v>-9765514483.61425</v>
      </c>
      <c r="D7015" s="0" t="n">
        <v>-3806263591.62523</v>
      </c>
      <c r="E7015" s="0" t="n">
        <v>11077800469.8048</v>
      </c>
      <c r="F7015" s="2" t="n">
        <f aca="false">E7015/149597870</f>
        <v>74.0505227100145</v>
      </c>
      <c r="G7015" s="0" t="n">
        <v>5.230001</v>
      </c>
      <c r="H7015" s="0" t="n">
        <v>-11.560049</v>
      </c>
      <c r="I7015" s="0" t="n">
        <v>-4.470797</v>
      </c>
      <c r="J7015" s="0" t="n">
        <v>13.452719</v>
      </c>
    </row>
    <row r="7016" customFormat="false" ht="14" hidden="false" customHeight="false" outlineLevel="0" collapsed="false">
      <c r="A7016" s="1" t="n">
        <v>47373.7916666667</v>
      </c>
      <c r="B7016" s="0" t="n">
        <v>3587197971.78195</v>
      </c>
      <c r="C7016" s="0" t="n">
        <v>-9766513267.83347</v>
      </c>
      <c r="D7016" s="0" t="n">
        <v>-3806649866.88556</v>
      </c>
      <c r="E7016" s="0" t="n">
        <v>11078959965.1133</v>
      </c>
      <c r="F7016" s="2" t="n">
        <f aca="false">E7016/149597870</f>
        <v>74.0582734574583</v>
      </c>
      <c r="G7016" s="0" t="n">
        <v>5.22998</v>
      </c>
      <c r="H7016" s="0" t="n">
        <v>-11.559956</v>
      </c>
      <c r="I7016" s="0" t="n">
        <v>-4.47076</v>
      </c>
      <c r="J7016" s="0" t="n">
        <v>13.45262</v>
      </c>
    </row>
    <row r="7017" customFormat="false" ht="14" hidden="false" customHeight="false" outlineLevel="0" collapsed="false">
      <c r="A7017" s="1" t="n">
        <v>47374.7916666667</v>
      </c>
      <c r="B7017" s="0" t="n">
        <v>3587649841.2072</v>
      </c>
      <c r="C7017" s="0" t="n">
        <v>-9767512044.06688</v>
      </c>
      <c r="D7017" s="0" t="n">
        <v>-3807036139.00992</v>
      </c>
      <c r="E7017" s="0" t="n">
        <v>11080119452.3269</v>
      </c>
      <c r="F7017" s="2" t="n">
        <f aca="false">E7017/149597870</f>
        <v>74.0660241507911</v>
      </c>
      <c r="G7017" s="0" t="n">
        <v>5.22996</v>
      </c>
      <c r="H7017" s="0" t="n">
        <v>-11.559864</v>
      </c>
      <c r="I7017" s="0" t="n">
        <v>-4.470724</v>
      </c>
      <c r="J7017" s="0" t="n">
        <v>13.452521</v>
      </c>
    </row>
    <row r="7018" customFormat="false" ht="14" hidden="false" customHeight="false" outlineLevel="0" collapsed="false">
      <c r="A7018" s="1" t="n">
        <v>47375.7916666667</v>
      </c>
      <c r="B7018" s="0" t="n">
        <v>3588101708.87237</v>
      </c>
      <c r="C7018" s="0" t="n">
        <v>-9768510812.31804</v>
      </c>
      <c r="D7018" s="0" t="n">
        <v>-3807422407.9994</v>
      </c>
      <c r="E7018" s="0" t="n">
        <v>11081278931.4466</v>
      </c>
      <c r="F7018" s="2" t="n">
        <f aca="false">E7018/149597870</f>
        <v>74.0737747900194</v>
      </c>
      <c r="G7018" s="0" t="n">
        <v>5.22994</v>
      </c>
      <c r="H7018" s="0" t="n">
        <v>-11.559772</v>
      </c>
      <c r="I7018" s="0" t="n">
        <v>-4.470688</v>
      </c>
      <c r="J7018" s="0" t="n">
        <v>13.452421</v>
      </c>
    </row>
    <row r="7019" customFormat="false" ht="14" hidden="false" customHeight="false" outlineLevel="0" collapsed="false">
      <c r="A7019" s="1" t="n">
        <v>47376.7916666667</v>
      </c>
      <c r="B7019" s="0" t="n">
        <v>3588553574.77154</v>
      </c>
      <c r="C7019" s="0" t="n">
        <v>-9769509572.58964</v>
      </c>
      <c r="D7019" s="0" t="n">
        <v>-3807808673.85473</v>
      </c>
      <c r="E7019" s="0" t="n">
        <v>11082438402.473</v>
      </c>
      <c r="F7019" s="2" t="n">
        <f aca="false">E7019/149597870</f>
        <v>74.0815253751474</v>
      </c>
      <c r="G7019" s="0" t="n">
        <v>5.229919</v>
      </c>
      <c r="H7019" s="0" t="n">
        <v>-11.559679</v>
      </c>
      <c r="I7019" s="0" t="n">
        <v>-4.470652</v>
      </c>
      <c r="J7019" s="0" t="n">
        <v>13.452322</v>
      </c>
    </row>
    <row r="7020" customFormat="false" ht="14" hidden="false" customHeight="false" outlineLevel="0" collapsed="false">
      <c r="A7020" s="1" t="n">
        <v>47377.7916666667</v>
      </c>
      <c r="B7020" s="0" t="n">
        <v>3589005438.89152</v>
      </c>
      <c r="C7020" s="0" t="n">
        <v>-9770508324.89691</v>
      </c>
      <c r="D7020" s="0" t="n">
        <v>-3808194936.58256</v>
      </c>
      <c r="E7020" s="0" t="n">
        <v>11083597865.4174</v>
      </c>
      <c r="F7020" s="2" t="n">
        <f aca="false">E7020/149597870</f>
        <v>74.0892759062505</v>
      </c>
      <c r="G7020" s="0" t="n">
        <v>5.229898</v>
      </c>
      <c r="H7020" s="0" t="n">
        <v>-11.559587</v>
      </c>
      <c r="I7020" s="0" t="n">
        <v>-4.470615</v>
      </c>
      <c r="J7020" s="0" t="n">
        <v>13.452223</v>
      </c>
    </row>
    <row r="7021" customFormat="false" ht="14" hidden="false" customHeight="false" outlineLevel="0" collapsed="false">
      <c r="A7021" s="1" t="n">
        <v>47378.7916666667</v>
      </c>
      <c r="B7021" s="0" t="n">
        <v>3589457301.22403</v>
      </c>
      <c r="C7021" s="0" t="n">
        <v>-9771507069.2484</v>
      </c>
      <c r="D7021" s="0" t="n">
        <v>-3808581196.18647</v>
      </c>
      <c r="E7021" s="0" t="n">
        <v>11084757320.2856</v>
      </c>
      <c r="F7021" s="2" t="n">
        <f aca="false">E7021/149597870</f>
        <v>74.0970263833676</v>
      </c>
      <c r="G7021" s="0" t="n">
        <v>5.229878</v>
      </c>
      <c r="H7021" s="0" t="n">
        <v>-11.559495</v>
      </c>
      <c r="I7021" s="0" t="n">
        <v>-4.470579</v>
      </c>
      <c r="J7021" s="0" t="n">
        <v>13.452124</v>
      </c>
    </row>
    <row r="7022" customFormat="false" ht="14" hidden="false" customHeight="false" outlineLevel="0" collapsed="false">
      <c r="A7022" s="1" t="n">
        <v>47379.7916666667</v>
      </c>
      <c r="B7022" s="0" t="n">
        <v>3589909161.76127</v>
      </c>
      <c r="C7022" s="0" t="n">
        <v>-9772505805.653</v>
      </c>
      <c r="D7022" s="0" t="n">
        <v>-3808967452.67026</v>
      </c>
      <c r="E7022" s="0" t="n">
        <v>11085916767.0842</v>
      </c>
      <c r="F7022" s="2" t="n">
        <f aca="false">E7022/149597870</f>
        <v>74.1047768065428</v>
      </c>
      <c r="G7022" s="0" t="n">
        <v>5.229857</v>
      </c>
      <c r="H7022" s="0" t="n">
        <v>-11.559403</v>
      </c>
      <c r="I7022" s="0" t="n">
        <v>-4.470543</v>
      </c>
      <c r="J7022" s="0" t="n">
        <v>13.452024</v>
      </c>
    </row>
    <row r="7023" customFormat="false" ht="14" hidden="false" customHeight="false" outlineLevel="0" collapsed="false">
      <c r="A7023" s="1" t="n">
        <v>47380.7916666667</v>
      </c>
      <c r="B7023" s="0" t="n">
        <v>3590361020.49598</v>
      </c>
      <c r="C7023" s="0" t="n">
        <v>-9773504534.11992</v>
      </c>
      <c r="D7023" s="0" t="n">
        <v>-3809353706.03793</v>
      </c>
      <c r="E7023" s="0" t="n">
        <v>11087076205.8202</v>
      </c>
      <c r="F7023" s="2" t="n">
        <f aca="false">E7023/149597870</f>
        <v>74.1125271758228</v>
      </c>
      <c r="G7023" s="0" t="n">
        <v>5.229836</v>
      </c>
      <c r="H7023" s="0" t="n">
        <v>-11.559311</v>
      </c>
      <c r="I7023" s="0" t="n">
        <v>-4.470507</v>
      </c>
      <c r="J7023" s="0" t="n">
        <v>13.451925</v>
      </c>
    </row>
    <row r="7024" customFormat="false" ht="14" hidden="false" customHeight="false" outlineLevel="0" collapsed="false">
      <c r="A7024" s="1" t="n">
        <v>47381.7916666667</v>
      </c>
      <c r="B7024" s="0" t="n">
        <v>3590812877.42152</v>
      </c>
      <c r="C7024" s="0" t="n">
        <v>-9774503254.65862</v>
      </c>
      <c r="D7024" s="0" t="n">
        <v>-3809739956.29367</v>
      </c>
      <c r="E7024" s="0" t="n">
        <v>11088235636.5009</v>
      </c>
      <c r="F7024" s="2" t="n">
        <f aca="false">E7024/149597870</f>
        <v>74.1202774912564</v>
      </c>
      <c r="G7024" s="0" t="n">
        <v>5.229815</v>
      </c>
      <c r="H7024" s="0" t="n">
        <v>-11.55922</v>
      </c>
      <c r="I7024" s="0" t="n">
        <v>-4.470471</v>
      </c>
      <c r="J7024" s="0" t="n">
        <v>13.451826</v>
      </c>
    </row>
    <row r="7025" customFormat="false" ht="14" hidden="false" customHeight="false" outlineLevel="0" collapsed="false">
      <c r="A7025" s="1" t="n">
        <v>47382.7916666667</v>
      </c>
      <c r="B7025" s="0" t="n">
        <v>3591264732.53194</v>
      </c>
      <c r="C7025" s="0" t="n">
        <v>-9775501967.27873</v>
      </c>
      <c r="D7025" s="0" t="n">
        <v>-3810126203.4418</v>
      </c>
      <c r="E7025" s="0" t="n">
        <v>11089395059.1342</v>
      </c>
      <c r="F7025" s="2" t="n">
        <f aca="false">E7025/149597870</f>
        <v>74.1280277528965</v>
      </c>
      <c r="G7025" s="0" t="n">
        <v>5.229794</v>
      </c>
      <c r="H7025" s="0" t="n">
        <v>-11.559128</v>
      </c>
      <c r="I7025" s="0" t="n">
        <v>-4.470435</v>
      </c>
      <c r="J7025" s="0" t="n">
        <v>13.451728</v>
      </c>
    </row>
    <row r="7026" customFormat="false" ht="14" hidden="false" customHeight="false" outlineLevel="0" collapsed="false">
      <c r="A7026" s="1" t="n">
        <v>47383.7916666667</v>
      </c>
      <c r="B7026" s="0" t="n">
        <v>3591716585.82199</v>
      </c>
      <c r="C7026" s="0" t="n">
        <v>-9776500671.98998</v>
      </c>
      <c r="D7026" s="0" t="n">
        <v>-3810512447.48675</v>
      </c>
      <c r="E7026" s="0" t="n">
        <v>11090554473.7285</v>
      </c>
      <c r="F7026" s="2" t="n">
        <f aca="false">E7026/149597870</f>
        <v>74.1357779607992</v>
      </c>
      <c r="G7026" s="0" t="n">
        <v>5.229773</v>
      </c>
      <c r="H7026" s="0" t="n">
        <v>-11.559036</v>
      </c>
      <c r="I7026" s="0" t="n">
        <v>-4.470399</v>
      </c>
      <c r="J7026" s="0" t="n">
        <v>13.451629</v>
      </c>
    </row>
    <row r="7027" customFormat="false" ht="14" hidden="false" customHeight="false" outlineLevel="0" collapsed="false">
      <c r="A7027" s="1" t="n">
        <v>47384.7916666667</v>
      </c>
      <c r="B7027" s="0" t="n">
        <v>3592168437.28722</v>
      </c>
      <c r="C7027" s="0" t="n">
        <v>-9777499368.80212</v>
      </c>
      <c r="D7027" s="0" t="n">
        <v>-3810898688.43305</v>
      </c>
      <c r="E7027" s="0" t="n">
        <v>11091713880.2923</v>
      </c>
      <c r="F7027" s="2" t="n">
        <f aca="false">E7027/149597870</f>
        <v>74.1435281150213</v>
      </c>
      <c r="G7027" s="0" t="n">
        <v>5.229752</v>
      </c>
      <c r="H7027" s="0" t="n">
        <v>-11.558945</v>
      </c>
      <c r="I7027" s="0" t="n">
        <v>-4.470363</v>
      </c>
      <c r="J7027" s="0" t="n">
        <v>13.45153</v>
      </c>
    </row>
    <row r="7028" customFormat="false" ht="14" hidden="false" customHeight="false" outlineLevel="0" collapsed="false">
      <c r="A7028" s="1" t="n">
        <v>47385.7916666667</v>
      </c>
      <c r="B7028" s="0" t="n">
        <v>3592620286.91864</v>
      </c>
      <c r="C7028" s="0" t="n">
        <v>-9778498057.725</v>
      </c>
      <c r="D7028" s="0" t="n">
        <v>-3811284926.28476</v>
      </c>
      <c r="E7028" s="0" t="n">
        <v>11092873278.8325</v>
      </c>
      <c r="F7028" s="2" t="n">
        <f aca="false">E7028/149597870</f>
        <v>74.151278215609</v>
      </c>
      <c r="G7028" s="0" t="n">
        <v>5.229731</v>
      </c>
      <c r="H7028" s="0" t="n">
        <v>-11.558854</v>
      </c>
      <c r="I7028" s="0" t="n">
        <v>-4.470328</v>
      </c>
      <c r="J7028" s="0" t="n">
        <v>13.451432</v>
      </c>
    </row>
    <row r="7029" customFormat="false" ht="14" hidden="false" customHeight="false" outlineLevel="0" collapsed="false">
      <c r="A7029" s="1" t="n">
        <v>47386.7916666667</v>
      </c>
      <c r="B7029" s="0" t="n">
        <v>3593072134.70541</v>
      </c>
      <c r="C7029" s="0" t="n">
        <v>-9779496738.76841</v>
      </c>
      <c r="D7029" s="0" t="n">
        <v>-3811671161.04574</v>
      </c>
      <c r="E7029" s="0" t="n">
        <v>11094032669.3554</v>
      </c>
      <c r="F7029" s="2" t="n">
        <f aca="false">E7029/149597870</f>
        <v>74.1590282626043</v>
      </c>
      <c r="G7029" s="0" t="n">
        <v>5.229709</v>
      </c>
      <c r="H7029" s="0" t="n">
        <v>-11.558763</v>
      </c>
      <c r="I7029" s="0" t="n">
        <v>-4.470292</v>
      </c>
      <c r="J7029" s="0" t="n">
        <v>13.451333</v>
      </c>
    </row>
    <row r="7030" customFormat="false" ht="14" hidden="false" customHeight="false" outlineLevel="0" collapsed="false">
      <c r="A7030" s="1" t="n">
        <v>47387.7916666667</v>
      </c>
      <c r="B7030" s="0" t="n">
        <v>3593523980.66102</v>
      </c>
      <c r="C7030" s="0" t="n">
        <v>-9780495411.94141</v>
      </c>
      <c r="D7030" s="0" t="n">
        <v>-3812057392.72192</v>
      </c>
      <c r="E7030" s="0" t="n">
        <v>11095192051.8753</v>
      </c>
      <c r="F7030" s="2" t="n">
        <f aca="false">E7030/149597870</f>
        <v>74.1667782561028</v>
      </c>
      <c r="G7030" s="0" t="n">
        <v>5.229688</v>
      </c>
      <c r="H7030" s="0" t="n">
        <v>-11.558672</v>
      </c>
      <c r="I7030" s="0" t="n">
        <v>-4.470256</v>
      </c>
      <c r="J7030" s="0" t="n">
        <v>13.451235</v>
      </c>
    </row>
    <row r="7031" customFormat="false" ht="14" hidden="false" customHeight="false" outlineLevel="0" collapsed="false">
      <c r="A7031" s="1" t="n">
        <v>47388.7916666667</v>
      </c>
      <c r="B7031" s="0" t="n">
        <v>3593975824.78584</v>
      </c>
      <c r="C7031" s="0" t="n">
        <v>-9781494077.25316</v>
      </c>
      <c r="D7031" s="0" t="n">
        <v>-3812443621.31792</v>
      </c>
      <c r="E7031" s="0" t="n">
        <v>11096351426.4019</v>
      </c>
      <c r="F7031" s="2" t="n">
        <f aca="false">E7031/149597870</f>
        <v>74.1745281961695</v>
      </c>
      <c r="G7031" s="0" t="n">
        <v>5.229667</v>
      </c>
      <c r="H7031" s="0" t="n">
        <v>-11.558581</v>
      </c>
      <c r="I7031" s="0" t="n">
        <v>-4.470221</v>
      </c>
      <c r="J7031" s="0" t="n">
        <v>13.451137</v>
      </c>
    </row>
    <row r="7032" customFormat="false" ht="14" hidden="false" customHeight="false" outlineLevel="0" collapsed="false">
      <c r="A7032" s="1" t="n">
        <v>47389.7916666667</v>
      </c>
      <c r="B7032" s="0" t="n">
        <v>3594427667.08097</v>
      </c>
      <c r="C7032" s="0" t="n">
        <v>-9782492734.71246</v>
      </c>
      <c r="D7032" s="0" t="n">
        <v>-3812829846.83826</v>
      </c>
      <c r="E7032" s="0" t="n">
        <v>11097510792.9445</v>
      </c>
      <c r="F7032" s="2" t="n">
        <f aca="false">E7032/149597870</f>
        <v>74.1822780828664</v>
      </c>
      <c r="G7032" s="0" t="n">
        <v>5.229646</v>
      </c>
      <c r="H7032" s="0" t="n">
        <v>-11.55849</v>
      </c>
      <c r="I7032" s="0" t="n">
        <v>-4.470185</v>
      </c>
      <c r="J7032" s="0" t="n">
        <v>13.451039</v>
      </c>
    </row>
    <row r="7033" customFormat="false" ht="14" hidden="false" customHeight="false" outlineLevel="0" collapsed="false">
      <c r="A7033" s="1" t="n">
        <v>47390.7916666667</v>
      </c>
      <c r="B7033" s="0" t="n">
        <v>3594879507.54804</v>
      </c>
      <c r="C7033" s="0" t="n">
        <v>-9783491384.32778</v>
      </c>
      <c r="D7033" s="0" t="n">
        <v>-3813216069.28728</v>
      </c>
      <c r="E7033" s="0" t="n">
        <v>11098670151.5125</v>
      </c>
      <c r="F7033" s="2" t="n">
        <f aca="false">E7033/149597870</f>
        <v>74.1900279162564</v>
      </c>
      <c r="G7033" s="0" t="n">
        <v>5.229625</v>
      </c>
      <c r="H7033" s="0" t="n">
        <v>-11.558399</v>
      </c>
      <c r="I7033" s="0" t="n">
        <v>-4.47015</v>
      </c>
      <c r="J7033" s="0" t="n">
        <v>13.450941</v>
      </c>
    </row>
    <row r="7034" customFormat="false" ht="14" hidden="false" customHeight="false" outlineLevel="0" collapsed="false">
      <c r="A7034" s="1" t="n">
        <v>47391.7916666667</v>
      </c>
      <c r="B7034" s="0" t="n">
        <v>3595331346.18923</v>
      </c>
      <c r="C7034" s="0" t="n">
        <v>-9784490026.10715</v>
      </c>
      <c r="D7034" s="0" t="n">
        <v>-3813602288.66914</v>
      </c>
      <c r="E7034" s="0" t="n">
        <v>11099829502.115</v>
      </c>
      <c r="F7034" s="2" t="n">
        <f aca="false">E7034/149597870</f>
        <v>74.1977776964004</v>
      </c>
      <c r="G7034" s="0" t="n">
        <v>5.229603</v>
      </c>
      <c r="H7034" s="0" t="n">
        <v>-11.558309</v>
      </c>
      <c r="I7034" s="0" t="n">
        <v>-4.470114</v>
      </c>
      <c r="J7034" s="0" t="n">
        <v>13.450843</v>
      </c>
    </row>
    <row r="7035" customFormat="false" ht="14" hidden="false" customHeight="false" outlineLevel="0" collapsed="false">
      <c r="A7035" s="1" t="n">
        <v>47392.7916666667</v>
      </c>
      <c r="B7035" s="0" t="n">
        <v>3595783183.00704</v>
      </c>
      <c r="C7035" s="0" t="n">
        <v>-9785488660.05812</v>
      </c>
      <c r="D7035" s="0" t="n">
        <v>-3813988504.98776</v>
      </c>
      <c r="E7035" s="0" t="n">
        <v>11100988844.7606</v>
      </c>
      <c r="F7035" s="2" t="n">
        <f aca="false">E7035/149597870</f>
        <v>74.2055274233557</v>
      </c>
      <c r="G7035" s="0" t="n">
        <v>5.229582</v>
      </c>
      <c r="H7035" s="0" t="n">
        <v>-11.558218</v>
      </c>
      <c r="I7035" s="0" t="n">
        <v>-4.470079</v>
      </c>
      <c r="J7035" s="0" t="n">
        <v>13.450745</v>
      </c>
    </row>
    <row r="7036" customFormat="false" ht="14" hidden="false" customHeight="false" outlineLevel="0" collapsed="false">
      <c r="A7036" s="1" t="n">
        <v>47393.7916666667</v>
      </c>
      <c r="B7036" s="0" t="n">
        <v>3596235018.00428</v>
      </c>
      <c r="C7036" s="0" t="n">
        <v>-9786487286.18772</v>
      </c>
      <c r="D7036" s="0" t="n">
        <v>-3814374718.24681</v>
      </c>
      <c r="E7036" s="0" t="n">
        <v>11102148179.4576</v>
      </c>
      <c r="F7036" s="2" t="n">
        <f aca="false">E7036/149597870</f>
        <v>74.2132770971779</v>
      </c>
      <c r="G7036" s="0" t="n">
        <v>5.229561</v>
      </c>
      <c r="H7036" s="0" t="n">
        <v>-11.558128</v>
      </c>
      <c r="I7036" s="0" t="n">
        <v>-4.470043</v>
      </c>
      <c r="J7036" s="0" t="n">
        <v>13.450647</v>
      </c>
    </row>
    <row r="7037" customFormat="false" ht="14" hidden="false" customHeight="false" outlineLevel="0" collapsed="false">
      <c r="A7037" s="1" t="n">
        <v>47394.7916666667</v>
      </c>
      <c r="B7037" s="0" t="n">
        <v>3596686851.18391</v>
      </c>
      <c r="C7037" s="0" t="n">
        <v>-9787485904.50243</v>
      </c>
      <c r="D7037" s="0" t="n">
        <v>-3814760928.44963</v>
      </c>
      <c r="E7037" s="0" t="n">
        <v>11103307506.2135</v>
      </c>
      <c r="F7037" s="2" t="n">
        <f aca="false">E7037/149597870</f>
        <v>74.2210267179172</v>
      </c>
      <c r="G7037" s="0" t="n">
        <v>5.22954</v>
      </c>
      <c r="H7037" s="0" t="n">
        <v>-11.558037</v>
      </c>
      <c r="I7037" s="0" t="n">
        <v>-4.470008</v>
      </c>
      <c r="J7037" s="0" t="n">
        <v>13.45055</v>
      </c>
    </row>
    <row r="7038" customFormat="false" ht="14" hidden="false" customHeight="false" outlineLevel="0" collapsed="false">
      <c r="A7038" s="1" t="n">
        <v>47395.7916666667</v>
      </c>
      <c r="B7038" s="0" t="n">
        <v>3597138682.5518</v>
      </c>
      <c r="C7038" s="0" t="n">
        <v>-9788484515.01236</v>
      </c>
      <c r="D7038" s="0" t="n">
        <v>-3815147135.60183</v>
      </c>
      <c r="E7038" s="0" t="n">
        <v>11104466825.0411</v>
      </c>
      <c r="F7038" s="2" t="n">
        <f aca="false">E7038/149597870</f>
        <v>74.228776285659</v>
      </c>
      <c r="G7038" s="0" t="n">
        <v>5.229519</v>
      </c>
      <c r="H7038" s="0" t="n">
        <v>-11.557947</v>
      </c>
      <c r="I7038" s="0" t="n">
        <v>-4.469973</v>
      </c>
      <c r="J7038" s="0" t="n">
        <v>13.450452</v>
      </c>
    </row>
    <row r="7039" customFormat="false" ht="14" hidden="false" customHeight="false" outlineLevel="0" collapsed="false">
      <c r="A7039" s="1" t="n">
        <v>47396.7916666667</v>
      </c>
      <c r="B7039" s="0" t="n">
        <v>3597590512.11519</v>
      </c>
      <c r="C7039" s="0" t="n">
        <v>-9789483117.72914</v>
      </c>
      <c r="D7039" s="0" t="n">
        <v>-3815533339.70991</v>
      </c>
      <c r="E7039" s="0" t="n">
        <v>11105626135.9548</v>
      </c>
      <c r="F7039" s="2" t="n">
        <f aca="false">E7039/149597870</f>
        <v>74.2365258004997</v>
      </c>
      <c r="G7039" s="0" t="n">
        <v>5.229498</v>
      </c>
      <c r="H7039" s="0" t="n">
        <v>-11.557857</v>
      </c>
      <c r="I7039" s="0" t="n">
        <v>-4.469937</v>
      </c>
      <c r="J7039" s="0" t="n">
        <v>13.450355</v>
      </c>
    </row>
    <row r="7040" customFormat="false" ht="14" hidden="false" customHeight="false" outlineLevel="0" collapsed="false">
      <c r="A7040" s="1" t="n">
        <v>47397.7916666667</v>
      </c>
      <c r="B7040" s="0" t="n">
        <v>3598042339.86872</v>
      </c>
      <c r="C7040" s="0" t="n">
        <v>-9790481712.64527</v>
      </c>
      <c r="D7040" s="0" t="n">
        <v>-3815919540.76888</v>
      </c>
      <c r="E7040" s="0" t="n">
        <v>11106785438.9445</v>
      </c>
      <c r="F7040" s="2" t="n">
        <f aca="false">E7040/149597870</f>
        <v>74.2442752623717</v>
      </c>
      <c r="G7040" s="0" t="n">
        <v>5.229477</v>
      </c>
      <c r="H7040" s="0" t="n">
        <v>-11.557766</v>
      </c>
      <c r="I7040" s="0" t="n">
        <v>-4.469902</v>
      </c>
      <c r="J7040" s="0" t="n">
        <v>13.450257</v>
      </c>
    </row>
    <row r="7041" customFormat="false" ht="14" hidden="false" customHeight="false" outlineLevel="0" collapsed="false">
      <c r="A7041" s="1" t="n">
        <v>47398.7916666667</v>
      </c>
      <c r="B7041" s="0" t="n">
        <v>3598494165.81421</v>
      </c>
      <c r="C7041" s="0" t="n">
        <v>-9791480299.76362</v>
      </c>
      <c r="D7041" s="0" t="n">
        <v>-3816305738.77997</v>
      </c>
      <c r="E7041" s="0" t="n">
        <v>11107944734.0137</v>
      </c>
      <c r="F7041" s="2" t="n">
        <f aca="false">E7041/149597870</f>
        <v>74.2520246712985</v>
      </c>
      <c r="G7041" s="0" t="n">
        <v>5.229456</v>
      </c>
      <c r="H7041" s="0" t="n">
        <v>-11.557676</v>
      </c>
      <c r="I7041" s="0" t="n">
        <v>-4.469867</v>
      </c>
      <c r="J7041" s="0" t="n">
        <v>13.45016</v>
      </c>
    </row>
    <row r="7042" customFormat="false" ht="14" hidden="false" customHeight="false" outlineLevel="0" collapsed="false">
      <c r="A7042" s="1" t="n">
        <v>47399.7916666667</v>
      </c>
      <c r="B7042" s="0" t="n">
        <v>3598945989.95323</v>
      </c>
      <c r="C7042" s="0" t="n">
        <v>-9792478879.08661</v>
      </c>
      <c r="D7042" s="0" t="n">
        <v>-3816691933.74417</v>
      </c>
      <c r="E7042" s="0" t="n">
        <v>11109104021.165</v>
      </c>
      <c r="F7042" s="2" t="n">
        <f aca="false">E7042/149597870</f>
        <v>74.2597740272973</v>
      </c>
      <c r="G7042" s="0" t="n">
        <v>5.229436</v>
      </c>
      <c r="H7042" s="0" t="n">
        <v>-11.557586</v>
      </c>
      <c r="I7042" s="0" t="n">
        <v>-4.469831</v>
      </c>
      <c r="J7042" s="0" t="n">
        <v>13.450062</v>
      </c>
    </row>
    <row r="7043" customFormat="false" ht="14" hidden="false" customHeight="false" outlineLevel="0" collapsed="false">
      <c r="A7043" s="1" t="n">
        <v>47400.7916666667</v>
      </c>
      <c r="B7043" s="0" t="n">
        <v>3599397812.28709</v>
      </c>
      <c r="C7043" s="0" t="n">
        <v>-9793477450.61626</v>
      </c>
      <c r="D7043" s="0" t="n">
        <v>-3817078125.66217</v>
      </c>
      <c r="E7043" s="0" t="n">
        <v>11110263300.4008</v>
      </c>
      <c r="F7043" s="2" t="n">
        <f aca="false">E7043/149597870</f>
        <v>74.2675233303843</v>
      </c>
      <c r="G7043" s="0" t="n">
        <v>5.229415</v>
      </c>
      <c r="H7043" s="0" t="n">
        <v>-11.557496</v>
      </c>
      <c r="I7043" s="0" t="n">
        <v>-4.469796</v>
      </c>
      <c r="J7043" s="0" t="n">
        <v>13.449965</v>
      </c>
    </row>
    <row r="7044" customFormat="false" ht="14" hidden="false" customHeight="false" outlineLevel="0" collapsed="false">
      <c r="A7044" s="1" t="n">
        <v>47401.7916666667</v>
      </c>
      <c r="B7044" s="0" t="n">
        <v>3599849632.81678</v>
      </c>
      <c r="C7044" s="0" t="n">
        <v>-9794476014.35428</v>
      </c>
      <c r="D7044" s="0" t="n">
        <v>-3817464314.53449</v>
      </c>
      <c r="E7044" s="0" t="n">
        <v>11111422571.723</v>
      </c>
      <c r="F7044" s="2" t="n">
        <f aca="false">E7044/149597870</f>
        <v>74.2752725805722</v>
      </c>
      <c r="G7044" s="0" t="n">
        <v>5.229394</v>
      </c>
      <c r="H7044" s="0" t="n">
        <v>-11.557405</v>
      </c>
      <c r="I7044" s="0" t="n">
        <v>-4.469761</v>
      </c>
      <c r="J7044" s="0" t="n">
        <v>13.449868</v>
      </c>
    </row>
    <row r="7045" customFormat="false" ht="14" hidden="false" customHeight="false" outlineLevel="0" collapsed="false">
      <c r="A7045" s="1" t="n">
        <v>47402.7916666667</v>
      </c>
      <c r="B7045" s="0" t="n">
        <v>3600301451.54295</v>
      </c>
      <c r="C7045" s="0" t="n">
        <v>-9795474570.30218</v>
      </c>
      <c r="D7045" s="0" t="n">
        <v>-3817850500.36146</v>
      </c>
      <c r="E7045" s="0" t="n">
        <v>11112581835.133</v>
      </c>
      <c r="F7045" s="2" t="n">
        <f aca="false">E7045/149597870</f>
        <v>74.2830217778702</v>
      </c>
      <c r="G7045" s="0" t="n">
        <v>5.229373</v>
      </c>
      <c r="H7045" s="0" t="n">
        <v>-11.557315</v>
      </c>
      <c r="I7045" s="0" t="n">
        <v>-4.469726</v>
      </c>
      <c r="J7045" s="0" t="n">
        <v>13.449771</v>
      </c>
    </row>
    <row r="7046" customFormat="false" ht="14" hidden="false" customHeight="false" outlineLevel="0" collapsed="false">
      <c r="A7046" s="1" t="n">
        <v>47403.7916666667</v>
      </c>
      <c r="B7046" s="0" t="n">
        <v>3600753268.46592</v>
      </c>
      <c r="C7046" s="0" t="n">
        <v>-9796473118.4613</v>
      </c>
      <c r="D7046" s="0" t="n">
        <v>-3818236683.14329</v>
      </c>
      <c r="E7046" s="0" t="n">
        <v>11113741090.632</v>
      </c>
      <c r="F7046" s="2" t="n">
        <f aca="false">E7046/149597870</f>
        <v>74.2907709222865</v>
      </c>
      <c r="G7046" s="0" t="n">
        <v>5.229352</v>
      </c>
      <c r="H7046" s="0" t="n">
        <v>-11.557225</v>
      </c>
      <c r="I7046" s="0" t="n">
        <v>-4.46969</v>
      </c>
      <c r="J7046" s="0" t="n">
        <v>13.449673</v>
      </c>
    </row>
    <row r="7047" customFormat="false" ht="14" hidden="false" customHeight="false" outlineLevel="0" collapsed="false">
      <c r="A7047" s="1" t="n">
        <v>47404.7916666667</v>
      </c>
      <c r="B7047" s="0" t="n">
        <v>3601205083.58559</v>
      </c>
      <c r="C7047" s="0" t="n">
        <v>-9797471658.83297</v>
      </c>
      <c r="D7047" s="0" t="n">
        <v>-3818622862.8801</v>
      </c>
      <c r="E7047" s="0" t="n">
        <v>11114900338.2211</v>
      </c>
      <c r="F7047" s="2" t="n">
        <f aca="false">E7047/149597870</f>
        <v>74.2985200138284</v>
      </c>
      <c r="G7047" s="0" t="n">
        <v>5.229331</v>
      </c>
      <c r="H7047" s="0" t="n">
        <v>-11.557135</v>
      </c>
      <c r="I7047" s="0" t="n">
        <v>-4.469655</v>
      </c>
      <c r="J7047" s="0" t="n">
        <v>13.449576</v>
      </c>
    </row>
    <row r="7048" customFormat="false" ht="14" hidden="false" customHeight="false" outlineLevel="0" collapsed="false">
      <c r="A7048" s="1" t="n">
        <v>47405.7916666667</v>
      </c>
      <c r="B7048" s="0" t="n">
        <v>3601656896.90354</v>
      </c>
      <c r="C7048" s="0" t="n">
        <v>-9798470191.41526</v>
      </c>
      <c r="D7048" s="0" t="n">
        <v>-3819009039.57048</v>
      </c>
      <c r="E7048" s="0" t="n">
        <v>11116059577.8984</v>
      </c>
      <c r="F7048" s="2" t="n">
        <f aca="false">E7048/149597870</f>
        <v>74.3062690524832</v>
      </c>
      <c r="G7048" s="0" t="n">
        <v>5.229311</v>
      </c>
      <c r="H7048" s="0" t="n">
        <v>-11.557045</v>
      </c>
      <c r="I7048" s="0" t="n">
        <v>-4.46962</v>
      </c>
      <c r="J7048" s="0" t="n">
        <v>13.449479</v>
      </c>
    </row>
    <row r="7049" customFormat="false" ht="14" hidden="false" customHeight="false" outlineLevel="0" collapsed="false">
      <c r="A7049" s="1" t="n">
        <v>47406.7916666667</v>
      </c>
      <c r="B7049" s="0" t="n">
        <v>3602108708.42197</v>
      </c>
      <c r="C7049" s="0" t="n">
        <v>-9799468716.20477</v>
      </c>
      <c r="D7049" s="0" t="n">
        <v>-3819395213.21222</v>
      </c>
      <c r="E7049" s="0" t="n">
        <v>11117218809.6607</v>
      </c>
      <c r="F7049" s="2" t="n">
        <f aca="false">E7049/149597870</f>
        <v>74.3140180382294</v>
      </c>
      <c r="G7049" s="0" t="n">
        <v>5.22929</v>
      </c>
      <c r="H7049" s="0" t="n">
        <v>-11.556955</v>
      </c>
      <c r="I7049" s="0" t="n">
        <v>-4.469585</v>
      </c>
      <c r="J7049" s="0" t="n">
        <v>13.449382</v>
      </c>
    </row>
    <row r="7050" customFormat="false" ht="14" hidden="false" customHeight="false" outlineLevel="0" collapsed="false">
      <c r="A7050" s="1" t="n">
        <v>47407.7916666667</v>
      </c>
      <c r="B7050" s="0" t="n">
        <v>3602560518.13375</v>
      </c>
      <c r="C7050" s="0" t="n">
        <v>-9800467233.21256</v>
      </c>
      <c r="D7050" s="0" t="n">
        <v>-3819781383.8099</v>
      </c>
      <c r="E7050" s="0" t="n">
        <v>11118378033.5168</v>
      </c>
      <c r="F7050" s="2" t="n">
        <f aca="false">E7050/149597870</f>
        <v>74.321766971126</v>
      </c>
      <c r="G7050" s="0" t="n">
        <v>5.229269</v>
      </c>
      <c r="H7050" s="0" t="n">
        <v>-11.556865</v>
      </c>
      <c r="I7050" s="0" t="n">
        <v>-4.46955</v>
      </c>
      <c r="J7050" s="0" t="n">
        <v>13.449284</v>
      </c>
    </row>
    <row r="7051" customFormat="false" ht="14" hidden="false" customHeight="false" outlineLevel="0" collapsed="false">
      <c r="A7051" s="1" t="n">
        <v>47408.7916666667</v>
      </c>
      <c r="B7051" s="0" t="n">
        <v>3603012326.0367</v>
      </c>
      <c r="C7051" s="0" t="n">
        <v>-9801465742.44146</v>
      </c>
      <c r="D7051" s="0" t="n">
        <v>-3820167551.36418</v>
      </c>
      <c r="E7051" s="0" t="n">
        <v>11119537249.4686</v>
      </c>
      <c r="F7051" s="2" t="n">
        <f aca="false">E7051/149597870</f>
        <v>74.3295158511856</v>
      </c>
      <c r="G7051" s="0" t="n">
        <v>5.229248</v>
      </c>
      <c r="H7051" s="0" t="n">
        <v>-11.556775</v>
      </c>
      <c r="I7051" s="0" t="n">
        <v>-4.469514</v>
      </c>
      <c r="J7051" s="0" t="n">
        <v>13.449187</v>
      </c>
    </row>
    <row r="7052" customFormat="false" ht="14" hidden="false" customHeight="false" outlineLevel="0" collapsed="false">
      <c r="A7052" s="1" t="n">
        <v>47409.7916666667</v>
      </c>
      <c r="B7052" s="0" t="n">
        <v>3603464132.12833</v>
      </c>
      <c r="C7052" s="0" t="n">
        <v>-9802464243.89454</v>
      </c>
      <c r="D7052" s="0" t="n">
        <v>-3820553715.87583</v>
      </c>
      <c r="E7052" s="0" t="n">
        <v>11120696457.5182</v>
      </c>
      <c r="F7052" s="2" t="n">
        <f aca="false">E7052/149597870</f>
        <v>74.3372646784222</v>
      </c>
      <c r="G7052" s="0" t="n">
        <v>5.229227</v>
      </c>
      <c r="H7052" s="0" t="n">
        <v>-11.556685</v>
      </c>
      <c r="I7052" s="0" t="n">
        <v>-4.469479</v>
      </c>
      <c r="J7052" s="0" t="n">
        <v>13.44909</v>
      </c>
    </row>
    <row r="7053" customFormat="false" ht="14" hidden="false" customHeight="false" outlineLevel="0" collapsed="false">
      <c r="A7053" s="1" t="n">
        <v>47410.7916666667</v>
      </c>
      <c r="B7053" s="0" t="n">
        <v>3603915936.40589</v>
      </c>
      <c r="C7053" s="0" t="n">
        <v>-9803462737.57513</v>
      </c>
      <c r="D7053" s="0" t="n">
        <v>-3820939877.34568</v>
      </c>
      <c r="E7053" s="0" t="n">
        <v>11121855657.6677</v>
      </c>
      <c r="F7053" s="2" t="n">
        <f aca="false">E7053/149597870</f>
        <v>74.34501345285</v>
      </c>
      <c r="G7053" s="0" t="n">
        <v>5.229206</v>
      </c>
      <c r="H7053" s="0" t="n">
        <v>-11.556595</v>
      </c>
      <c r="I7053" s="0" t="n">
        <v>-4.469444</v>
      </c>
      <c r="J7053" s="0" t="n">
        <v>13.448993</v>
      </c>
    </row>
    <row r="7054" customFormat="false" ht="14" hidden="false" customHeight="false" outlineLevel="0" collapsed="false">
      <c r="A7054" s="1" t="n">
        <v>47411.7916666667</v>
      </c>
      <c r="B7054" s="0" t="n">
        <v>3604367738.86644</v>
      </c>
      <c r="C7054" s="0" t="n">
        <v>-9804461223.48681</v>
      </c>
      <c r="D7054" s="0" t="n">
        <v>-3821326035.77469</v>
      </c>
      <c r="E7054" s="0" t="n">
        <v>11123014849.9193</v>
      </c>
      <c r="F7054" s="2" t="n">
        <f aca="false">E7054/149597870</f>
        <v>74.3527621744835</v>
      </c>
      <c r="G7054" s="0" t="n">
        <v>5.229185</v>
      </c>
      <c r="H7054" s="0" t="n">
        <v>-11.556505</v>
      </c>
      <c r="I7054" s="0" t="n">
        <v>-4.469409</v>
      </c>
      <c r="J7054" s="0" t="n">
        <v>13.448896</v>
      </c>
    </row>
    <row r="7055" customFormat="false" ht="14" hidden="false" customHeight="false" outlineLevel="0" collapsed="false">
      <c r="A7055" s="1" t="n">
        <v>47412.7916666667</v>
      </c>
      <c r="B7055" s="0" t="n">
        <v>3604819539.50691</v>
      </c>
      <c r="C7055" s="0" t="n">
        <v>-9805459701.63341</v>
      </c>
      <c r="D7055" s="0" t="n">
        <v>-3821712191.16391</v>
      </c>
      <c r="E7055" s="0" t="n">
        <v>11124174034.2759</v>
      </c>
      <c r="F7055" s="2" t="n">
        <f aca="false">E7055/149597870</f>
        <v>74.3605108433422</v>
      </c>
      <c r="G7055" s="0" t="n">
        <v>5.229163</v>
      </c>
      <c r="H7055" s="0" t="n">
        <v>-11.556415</v>
      </c>
      <c r="I7055" s="0" t="n">
        <v>-4.469373</v>
      </c>
      <c r="J7055" s="0" t="n">
        <v>13.448798</v>
      </c>
    </row>
    <row r="7056" customFormat="false" ht="14" hidden="false" customHeight="false" outlineLevel="0" collapsed="false">
      <c r="A7056" s="1" t="n">
        <v>47413.7916666667</v>
      </c>
      <c r="B7056" s="0" t="n">
        <v>3605271338.32412</v>
      </c>
      <c r="C7056" s="0" t="n">
        <v>-9806458172.01903</v>
      </c>
      <c r="D7056" s="0" t="n">
        <v>-3822098343.51454</v>
      </c>
      <c r="E7056" s="0" t="n">
        <v>11125333210.7401</v>
      </c>
      <c r="F7056" s="2" t="n">
        <f aca="false">E7056/149597870</f>
        <v>74.3682594594435</v>
      </c>
      <c r="G7056" s="0" t="n">
        <v>5.229142</v>
      </c>
      <c r="H7056" s="0" t="n">
        <v>-11.556325</v>
      </c>
      <c r="I7056" s="0" t="n">
        <v>-4.469338</v>
      </c>
      <c r="J7056" s="0" t="n">
        <v>13.448701</v>
      </c>
    </row>
    <row r="7057" customFormat="false" ht="14" hidden="false" customHeight="false" outlineLevel="0" collapsed="false">
      <c r="A7057" s="1" t="n">
        <v>47414.7916666667</v>
      </c>
      <c r="B7057" s="0" t="n">
        <v>3605723135.31488</v>
      </c>
      <c r="C7057" s="0" t="n">
        <v>-9807456634.64804</v>
      </c>
      <c r="D7057" s="0" t="n">
        <v>-3822484492.82787</v>
      </c>
      <c r="E7057" s="0" t="n">
        <v>11126492379.315</v>
      </c>
      <c r="F7057" s="2" t="n">
        <f aca="false">E7057/149597870</f>
        <v>74.3760080228081</v>
      </c>
      <c r="G7057" s="0" t="n">
        <v>5.229121</v>
      </c>
      <c r="H7057" s="0" t="n">
        <v>-11.556236</v>
      </c>
      <c r="I7057" s="0" t="n">
        <v>-4.469303</v>
      </c>
      <c r="J7057" s="0" t="n">
        <v>13.448604</v>
      </c>
    </row>
    <row r="7058" customFormat="false" ht="14" hidden="false" customHeight="false" outlineLevel="0" collapsed="false">
      <c r="A7058" s="1" t="n">
        <v>47415.7916666667</v>
      </c>
      <c r="B7058" s="0" t="n">
        <v>3606174930.47402</v>
      </c>
      <c r="C7058" s="0" t="n">
        <v>-9808455089.52493</v>
      </c>
      <c r="D7058" s="0" t="n">
        <v>-3822870639.10506</v>
      </c>
      <c r="E7058" s="0" t="n">
        <v>11127651540.0033</v>
      </c>
      <c r="F7058" s="2" t="n">
        <f aca="false">E7058/149597870</f>
        <v>74.383756533454</v>
      </c>
      <c r="G7058" s="0" t="n">
        <v>5.2291</v>
      </c>
      <c r="H7058" s="0" t="n">
        <v>-11.556146</v>
      </c>
      <c r="I7058" s="0" t="n">
        <v>-4.469268</v>
      </c>
      <c r="J7058" s="0" t="n">
        <v>13.448507</v>
      </c>
    </row>
    <row r="7059" customFormat="false" ht="14" hidden="false" customHeight="false" outlineLevel="0" collapsed="false">
      <c r="A7059" s="1" t="n">
        <v>47416.7916666667</v>
      </c>
      <c r="B7059" s="0" t="n">
        <v>3606626723.79546</v>
      </c>
      <c r="C7059" s="0" t="n">
        <v>-9809453536.65438</v>
      </c>
      <c r="D7059" s="0" t="n">
        <v>-3823256782.34728</v>
      </c>
      <c r="E7059" s="0" t="n">
        <v>11128810692.8072</v>
      </c>
      <c r="F7059" s="2" t="n">
        <f aca="false">E7059/149597870</f>
        <v>74.3915049913959</v>
      </c>
      <c r="G7059" s="0" t="n">
        <v>5.229079</v>
      </c>
      <c r="H7059" s="0" t="n">
        <v>-11.556056</v>
      </c>
      <c r="I7059" s="0" t="n">
        <v>-4.469233</v>
      </c>
      <c r="J7059" s="0" t="n">
        <v>13.44841</v>
      </c>
    </row>
    <row r="7060" customFormat="false" ht="14" hidden="false" customHeight="false" outlineLevel="0" collapsed="false">
      <c r="A7060" s="1" t="n">
        <v>47417.7916666667</v>
      </c>
      <c r="B7060" s="0" t="n">
        <v>3607078515.28202</v>
      </c>
      <c r="C7060" s="0" t="n">
        <v>-9810451976.04185</v>
      </c>
      <c r="D7060" s="0" t="n">
        <v>-3823642922.55701</v>
      </c>
      <c r="E7060" s="0" t="n">
        <v>11129969837.7333</v>
      </c>
      <c r="F7060" s="2" t="n">
        <f aca="false">E7060/149597870</f>
        <v>74.399253396678</v>
      </c>
      <c r="G7060" s="0" t="n">
        <v>5.229058</v>
      </c>
      <c r="H7060" s="0" t="n">
        <v>-11.555967</v>
      </c>
      <c r="I7060" s="0" t="n">
        <v>-4.469198</v>
      </c>
      <c r="J7060" s="0" t="n">
        <v>13.448314</v>
      </c>
    </row>
    <row r="7061" customFormat="false" ht="14" hidden="false" customHeight="false" outlineLevel="0" collapsed="false">
      <c r="A7061" s="1" t="n">
        <v>47418.7916666667</v>
      </c>
      <c r="B7061" s="0" t="n">
        <v>3607530304.93148</v>
      </c>
      <c r="C7061" s="0" t="n">
        <v>-9811450407.69271</v>
      </c>
      <c r="D7061" s="0" t="n">
        <v>-3824029059.73613</v>
      </c>
      <c r="E7061" s="0" t="n">
        <v>11131128974.7859</v>
      </c>
      <c r="F7061" s="2" t="n">
        <f aca="false">E7061/149597870</f>
        <v>74.4070017493291</v>
      </c>
      <c r="G7061" s="0" t="n">
        <v>5.229036</v>
      </c>
      <c r="H7061" s="0" t="n">
        <v>-11.555877</v>
      </c>
      <c r="I7061" s="0" t="n">
        <v>-4.469163</v>
      </c>
      <c r="J7061" s="0" t="n">
        <v>13.448217</v>
      </c>
    </row>
    <row r="7062" customFormat="false" ht="14" hidden="false" customHeight="false" outlineLevel="0" collapsed="false">
      <c r="A7062" s="1" t="n">
        <v>47419.7916666667</v>
      </c>
      <c r="B7062" s="0" t="n">
        <v>3607982092.74182</v>
      </c>
      <c r="C7062" s="0" t="n">
        <v>-9812448831.61252</v>
      </c>
      <c r="D7062" s="0" t="n">
        <v>-3824415193.88668</v>
      </c>
      <c r="E7062" s="0" t="n">
        <v>11132288103.9699</v>
      </c>
      <c r="F7062" s="2" t="n">
        <f aca="false">E7062/149597870</f>
        <v>74.4147500493817</v>
      </c>
      <c r="G7062" s="0" t="n">
        <v>5.229015</v>
      </c>
      <c r="H7062" s="0" t="n">
        <v>-11.555788</v>
      </c>
      <c r="I7062" s="0" t="n">
        <v>-4.469128</v>
      </c>
      <c r="J7062" s="0" t="n">
        <v>13.44812</v>
      </c>
    </row>
    <row r="7063" customFormat="false" ht="14" hidden="false" customHeight="false" outlineLevel="0" collapsed="false">
      <c r="A7063" s="1" t="n">
        <v>47420.7916666667</v>
      </c>
      <c r="B7063" s="0" t="n">
        <v>3608433878.71115</v>
      </c>
      <c r="C7063" s="0" t="n">
        <v>-9813447247.80704</v>
      </c>
      <c r="D7063" s="0" t="n">
        <v>-3824801325.01078</v>
      </c>
      <c r="E7063" s="0" t="n">
        <v>11133447225.2903</v>
      </c>
      <c r="F7063" s="2" t="n">
        <f aca="false">E7063/149597870</f>
        <v>74.4224982968695</v>
      </c>
      <c r="G7063" s="0" t="n">
        <v>5.228994</v>
      </c>
      <c r="H7063" s="0" t="n">
        <v>-11.555698</v>
      </c>
      <c r="I7063" s="0" t="n">
        <v>-4.469093</v>
      </c>
      <c r="J7063" s="0" t="n">
        <v>13.448023</v>
      </c>
    </row>
    <row r="7064" customFormat="false" ht="14" hidden="false" customHeight="false" outlineLevel="0" collapsed="false">
      <c r="A7064" s="1" t="n">
        <v>47421.7916666667</v>
      </c>
      <c r="B7064" s="0" t="n">
        <v>3608885662.83782</v>
      </c>
      <c r="C7064" s="0" t="n">
        <v>-9814445656.28221</v>
      </c>
      <c r="D7064" s="0" t="n">
        <v>-3825187453.11065</v>
      </c>
      <c r="E7064" s="0" t="n">
        <v>11134606338.7525</v>
      </c>
      <c r="F7064" s="2" t="n">
        <f aca="false">E7064/149597870</f>
        <v>74.4302464918284</v>
      </c>
      <c r="G7064" s="0" t="n">
        <v>5.228972</v>
      </c>
      <c r="H7064" s="0" t="n">
        <v>-11.555609</v>
      </c>
      <c r="I7064" s="0" t="n">
        <v>-4.469058</v>
      </c>
      <c r="J7064" s="0" t="n">
        <v>13.447927</v>
      </c>
    </row>
    <row r="7065" customFormat="false" ht="14" hidden="false" customHeight="false" outlineLevel="0" collapsed="false">
      <c r="A7065" s="1" t="n">
        <v>47422.7916666667</v>
      </c>
      <c r="B7065" s="0" t="n">
        <v>3609337445.12035</v>
      </c>
      <c r="C7065" s="0" t="n">
        <v>-9815444057.04411</v>
      </c>
      <c r="D7065" s="0" t="n">
        <v>-3825573578.18863</v>
      </c>
      <c r="E7065" s="0" t="n">
        <v>11135765444.3619</v>
      </c>
      <c r="F7065" s="2" t="n">
        <f aca="false">E7065/149597870</f>
        <v>74.4379946342946</v>
      </c>
      <c r="G7065" s="0" t="n">
        <v>5.228951</v>
      </c>
      <c r="H7065" s="0" t="n">
        <v>-11.55552</v>
      </c>
      <c r="I7065" s="0" t="n">
        <v>-4.469023</v>
      </c>
      <c r="J7065" s="0" t="n">
        <v>13.44783</v>
      </c>
    </row>
    <row r="7066" customFormat="false" ht="14" hidden="false" customHeight="false" outlineLevel="0" collapsed="false">
      <c r="A7066" s="1" t="n">
        <v>47423.7916666667</v>
      </c>
      <c r="B7066" s="0" t="n">
        <v>3609789225.55748</v>
      </c>
      <c r="C7066" s="0" t="n">
        <v>-9816442450.09894</v>
      </c>
      <c r="D7066" s="0" t="n">
        <v>-3825959700.2471</v>
      </c>
      <c r="E7066" s="0" t="n">
        <v>11136924542.1242</v>
      </c>
      <c r="F7066" s="2" t="n">
        <f aca="false">E7066/149597870</f>
        <v>74.4457427243062</v>
      </c>
      <c r="G7066" s="0" t="n">
        <v>5.22893</v>
      </c>
      <c r="H7066" s="0" t="n">
        <v>-11.555431</v>
      </c>
      <c r="I7066" s="0" t="n">
        <v>-4.468988</v>
      </c>
      <c r="J7066" s="0" t="n">
        <v>13.447733</v>
      </c>
    </row>
    <row r="7067" customFormat="false" ht="14" hidden="false" customHeight="false" outlineLevel="0" collapsed="false">
      <c r="A7067" s="1" t="n">
        <v>47424.7916666667</v>
      </c>
      <c r="B7067" s="0" t="n">
        <v>3610241004.14814</v>
      </c>
      <c r="C7067" s="0" t="n">
        <v>-9817440835.45303</v>
      </c>
      <c r="D7067" s="0" t="n">
        <v>-3826345819.28856</v>
      </c>
      <c r="E7067" s="0" t="n">
        <v>11138083632.0455</v>
      </c>
      <c r="F7067" s="2" t="n">
        <f aca="false">E7067/149597870</f>
        <v>74.4534907619039</v>
      </c>
      <c r="G7067" s="0" t="n">
        <v>5.228908</v>
      </c>
      <c r="H7067" s="0" t="n">
        <v>-11.555342</v>
      </c>
      <c r="I7067" s="0" t="n">
        <v>-4.468953</v>
      </c>
      <c r="J7067" s="0" t="n">
        <v>13.447637</v>
      </c>
    </row>
    <row r="7068" customFormat="false" ht="14" hidden="false" customHeight="false" outlineLevel="0" collapsed="false">
      <c r="A7068" s="1" t="n">
        <v>47425.7916666667</v>
      </c>
      <c r="B7068" s="0" t="n">
        <v>3610692780.89155</v>
      </c>
      <c r="C7068" s="0" t="n">
        <v>-9818439213.11336</v>
      </c>
      <c r="D7068" s="0" t="n">
        <v>-3826731935.31584</v>
      </c>
      <c r="E7068" s="0" t="n">
        <v>11139242714.1323</v>
      </c>
      <c r="F7068" s="2" t="n">
        <f aca="false">E7068/149597870</f>
        <v>74.4612387471312</v>
      </c>
      <c r="G7068" s="0" t="n">
        <v>5.228887</v>
      </c>
      <c r="H7068" s="0" t="n">
        <v>-11.555253</v>
      </c>
      <c r="I7068" s="0" t="n">
        <v>-4.468918</v>
      </c>
      <c r="J7068" s="0" t="n">
        <v>13.447541</v>
      </c>
    </row>
    <row r="7069" customFormat="false" ht="14" hidden="false" customHeight="false" outlineLevel="0" collapsed="false">
      <c r="A7069" s="1" t="n">
        <v>47426.7916666667</v>
      </c>
      <c r="B7069" s="0" t="n">
        <v>3611144555.78712</v>
      </c>
      <c r="C7069" s="0" t="n">
        <v>-9819437583.08724</v>
      </c>
      <c r="D7069" s="0" t="n">
        <v>-3827118048.33199</v>
      </c>
      <c r="E7069" s="0" t="n">
        <v>11140401788.3919</v>
      </c>
      <c r="F7069" s="2" t="n">
        <f aca="false">E7069/149597870</f>
        <v>74.468986680037</v>
      </c>
      <c r="G7069" s="0" t="n">
        <v>5.228865</v>
      </c>
      <c r="H7069" s="0" t="n">
        <v>-11.555164</v>
      </c>
      <c r="I7069" s="0" t="n">
        <v>-4.468883</v>
      </c>
      <c r="J7069" s="0" t="n">
        <v>13.447444</v>
      </c>
    </row>
    <row r="7070" customFormat="false" ht="14" hidden="false" customHeight="false" outlineLevel="0" collapsed="false">
      <c r="A7070" s="1" t="n">
        <v>47427.7916666667</v>
      </c>
      <c r="B7070" s="0" t="n">
        <v>3611596328.83437</v>
      </c>
      <c r="C7070" s="0" t="n">
        <v>-9820435945.37953</v>
      </c>
      <c r="D7070" s="0" t="n">
        <v>-3827504158.33874</v>
      </c>
      <c r="E7070" s="0" t="n">
        <v>11141560854.8287</v>
      </c>
      <c r="F7070" s="2" t="n">
        <f aca="false">E7070/149597870</f>
        <v>74.4767345606505</v>
      </c>
      <c r="G7070" s="0" t="n">
        <v>5.228844</v>
      </c>
      <c r="H7070" s="0" t="n">
        <v>-11.555075</v>
      </c>
      <c r="I7070" s="0" t="n">
        <v>-4.468848</v>
      </c>
      <c r="J7070" s="0" t="n">
        <v>13.447348</v>
      </c>
    </row>
    <row r="7071" customFormat="false" ht="14" hidden="false" customHeight="false" outlineLevel="0" collapsed="false">
      <c r="A7071" s="1" t="n">
        <v>47428.7916666667</v>
      </c>
      <c r="B7071" s="0" t="n">
        <v>3612048100.03309</v>
      </c>
      <c r="C7071" s="0" t="n">
        <v>-9821434299.9966</v>
      </c>
      <c r="D7071" s="0" t="n">
        <v>-3827890265.33865</v>
      </c>
      <c r="E7071" s="0" t="n">
        <v>11142719913.4491</v>
      </c>
      <c r="F7071" s="2" t="n">
        <f aca="false">E7071/149597870</f>
        <v>74.4844823890146</v>
      </c>
      <c r="G7071" s="0" t="n">
        <v>5.228823</v>
      </c>
      <c r="H7071" s="0" t="n">
        <v>-11.554986</v>
      </c>
      <c r="I7071" s="0" t="n">
        <v>-4.468814</v>
      </c>
      <c r="J7071" s="0" t="n">
        <v>13.447252</v>
      </c>
    </row>
    <row r="7072" customFormat="false" ht="14" hidden="false" customHeight="false" outlineLevel="0" collapsed="false">
      <c r="A7072" s="1" t="n">
        <v>47429.7916666667</v>
      </c>
      <c r="B7072" s="0" t="n">
        <v>3612499869.3833</v>
      </c>
      <c r="C7072" s="0" t="n">
        <v>-9822432646.94483</v>
      </c>
      <c r="D7072" s="0" t="n">
        <v>-3828276369.33431</v>
      </c>
      <c r="E7072" s="0" t="n">
        <v>11143878964.2595</v>
      </c>
      <c r="F7072" s="2" t="n">
        <f aca="false">E7072/149597870</f>
        <v>74.4922301651722</v>
      </c>
      <c r="G7072" s="0" t="n">
        <v>5.228801</v>
      </c>
      <c r="H7072" s="0" t="n">
        <v>-11.554897</v>
      </c>
      <c r="I7072" s="0" t="n">
        <v>-4.468779</v>
      </c>
      <c r="J7072" s="0" t="n">
        <v>13.447156</v>
      </c>
    </row>
    <row r="7073" customFormat="false" ht="14" hidden="false" customHeight="false" outlineLevel="0" collapsed="false">
      <c r="A7073" s="1" t="n">
        <v>47430.7916666667</v>
      </c>
      <c r="B7073" s="0" t="n">
        <v>3612951636.88525</v>
      </c>
      <c r="C7073" s="0" t="n">
        <v>-9823430986.23062</v>
      </c>
      <c r="D7073" s="0" t="n">
        <v>-3828662470.32834</v>
      </c>
      <c r="E7073" s="0" t="n">
        <v>11145038007.2662</v>
      </c>
      <c r="F7073" s="2" t="n">
        <f aca="false">E7073/149597870</f>
        <v>74.4999778891651</v>
      </c>
      <c r="G7073" s="0" t="n">
        <v>5.22878</v>
      </c>
      <c r="H7073" s="0" t="n">
        <v>-11.554809</v>
      </c>
      <c r="I7073" s="0" t="n">
        <v>-4.468744</v>
      </c>
      <c r="J7073" s="0" t="n">
        <v>13.44706</v>
      </c>
    </row>
    <row r="7074" customFormat="false" ht="14" hidden="false" customHeight="false" outlineLevel="0" collapsed="false">
      <c r="A7074" s="1" t="n">
        <v>47431.7916666667</v>
      </c>
      <c r="B7074" s="0" t="n">
        <v>3613403402.53938</v>
      </c>
      <c r="C7074" s="0" t="n">
        <v>-9824429317.86038</v>
      </c>
      <c r="D7074" s="0" t="n">
        <v>-3829048568.32335</v>
      </c>
      <c r="E7074" s="0" t="n">
        <v>11146197042.4758</v>
      </c>
      <c r="F7074" s="2" t="n">
        <f aca="false">E7074/149597870</f>
        <v>74.5077255610377</v>
      </c>
      <c r="G7074" s="0" t="n">
        <v>5.228758</v>
      </c>
      <c r="H7074" s="0" t="n">
        <v>-11.55472</v>
      </c>
      <c r="I7074" s="0" t="n">
        <v>-4.468709</v>
      </c>
      <c r="J7074" s="0" t="n">
        <v>13.446964</v>
      </c>
    </row>
    <row r="7075" customFormat="false" ht="14" hidden="false" customHeight="false" outlineLevel="0" collapsed="false">
      <c r="A7075" s="1" t="n">
        <v>47432.7916666667</v>
      </c>
      <c r="B7075" s="0" t="n">
        <v>3613855166.34634</v>
      </c>
      <c r="C7075" s="0" t="n">
        <v>-9825427641.84049</v>
      </c>
      <c r="D7075" s="0" t="n">
        <v>-3829434663.32199</v>
      </c>
      <c r="E7075" s="0" t="n">
        <v>11147356069.8949</v>
      </c>
      <c r="F7075" s="2" t="n">
        <f aca="false">E7075/149597870</f>
        <v>74.5154731808341</v>
      </c>
      <c r="G7075" s="0" t="n">
        <v>5.228737</v>
      </c>
      <c r="H7075" s="0" t="n">
        <v>-11.554631</v>
      </c>
      <c r="I7075" s="0" t="n">
        <v>-4.468675</v>
      </c>
      <c r="J7075" s="0" t="n">
        <v>13.446868</v>
      </c>
    </row>
    <row r="7076" customFormat="false" ht="14" hidden="false" customHeight="false" outlineLevel="0" collapsed="false">
      <c r="A7076" s="1" t="n">
        <v>47433.7916666667</v>
      </c>
      <c r="B7076" s="0" t="n">
        <v>3614306928.30699</v>
      </c>
      <c r="C7076" s="0" t="n">
        <v>-9826425958.17732</v>
      </c>
      <c r="D7076" s="0" t="n">
        <v>-3829820755.32692</v>
      </c>
      <c r="E7076" s="0" t="n">
        <v>11148515089.5301</v>
      </c>
      <c r="F7076" s="2" t="n">
        <f aca="false">E7076/149597870</f>
        <v>74.5232207485982</v>
      </c>
      <c r="G7076" s="0" t="n">
        <v>5.228716</v>
      </c>
      <c r="H7076" s="0" t="n">
        <v>-11.554543</v>
      </c>
      <c r="I7076" s="0" t="n">
        <v>-4.46864</v>
      </c>
      <c r="J7076" s="0" t="n">
        <v>13.446772</v>
      </c>
    </row>
    <row r="7077" customFormat="false" ht="14" hidden="false" customHeight="false" outlineLevel="0" collapsed="false">
      <c r="A7077" s="1" t="n">
        <v>47434.7916666667</v>
      </c>
      <c r="B7077" s="0" t="n">
        <v>3614758688.42237</v>
      </c>
      <c r="C7077" s="0" t="n">
        <v>-9827424266.87724</v>
      </c>
      <c r="D7077" s="0" t="n">
        <v>-3830206844.34078</v>
      </c>
      <c r="E7077" s="0" t="n">
        <v>11149674101.3882</v>
      </c>
      <c r="F7077" s="2" t="n">
        <f aca="false">E7077/149597870</f>
        <v>74.5309682643757</v>
      </c>
      <c r="G7077" s="0" t="n">
        <v>5.228694</v>
      </c>
      <c r="H7077" s="0" t="n">
        <v>-11.554455</v>
      </c>
      <c r="I7077" s="0" t="n">
        <v>-4.468606</v>
      </c>
      <c r="J7077" s="0" t="n">
        <v>13.446676</v>
      </c>
    </row>
    <row r="7078" customFormat="false" ht="14" hidden="false" customHeight="false" outlineLevel="0" collapsed="false">
      <c r="A7078" s="1" t="n">
        <v>47435.7916666667</v>
      </c>
      <c r="B7078" s="0" t="n">
        <v>3615210446.69374</v>
      </c>
      <c r="C7078" s="0" t="n">
        <v>-9828422567.94651</v>
      </c>
      <c r="D7078" s="0" t="n">
        <v>-3830592930.36621</v>
      </c>
      <c r="E7078" s="0" t="n">
        <v>11150833105.4758</v>
      </c>
      <c r="F7078" s="2" t="n">
        <f aca="false">E7078/149597870</f>
        <v>74.5387157282106</v>
      </c>
      <c r="G7078" s="0" t="n">
        <v>5.228673</v>
      </c>
      <c r="H7078" s="0" t="n">
        <v>-11.554366</v>
      </c>
      <c r="I7078" s="0" t="n">
        <v>-4.468571</v>
      </c>
      <c r="J7078" s="0" t="n">
        <v>13.446581</v>
      </c>
    </row>
    <row r="7079" customFormat="false" ht="14" hidden="false" customHeight="false" outlineLevel="0" collapsed="false">
      <c r="A7079" s="1" t="n">
        <v>47436.7916666667</v>
      </c>
      <c r="B7079" s="0" t="n">
        <v>3615662203.12257</v>
      </c>
      <c r="C7079" s="0" t="n">
        <v>-9829420861.39138</v>
      </c>
      <c r="D7079" s="0" t="n">
        <v>-3830979013.40583</v>
      </c>
      <c r="E7079" s="0" t="n">
        <v>11151992101.7996</v>
      </c>
      <c r="F7079" s="2" t="n">
        <f aca="false">E7079/149597870</f>
        <v>74.5464631401477</v>
      </c>
      <c r="G7079" s="0" t="n">
        <v>5.228652</v>
      </c>
      <c r="H7079" s="0" t="n">
        <v>-11.554278</v>
      </c>
      <c r="I7079" s="0" t="n">
        <v>-4.468536</v>
      </c>
      <c r="J7079" s="0" t="n">
        <v>13.446485</v>
      </c>
    </row>
    <row r="7080" customFormat="false" ht="14" hidden="false" customHeight="false" outlineLevel="0" collapsed="false">
      <c r="A7080" s="1" t="n">
        <v>47437.7916666667</v>
      </c>
      <c r="B7080" s="0" t="n">
        <v>3616113957.71034</v>
      </c>
      <c r="C7080" s="0" t="n">
        <v>-9830419147.21817</v>
      </c>
      <c r="D7080" s="0" t="n">
        <v>-3831365093.46233</v>
      </c>
      <c r="E7080" s="0" t="n">
        <v>11153151090.3664</v>
      </c>
      <c r="F7080" s="2" t="n">
        <f aca="false">E7080/149597870</f>
        <v>74.5542105002324</v>
      </c>
      <c r="G7080" s="0" t="n">
        <v>5.22863</v>
      </c>
      <c r="H7080" s="0" t="n">
        <v>-11.55419</v>
      </c>
      <c r="I7080" s="0" t="n">
        <v>-4.468502</v>
      </c>
      <c r="J7080" s="0" t="n">
        <v>13.44639</v>
      </c>
    </row>
    <row r="7081" customFormat="false" ht="14" hidden="false" customHeight="false" outlineLevel="0" collapsed="false">
      <c r="A7081" s="1" t="n">
        <v>47438.7916666667</v>
      </c>
      <c r="B7081" s="0" t="n">
        <v>3616565710.45881</v>
      </c>
      <c r="C7081" s="0" t="n">
        <v>-9831417425.4331</v>
      </c>
      <c r="D7081" s="0" t="n">
        <v>-3831751170.53834</v>
      </c>
      <c r="E7081" s="0" t="n">
        <v>11154310071.1831</v>
      </c>
      <c r="F7081" s="2" t="n">
        <f aca="false">E7081/149597870</f>
        <v>74.5619578085109</v>
      </c>
      <c r="G7081" s="0" t="n">
        <v>5.228609</v>
      </c>
      <c r="H7081" s="0" t="n">
        <v>-11.554102</v>
      </c>
      <c r="I7081" s="0" t="n">
        <v>-4.468467</v>
      </c>
      <c r="J7081" s="0" t="n">
        <v>13.446294</v>
      </c>
    </row>
    <row r="7082" customFormat="false" ht="14" hidden="false" customHeight="false" outlineLevel="0" collapsed="false">
      <c r="A7082" s="1" t="n">
        <v>47439.7916666667</v>
      </c>
      <c r="B7082" s="0" t="n">
        <v>3617017461.36986</v>
      </c>
      <c r="C7082" s="0" t="n">
        <v>-9832415696.04231</v>
      </c>
      <c r="D7082" s="0" t="n">
        <v>-3832137244.63648</v>
      </c>
      <c r="E7082" s="0" t="n">
        <v>11155469044.2564</v>
      </c>
      <c r="F7082" s="2" t="n">
        <f aca="false">E7082/149597870</f>
        <v>74.569705065028</v>
      </c>
      <c r="G7082" s="0" t="n">
        <v>5.228588</v>
      </c>
      <c r="H7082" s="0" t="n">
        <v>-11.554014</v>
      </c>
      <c r="I7082" s="0" t="n">
        <v>-4.468433</v>
      </c>
      <c r="J7082" s="0" t="n">
        <v>13.446199</v>
      </c>
    </row>
    <row r="7083" customFormat="false" ht="14" hidden="false" customHeight="false" outlineLevel="0" collapsed="false">
      <c r="A7083" s="1" t="n">
        <v>47440.7916666667</v>
      </c>
      <c r="B7083" s="0" t="n">
        <v>3617469210.44555</v>
      </c>
      <c r="C7083" s="0" t="n">
        <v>-9833413959.05187</v>
      </c>
      <c r="D7083" s="0" t="n">
        <v>-3832523315.75936</v>
      </c>
      <c r="E7083" s="0" t="n">
        <v>11156628009.593</v>
      </c>
      <c r="F7083" s="2" t="n">
        <f aca="false">E7083/149597870</f>
        <v>74.5774522698284</v>
      </c>
      <c r="G7083" s="0" t="n">
        <v>5.228567</v>
      </c>
      <c r="H7083" s="0" t="n">
        <v>-11.553926</v>
      </c>
      <c r="I7083" s="0" t="n">
        <v>-4.468399</v>
      </c>
      <c r="J7083" s="0" t="n">
        <v>13.446104</v>
      </c>
    </row>
    <row r="7084" customFormat="false" ht="14" hidden="false" customHeight="false" outlineLevel="0" collapsed="false">
      <c r="A7084" s="1" t="n">
        <v>47441.7916666667</v>
      </c>
      <c r="B7084" s="0" t="n">
        <v>3617920957.68805</v>
      </c>
      <c r="C7084" s="0" t="n">
        <v>-9834412214.46783</v>
      </c>
      <c r="D7084" s="0" t="n">
        <v>-3832909383.90956</v>
      </c>
      <c r="E7084" s="0" t="n">
        <v>11157786967.1998</v>
      </c>
      <c r="F7084" s="2" t="n">
        <f aca="false">E7084/149597870</f>
        <v>74.5851994229584</v>
      </c>
      <c r="G7084" s="0" t="n">
        <v>5.228545</v>
      </c>
      <c r="H7084" s="0" t="n">
        <v>-11.553838</v>
      </c>
      <c r="I7084" s="0" t="n">
        <v>-4.468364</v>
      </c>
      <c r="J7084" s="0" t="n">
        <v>13.446008</v>
      </c>
    </row>
    <row r="7085" customFormat="false" ht="14" hidden="false" customHeight="false" outlineLevel="0" collapsed="false">
      <c r="A7085" s="1" t="n">
        <v>47442.7916666667</v>
      </c>
      <c r="B7085" s="0" t="n">
        <v>3618372703.09969</v>
      </c>
      <c r="C7085" s="0" t="n">
        <v>-9835410462.29615</v>
      </c>
      <c r="D7085" s="0" t="n">
        <v>-3833295449.08964</v>
      </c>
      <c r="E7085" s="0" t="n">
        <v>11158945917.0834</v>
      </c>
      <c r="F7085" s="2" t="n">
        <f aca="false">E7085/149597870</f>
        <v>74.5929465244619</v>
      </c>
      <c r="G7085" s="0" t="n">
        <v>5.228524</v>
      </c>
      <c r="H7085" s="0" t="n">
        <v>-11.55375</v>
      </c>
      <c r="I7085" s="0" t="n">
        <v>-4.46833</v>
      </c>
      <c r="J7085" s="0" t="n">
        <v>13.445913</v>
      </c>
    </row>
    <row r="7086" customFormat="false" ht="14" hidden="false" customHeight="false" outlineLevel="0" collapsed="false">
      <c r="A7086" s="1" t="n">
        <v>47443.7916666667</v>
      </c>
      <c r="B7086" s="0" t="n">
        <v>3618824446.68292</v>
      </c>
      <c r="C7086" s="0" t="n">
        <v>-9836408702.54272</v>
      </c>
      <c r="D7086" s="0" t="n">
        <v>-3833681511.30216</v>
      </c>
      <c r="E7086" s="0" t="n">
        <v>11160104859.2505</v>
      </c>
      <c r="F7086" s="2" t="n">
        <f aca="false">E7086/149597870</f>
        <v>74.6006935743838</v>
      </c>
      <c r="G7086" s="0" t="n">
        <v>5.228503</v>
      </c>
      <c r="H7086" s="0" t="n">
        <v>-11.553663</v>
      </c>
      <c r="I7086" s="0" t="n">
        <v>-4.468295</v>
      </c>
      <c r="J7086" s="0" t="n">
        <v>13.445818</v>
      </c>
    </row>
    <row r="7087" customFormat="false" ht="14" hidden="false" customHeight="false" outlineLevel="0" collapsed="false">
      <c r="A7087" s="1" t="n">
        <v>47444.7916666667</v>
      </c>
      <c r="B7087" s="0" t="n">
        <v>3619276188.4403</v>
      </c>
      <c r="C7087" s="0" t="n">
        <v>-9837406935.2134</v>
      </c>
      <c r="D7087" s="0" t="n">
        <v>-3834067570.54963</v>
      </c>
      <c r="E7087" s="0" t="n">
        <v>11161263793.7079</v>
      </c>
      <c r="F7087" s="2" t="n">
        <f aca="false">E7087/149597870</f>
        <v>74.6084405727695</v>
      </c>
      <c r="G7087" s="0" t="n">
        <v>5.228482</v>
      </c>
      <c r="H7087" s="0" t="n">
        <v>-11.553575</v>
      </c>
      <c r="I7087" s="0" t="n">
        <v>-4.468261</v>
      </c>
      <c r="J7087" s="0" t="n">
        <v>13.445723</v>
      </c>
    </row>
    <row r="7088" customFormat="false" ht="14" hidden="false" customHeight="false" outlineLevel="0" collapsed="false">
      <c r="A7088" s="1" t="n">
        <v>47445.7916666667</v>
      </c>
      <c r="B7088" s="0" t="n">
        <v>3619727928.37415</v>
      </c>
      <c r="C7088" s="0" t="n">
        <v>-9838405160.31437</v>
      </c>
      <c r="D7088" s="0" t="n">
        <v>-3834453626.83475</v>
      </c>
      <c r="E7088" s="0" t="n">
        <v>11162422720.4625</v>
      </c>
      <c r="F7088" s="2" t="n">
        <f aca="false">E7088/149597870</f>
        <v>74.6161875196652</v>
      </c>
      <c r="G7088" s="0" t="n">
        <v>5.228461</v>
      </c>
      <c r="H7088" s="0" t="n">
        <v>-11.553487</v>
      </c>
      <c r="I7088" s="0" t="n">
        <v>-4.468227</v>
      </c>
      <c r="J7088" s="0" t="n">
        <v>13.445629</v>
      </c>
    </row>
    <row r="7089" customFormat="false" ht="14" hidden="false" customHeight="false" outlineLevel="0" collapsed="false">
      <c r="A7089" s="1" t="n">
        <v>47446.7916666667</v>
      </c>
      <c r="B7089" s="0" t="n">
        <v>3620179666.48673</v>
      </c>
      <c r="C7089" s="0" t="n">
        <v>-9839403377.85196</v>
      </c>
      <c r="D7089" s="0" t="n">
        <v>-3834839680.16028</v>
      </c>
      <c r="E7089" s="0" t="n">
        <v>11163581639.5214</v>
      </c>
      <c r="F7089" s="2" t="n">
        <f aca="false">E7089/149597870</f>
        <v>74.6239344151183</v>
      </c>
      <c r="G7089" s="0" t="n">
        <v>5.22844</v>
      </c>
      <c r="H7089" s="0" t="n">
        <v>-11.5534</v>
      </c>
      <c r="I7089" s="0" t="n">
        <v>-4.468193</v>
      </c>
      <c r="J7089" s="0" t="n">
        <v>13.445534</v>
      </c>
    </row>
    <row r="7090" customFormat="false" ht="14" hidden="false" customHeight="false" outlineLevel="0" collapsed="false">
      <c r="A7090" s="1" t="n">
        <v>47447.7916666667</v>
      </c>
      <c r="B7090" s="0" t="n">
        <v>3620631402.78193</v>
      </c>
      <c r="C7090" s="0" t="n">
        <v>-9840401587.83062</v>
      </c>
      <c r="D7090" s="0" t="n">
        <v>-3835225730.52815</v>
      </c>
      <c r="E7090" s="0" t="n">
        <v>11164740550.8903</v>
      </c>
      <c r="F7090" s="2" t="n">
        <f aca="false">E7090/149597870</f>
        <v>74.631681259167</v>
      </c>
      <c r="G7090" s="0" t="n">
        <v>5.228419</v>
      </c>
      <c r="H7090" s="0" t="n">
        <v>-11.553313</v>
      </c>
      <c r="I7090" s="0" t="n">
        <v>-4.468158</v>
      </c>
      <c r="J7090" s="0" t="n">
        <v>13.445439</v>
      </c>
    </row>
    <row r="7091" customFormat="false" ht="14" hidden="false" customHeight="false" outlineLevel="0" collapsed="false">
      <c r="A7091" s="1" t="n">
        <v>47448.7916666667</v>
      </c>
      <c r="B7091" s="0" t="n">
        <v>3621083137.26279</v>
      </c>
      <c r="C7091" s="0" t="n">
        <v>-9841399790.25584</v>
      </c>
      <c r="D7091" s="0" t="n">
        <v>-3835611777.94075</v>
      </c>
      <c r="E7091" s="0" t="n">
        <v>11165899454.5757</v>
      </c>
      <c r="F7091" s="2" t="n">
        <f aca="false">E7091/149597870</f>
        <v>74.6394280518546</v>
      </c>
      <c r="G7091" s="0" t="n">
        <v>5.228398</v>
      </c>
      <c r="H7091" s="0" t="n">
        <v>-11.553225</v>
      </c>
      <c r="I7091" s="0" t="n">
        <v>-4.468124</v>
      </c>
      <c r="J7091" s="0" t="n">
        <v>13.445345</v>
      </c>
    </row>
    <row r="7092" customFormat="false" ht="14" hidden="false" customHeight="false" outlineLevel="0" collapsed="false">
      <c r="A7092" s="1" t="n">
        <v>47449.7916666667</v>
      </c>
      <c r="B7092" s="0" t="n">
        <v>3621534869.93246</v>
      </c>
      <c r="C7092" s="0" t="n">
        <v>-9842397985.13305</v>
      </c>
      <c r="D7092" s="0" t="n">
        <v>-3835997822.40045</v>
      </c>
      <c r="E7092" s="0" t="n">
        <v>11167058350.584</v>
      </c>
      <c r="F7092" s="2" t="n">
        <f aca="false">E7092/149597870</f>
        <v>74.647174793224</v>
      </c>
      <c r="G7092" s="0" t="n">
        <v>5.228377</v>
      </c>
      <c r="H7092" s="0" t="n">
        <v>-11.553138</v>
      </c>
      <c r="I7092" s="0" t="n">
        <v>-4.46809</v>
      </c>
      <c r="J7092" s="0" t="n">
        <v>13.44525</v>
      </c>
    </row>
    <row r="7093" customFormat="false" ht="14" hidden="false" customHeight="false" outlineLevel="0" collapsed="false">
      <c r="A7093" s="1" t="n">
        <v>47450.7916666667</v>
      </c>
      <c r="B7093" s="0" t="n">
        <v>3621986600.79415</v>
      </c>
      <c r="C7093" s="0" t="n">
        <v>-9843396172.46766</v>
      </c>
      <c r="D7093" s="0" t="n">
        <v>-3836383863.90965</v>
      </c>
      <c r="E7093" s="0" t="n">
        <v>11168217238.9217</v>
      </c>
      <c r="F7093" s="2" t="n">
        <f aca="false">E7093/149597870</f>
        <v>74.6549214833186</v>
      </c>
      <c r="G7093" s="0" t="n">
        <v>5.228356</v>
      </c>
      <c r="H7093" s="0" t="n">
        <v>-11.553051</v>
      </c>
      <c r="I7093" s="0" t="n">
        <v>-4.468056</v>
      </c>
      <c r="J7093" s="0" t="n">
        <v>13.445156</v>
      </c>
    </row>
    <row r="7094" customFormat="false" ht="14" hidden="false" customHeight="false" outlineLevel="0" collapsed="false">
      <c r="A7094" s="1" t="n">
        <v>47451.7916666667</v>
      </c>
      <c r="B7094" s="0" t="n">
        <v>3622438329.8511</v>
      </c>
      <c r="C7094" s="0" t="n">
        <v>-9844394352.26507</v>
      </c>
      <c r="D7094" s="0" t="n">
        <v>-3836769902.47074</v>
      </c>
      <c r="E7094" s="0" t="n">
        <v>11169376119.5954</v>
      </c>
      <c r="F7094" s="2" t="n">
        <f aca="false">E7094/149597870</f>
        <v>74.6626681221825</v>
      </c>
      <c r="G7094" s="0" t="n">
        <v>5.228335</v>
      </c>
      <c r="H7094" s="0" t="n">
        <v>-11.552963</v>
      </c>
      <c r="I7094" s="0" t="n">
        <v>-4.468022</v>
      </c>
      <c r="J7094" s="0" t="n">
        <v>13.445061</v>
      </c>
    </row>
    <row r="7095" customFormat="false" ht="14" hidden="false" customHeight="false" outlineLevel="0" collapsed="false">
      <c r="A7095" s="1" t="n">
        <v>47452.7916666667</v>
      </c>
      <c r="B7095" s="0" t="n">
        <v>3622890057.10664</v>
      </c>
      <c r="C7095" s="0" t="n">
        <v>-9845392524.5307</v>
      </c>
      <c r="D7095" s="0" t="n">
        <v>-3837155938.08609</v>
      </c>
      <c r="E7095" s="0" t="n">
        <v>11170534992.6114</v>
      </c>
      <c r="F7095" s="2" t="n">
        <f aca="false">E7095/149597870</f>
        <v>74.6704147098578</v>
      </c>
      <c r="G7095" s="0" t="n">
        <v>5.228314</v>
      </c>
      <c r="H7095" s="0" t="n">
        <v>-11.552876</v>
      </c>
      <c r="I7095" s="0" t="n">
        <v>-4.467988</v>
      </c>
      <c r="J7095" s="0" t="n">
        <v>13.444967</v>
      </c>
    </row>
    <row r="7096" customFormat="false" ht="14" hidden="false" customHeight="false" outlineLevel="0" collapsed="false">
      <c r="A7096" s="1" t="n">
        <v>47453.7916666667</v>
      </c>
      <c r="B7096" s="0" t="n">
        <v>3623341782.56413</v>
      </c>
      <c r="C7096" s="0" t="n">
        <v>-9846390689.26993</v>
      </c>
      <c r="D7096" s="0" t="n">
        <v>-3837541970.75813</v>
      </c>
      <c r="E7096" s="0" t="n">
        <v>11171693857.9763</v>
      </c>
      <c r="F7096" s="2" t="n">
        <f aca="false">E7096/149597870</f>
        <v>74.6781612463887</v>
      </c>
      <c r="G7096" s="0" t="n">
        <v>5.228294</v>
      </c>
      <c r="H7096" s="0" t="n">
        <v>-11.552789</v>
      </c>
      <c r="I7096" s="0" t="n">
        <v>-4.467954</v>
      </c>
      <c r="J7096" s="0" t="n">
        <v>13.444873</v>
      </c>
    </row>
    <row r="7097" customFormat="false" ht="14" hidden="false" customHeight="false" outlineLevel="0" collapsed="false">
      <c r="A7097" s="1" t="n">
        <v>47454.7916666667</v>
      </c>
      <c r="B7097" s="0" t="n">
        <v>3623793506.22698</v>
      </c>
      <c r="C7097" s="0" t="n">
        <v>-9847388846.48821</v>
      </c>
      <c r="D7097" s="0" t="n">
        <v>-3837928000.48929</v>
      </c>
      <c r="E7097" s="0" t="n">
        <v>11172852715.6967</v>
      </c>
      <c r="F7097" s="2" t="n">
        <f aca="false">E7097/149597870</f>
        <v>74.6859077318193</v>
      </c>
      <c r="G7097" s="0" t="n">
        <v>5.228273</v>
      </c>
      <c r="H7097" s="0" t="n">
        <v>-11.552702</v>
      </c>
      <c r="I7097" s="0" t="n">
        <v>-4.46792</v>
      </c>
      <c r="J7097" s="0" t="n">
        <v>13.444778</v>
      </c>
    </row>
    <row r="7098" customFormat="false" ht="14" hidden="false" customHeight="false" outlineLevel="0" collapsed="false">
      <c r="A7098" s="1" t="n">
        <v>47455.7916666667</v>
      </c>
      <c r="B7098" s="0" t="n">
        <v>3624245228.10026</v>
      </c>
      <c r="C7098" s="0" t="n">
        <v>-9848386996.19173</v>
      </c>
      <c r="D7098" s="0" t="n">
        <v>-3838314027.28258</v>
      </c>
      <c r="E7098" s="0" t="n">
        <v>11174011565.7806</v>
      </c>
      <c r="F7098" s="2" t="n">
        <f aca="false">E7098/149597870</f>
        <v>74.693654166203</v>
      </c>
      <c r="G7098" s="0" t="n">
        <v>5.228252</v>
      </c>
      <c r="H7098" s="0" t="n">
        <v>-11.552615</v>
      </c>
      <c r="I7098" s="0" t="n">
        <v>-4.467886</v>
      </c>
      <c r="J7098" s="0" t="n">
        <v>13.444684</v>
      </c>
    </row>
    <row r="7099" customFormat="false" ht="14" hidden="false" customHeight="false" outlineLevel="0" collapsed="false">
      <c r="A7099" s="1" t="n">
        <v>47456.7916666667</v>
      </c>
      <c r="B7099" s="0" t="n">
        <v>3624696948.18992</v>
      </c>
      <c r="C7099" s="0" t="n">
        <v>-9849385138.38706</v>
      </c>
      <c r="D7099" s="0" t="n">
        <v>-3838700051.14134</v>
      </c>
      <c r="E7099" s="0" t="n">
        <v>11175170408.2367</v>
      </c>
      <c r="F7099" s="2" t="n">
        <f aca="false">E7099/149597870</f>
        <v>74.7014005495981</v>
      </c>
      <c r="G7099" s="0" t="n">
        <v>5.228231</v>
      </c>
      <c r="H7099" s="0" t="n">
        <v>-11.552528</v>
      </c>
      <c r="I7099" s="0" t="n">
        <v>-4.467852</v>
      </c>
      <c r="J7099" s="0" t="n">
        <v>13.44459</v>
      </c>
    </row>
    <row r="7100" customFormat="false" ht="14" hidden="false" customHeight="false" outlineLevel="0" collapsed="false">
      <c r="A7100" s="1" t="n">
        <v>47457.7916666667</v>
      </c>
      <c r="B7100" s="0" t="n">
        <v>3625148666.49485</v>
      </c>
      <c r="C7100" s="0" t="n">
        <v>-9850383273.07772</v>
      </c>
      <c r="D7100" s="0" t="n">
        <v>-3839086072.06652</v>
      </c>
      <c r="E7100" s="0" t="n">
        <v>11176329243.0678</v>
      </c>
      <c r="F7100" s="2" t="n">
        <f aca="false">E7100/149597870</f>
        <v>74.7091468820231</v>
      </c>
      <c r="G7100" s="0" t="n">
        <v>5.228211</v>
      </c>
      <c r="H7100" s="0" t="n">
        <v>-11.552441</v>
      </c>
      <c r="I7100" s="0" t="n">
        <v>-4.467818</v>
      </c>
      <c r="J7100" s="0" t="n">
        <v>13.444497</v>
      </c>
    </row>
    <row r="7101" customFormat="false" ht="14" hidden="false" customHeight="false" outlineLevel="0" collapsed="false">
      <c r="A7101" s="1" t="n">
        <v>47458.7916666667</v>
      </c>
      <c r="B7101" s="0" t="n">
        <v>3625600383.01826</v>
      </c>
      <c r="C7101" s="0" t="n">
        <v>-9851381400.26916</v>
      </c>
      <c r="D7101" s="0" t="n">
        <v>-3839472090.06057</v>
      </c>
      <c r="E7101" s="0" t="n">
        <v>11177488070.2806</v>
      </c>
      <c r="F7101" s="2" t="n">
        <f aca="false">E7101/149597870</f>
        <v>74.716893163523</v>
      </c>
      <c r="G7101" s="0" t="n">
        <v>5.22819</v>
      </c>
      <c r="H7101" s="0" t="n">
        <v>-11.552355</v>
      </c>
      <c r="I7101" s="0" t="n">
        <v>-4.467784</v>
      </c>
      <c r="J7101" s="0" t="n">
        <v>13.444403</v>
      </c>
    </row>
    <row r="7102" customFormat="false" ht="14" hidden="false" customHeight="false" outlineLevel="0" collapsed="false">
      <c r="A7102" s="1" t="n">
        <v>47459.7916666667</v>
      </c>
      <c r="B7102" s="0" t="n">
        <v>3626052097.76348</v>
      </c>
      <c r="C7102" s="0" t="n">
        <v>-9852379519.96689</v>
      </c>
      <c r="D7102" s="0" t="n">
        <v>-3839858105.12601</v>
      </c>
      <c r="E7102" s="0" t="n">
        <v>11178646889.8816</v>
      </c>
      <c r="F7102" s="2" t="n">
        <f aca="false">E7102/149597870</f>
        <v>74.7246393941411</v>
      </c>
      <c r="G7102" s="0" t="n">
        <v>5.22817</v>
      </c>
      <c r="H7102" s="0" t="n">
        <v>-11.552268</v>
      </c>
      <c r="I7102" s="0" t="n">
        <v>-4.46775</v>
      </c>
      <c r="J7102" s="0" t="n">
        <v>13.444309</v>
      </c>
    </row>
    <row r="7103" customFormat="false" ht="14" hidden="false" customHeight="false" outlineLevel="0" collapsed="false">
      <c r="A7103" s="1" t="n">
        <v>47460.7916666667</v>
      </c>
      <c r="B7103" s="0" t="n">
        <v>3626503810.73403</v>
      </c>
      <c r="C7103" s="0" t="n">
        <v>-9853377632.1766</v>
      </c>
      <c r="D7103" s="0" t="n">
        <v>-3840244117.26545</v>
      </c>
      <c r="E7103" s="0" t="n">
        <v>11179805701.8777</v>
      </c>
      <c r="F7103" s="2" t="n">
        <f aca="false">E7103/149597870</f>
        <v>74.7323855739236</v>
      </c>
      <c r="G7103" s="0" t="n">
        <v>5.228149</v>
      </c>
      <c r="H7103" s="0" t="n">
        <v>-11.552181</v>
      </c>
      <c r="I7103" s="0" t="n">
        <v>-4.467716</v>
      </c>
      <c r="J7103" s="0" t="n">
        <v>13.444215</v>
      </c>
    </row>
    <row r="7104" customFormat="false" ht="14" hidden="false" customHeight="false" outlineLevel="0" collapsed="false">
      <c r="A7104" s="1" t="n">
        <v>47461.7916666667</v>
      </c>
      <c r="B7104" s="0" t="n">
        <v>3626955521.93366</v>
      </c>
      <c r="C7104" s="0" t="n">
        <v>-9854375736.90406</v>
      </c>
      <c r="D7104" s="0" t="n">
        <v>-3840630126.48161</v>
      </c>
      <c r="E7104" s="0" t="n">
        <v>11180964506.2761</v>
      </c>
      <c r="F7104" s="2" t="n">
        <f aca="false">E7104/149597870</f>
        <v>74.7401317029186</v>
      </c>
      <c r="G7104" s="0" t="n">
        <v>5.228129</v>
      </c>
      <c r="H7104" s="0" t="n">
        <v>-11.552095</v>
      </c>
      <c r="I7104" s="0" t="n">
        <v>-4.467682</v>
      </c>
      <c r="J7104" s="0" t="n">
        <v>13.444122</v>
      </c>
    </row>
    <row r="7105" customFormat="false" ht="14" hidden="false" customHeight="false" outlineLevel="0" collapsed="false">
      <c r="A7105" s="1" t="n">
        <v>47462.7916666667</v>
      </c>
      <c r="B7105" s="0" t="n">
        <v>3627407231.36637</v>
      </c>
      <c r="C7105" s="0" t="n">
        <v>-9855373834.15522</v>
      </c>
      <c r="D7105" s="0" t="n">
        <v>-3841016132.77733</v>
      </c>
      <c r="E7105" s="0" t="n">
        <v>11182123303.084</v>
      </c>
      <c r="F7105" s="2" t="n">
        <f aca="false">E7105/149597870</f>
        <v>74.7478777811743</v>
      </c>
      <c r="G7105" s="0" t="n">
        <v>5.228108</v>
      </c>
      <c r="H7105" s="0" t="n">
        <v>-11.552008</v>
      </c>
      <c r="I7105" s="0" t="n">
        <v>-4.467649</v>
      </c>
      <c r="J7105" s="0" t="n">
        <v>13.444028</v>
      </c>
    </row>
    <row r="7106" customFormat="false" ht="14" hidden="false" customHeight="false" outlineLevel="0" collapsed="false">
      <c r="A7106" s="1" t="n">
        <v>47463.7916666667</v>
      </c>
      <c r="B7106" s="0" t="n">
        <v>3627858939.03649</v>
      </c>
      <c r="C7106" s="0" t="n">
        <v>-9856371923.93617</v>
      </c>
      <c r="D7106" s="0" t="n">
        <v>-3841402136.15555</v>
      </c>
      <c r="E7106" s="0" t="n">
        <v>11183282092.3092</v>
      </c>
      <c r="F7106" s="2" t="n">
        <f aca="false">E7106/149597870</f>
        <v>74.7556238087427</v>
      </c>
      <c r="G7106" s="0" t="n">
        <v>5.228088</v>
      </c>
      <c r="H7106" s="0" t="n">
        <v>-11.551922</v>
      </c>
      <c r="I7106" s="0" t="n">
        <v>-4.467615</v>
      </c>
      <c r="J7106" s="0" t="n">
        <v>13.443935</v>
      </c>
    </row>
    <row r="7107" customFormat="false" ht="14" hidden="false" customHeight="false" outlineLevel="0" collapsed="false">
      <c r="A7107" s="1" t="n">
        <v>47464.7916666667</v>
      </c>
      <c r="B7107" s="0" t="n">
        <v>3628310644.94871</v>
      </c>
      <c r="C7107" s="0" t="n">
        <v>-9857370006.25315</v>
      </c>
      <c r="D7107" s="0" t="n">
        <v>-3841788136.61938</v>
      </c>
      <c r="E7107" s="0" t="n">
        <v>11184440873.9595</v>
      </c>
      <c r="F7107" s="2" t="n">
        <f aca="false">E7107/149597870</f>
        <v>74.7633697856761</v>
      </c>
      <c r="G7107" s="0" t="n">
        <v>5.228068</v>
      </c>
      <c r="H7107" s="0" t="n">
        <v>-11.551835</v>
      </c>
      <c r="I7107" s="0" t="n">
        <v>-4.467581</v>
      </c>
      <c r="J7107" s="0" t="n">
        <v>13.443842</v>
      </c>
    </row>
    <row r="7108" customFormat="false" ht="14" hidden="false" customHeight="false" outlineLevel="0" collapsed="false">
      <c r="A7108" s="1" t="n">
        <v>47465.7916666667</v>
      </c>
      <c r="B7108" s="0" t="n">
        <v>3628762349.10854</v>
      </c>
      <c r="C7108" s="0" t="n">
        <v>-9858368081.10911</v>
      </c>
      <c r="D7108" s="0" t="n">
        <v>-3842174134.17022</v>
      </c>
      <c r="E7108" s="0" t="n">
        <v>11185599648.0396</v>
      </c>
      <c r="F7108" s="2" t="n">
        <f aca="false">E7108/149597870</f>
        <v>74.7711157120058</v>
      </c>
      <c r="G7108" s="0" t="n">
        <v>5.228047</v>
      </c>
      <c r="H7108" s="0" t="n">
        <v>-11.551749</v>
      </c>
      <c r="I7108" s="0" t="n">
        <v>-4.467547</v>
      </c>
      <c r="J7108" s="0" t="n">
        <v>13.443748</v>
      </c>
    </row>
    <row r="7109" customFormat="false" ht="14" hidden="false" customHeight="false" outlineLevel="0" collapsed="false">
      <c r="A7109" s="1" t="n">
        <v>47466.7916666667</v>
      </c>
      <c r="B7109" s="0" t="n">
        <v>3629214051.52214</v>
      </c>
      <c r="C7109" s="0" t="n">
        <v>-9859366148.50537</v>
      </c>
      <c r="D7109" s="0" t="n">
        <v>-3842560128.80873</v>
      </c>
      <c r="E7109" s="0" t="n">
        <v>11186758414.5528</v>
      </c>
      <c r="F7109" s="2" t="n">
        <f aca="false">E7109/149597870</f>
        <v>74.7788615877539</v>
      </c>
      <c r="G7109" s="0" t="n">
        <v>5.228027</v>
      </c>
      <c r="H7109" s="0" t="n">
        <v>-11.551663</v>
      </c>
      <c r="I7109" s="0" t="n">
        <v>-4.467514</v>
      </c>
      <c r="J7109" s="0" t="n">
        <v>13.443655</v>
      </c>
    </row>
    <row r="7110" customFormat="false" ht="14" hidden="false" customHeight="false" outlineLevel="0" collapsed="false">
      <c r="A7110" s="1" t="n">
        <v>47467.7916666667</v>
      </c>
      <c r="B7110" s="0" t="n">
        <v>3629665752.19428</v>
      </c>
      <c r="C7110" s="0" t="n">
        <v>-9860364208.45861</v>
      </c>
      <c r="D7110" s="0" t="n">
        <v>-3842946120.54359</v>
      </c>
      <c r="E7110" s="0" t="n">
        <v>11187917173.5182</v>
      </c>
      <c r="F7110" s="2" t="n">
        <f aca="false">E7110/149597870</f>
        <v>74.7866074130481</v>
      </c>
      <c r="G7110" s="0" t="n">
        <v>5.228007</v>
      </c>
      <c r="H7110" s="0" t="n">
        <v>-11.551577</v>
      </c>
      <c r="I7110" s="0" t="n">
        <v>-4.46748</v>
      </c>
      <c r="J7110" s="0" t="n">
        <v>13.443562</v>
      </c>
    </row>
    <row r="7111" customFormat="false" ht="14" hidden="false" customHeight="false" outlineLevel="0" collapsed="false">
      <c r="A7111" s="1" t="n">
        <v>47468.7916666667</v>
      </c>
      <c r="B7111" s="0" t="n">
        <v>3630117451.13136</v>
      </c>
      <c r="C7111" s="0" t="n">
        <v>-9861362260.97657</v>
      </c>
      <c r="D7111" s="0" t="n">
        <v>-3843332109.37892</v>
      </c>
      <c r="E7111" s="0" t="n">
        <v>11189075924.9459</v>
      </c>
      <c r="F7111" s="2" t="n">
        <f aca="false">E7111/149597870</f>
        <v>74.7943531879558</v>
      </c>
      <c r="G7111" s="0" t="n">
        <v>5.227987</v>
      </c>
      <c r="H7111" s="0" t="n">
        <v>-11.551491</v>
      </c>
      <c r="I7111" s="0" t="n">
        <v>-4.467447</v>
      </c>
      <c r="J7111" s="0" t="n">
        <v>13.443469</v>
      </c>
    </row>
    <row r="7112" customFormat="false" ht="14" hidden="false" customHeight="false" outlineLevel="0" collapsed="false">
      <c r="A7112" s="1" t="n">
        <v>47469.7916666667</v>
      </c>
      <c r="B7112" s="0" t="n">
        <v>3630569148.34032</v>
      </c>
      <c r="C7112" s="0" t="n">
        <v>-9862360306.06695</v>
      </c>
      <c r="D7112" s="0" t="n">
        <v>-3843718095.31889</v>
      </c>
      <c r="E7112" s="0" t="n">
        <v>11190234668.8462</v>
      </c>
      <c r="F7112" s="2" t="n">
        <f aca="false">E7112/149597870</f>
        <v>74.802098912546</v>
      </c>
      <c r="G7112" s="0" t="n">
        <v>5.227967</v>
      </c>
      <c r="H7112" s="0" t="n">
        <v>-11.551405</v>
      </c>
      <c r="I7112" s="0" t="n">
        <v>-4.467413</v>
      </c>
      <c r="J7112" s="0" t="n">
        <v>13.443377</v>
      </c>
    </row>
    <row r="7113" customFormat="false" ht="14" hidden="false" customHeight="false" outlineLevel="0" collapsed="false">
      <c r="A7113" s="1" t="n">
        <v>47470.7916666667</v>
      </c>
      <c r="B7113" s="0" t="n">
        <v>3631020843.82877</v>
      </c>
      <c r="C7113" s="0" t="n">
        <v>-9863358343.73732</v>
      </c>
      <c r="D7113" s="0" t="n">
        <v>-3844104078.36767</v>
      </c>
      <c r="E7113" s="0" t="n">
        <v>11191393405.2295</v>
      </c>
      <c r="F7113" s="2" t="n">
        <f aca="false">E7113/149597870</f>
        <v>74.8098445868882</v>
      </c>
      <c r="G7113" s="0" t="n">
        <v>5.227947</v>
      </c>
      <c r="H7113" s="0" t="n">
        <v>-11.551319</v>
      </c>
      <c r="I7113" s="0" t="n">
        <v>-4.46738</v>
      </c>
      <c r="J7113" s="0" t="n">
        <v>13.443284</v>
      </c>
    </row>
    <row r="7114" customFormat="false" ht="14" hidden="false" customHeight="false" outlineLevel="0" collapsed="false">
      <c r="A7114" s="1" t="n">
        <v>47471.7916666667</v>
      </c>
      <c r="B7114" s="0" t="n">
        <v>3631472537.60489</v>
      </c>
      <c r="C7114" s="0" t="n">
        <v>-9864356373.99509</v>
      </c>
      <c r="D7114" s="0" t="n">
        <v>-3844490058.52941</v>
      </c>
      <c r="E7114" s="0" t="n">
        <v>11192552134.1063</v>
      </c>
      <c r="F7114" s="2" t="n">
        <f aca="false">E7114/149597870</f>
        <v>74.8175902110525</v>
      </c>
      <c r="G7114" s="0" t="n">
        <v>5.227927</v>
      </c>
      <c r="H7114" s="0" t="n">
        <v>-11.551233</v>
      </c>
      <c r="I7114" s="0" t="n">
        <v>-4.467346</v>
      </c>
      <c r="J7114" s="0" t="n">
        <v>13.443191</v>
      </c>
    </row>
    <row r="7115" customFormat="false" ht="14" hidden="false" customHeight="false" outlineLevel="0" collapsed="false">
      <c r="A7115" s="1" t="n">
        <v>47472.7916666667</v>
      </c>
      <c r="B7115" s="0" t="n">
        <v>3631924229.67757</v>
      </c>
      <c r="C7115" s="0" t="n">
        <v>-9865354396.84731</v>
      </c>
      <c r="D7115" s="0" t="n">
        <v>-3844876035.80818</v>
      </c>
      <c r="E7115" s="0" t="n">
        <v>11193710855.4869</v>
      </c>
      <c r="F7115" s="2" t="n">
        <f aca="false">E7115/149597870</f>
        <v>74.8253357851078</v>
      </c>
      <c r="G7115" s="0" t="n">
        <v>5.227908</v>
      </c>
      <c r="H7115" s="0" t="n">
        <v>-11.551148</v>
      </c>
      <c r="I7115" s="0" t="n">
        <v>-4.467313</v>
      </c>
      <c r="J7115" s="0" t="n">
        <v>13.443099</v>
      </c>
    </row>
    <row r="7116" customFormat="false" ht="14" hidden="false" customHeight="false" outlineLevel="0" collapsed="false">
      <c r="A7116" s="1" t="n">
        <v>47473.7916666667</v>
      </c>
      <c r="B7116" s="0" t="n">
        <v>3632375920.05637</v>
      </c>
      <c r="C7116" s="0" t="n">
        <v>-9866352412.3007</v>
      </c>
      <c r="D7116" s="0" t="n">
        <v>-3845262010.20793</v>
      </c>
      <c r="E7116" s="0" t="n">
        <v>11194869569.3815</v>
      </c>
      <c r="F7116" s="2" t="n">
        <f aca="false">E7116/149597870</f>
        <v>74.8330813091223</v>
      </c>
      <c r="G7116" s="0" t="n">
        <v>5.227888</v>
      </c>
      <c r="H7116" s="0" t="n">
        <v>-11.551062</v>
      </c>
      <c r="I7116" s="0" t="n">
        <v>-4.46728</v>
      </c>
      <c r="J7116" s="0" t="n">
        <v>13.443007</v>
      </c>
    </row>
    <row r="7117" customFormat="false" ht="14" hidden="false" customHeight="false" outlineLevel="0" collapsed="false">
      <c r="A7117" s="1" t="n">
        <v>47474.7916666667</v>
      </c>
      <c r="B7117" s="0" t="n">
        <v>3632827608.75154</v>
      </c>
      <c r="C7117" s="0" t="n">
        <v>-9867350420.36149</v>
      </c>
      <c r="D7117" s="0" t="n">
        <v>-3845647981.73246</v>
      </c>
      <c r="E7117" s="0" t="n">
        <v>11196028275.8002</v>
      </c>
      <c r="F7117" s="2" t="n">
        <f aca="false">E7117/149597870</f>
        <v>74.8408267831634</v>
      </c>
      <c r="G7117" s="0" t="n">
        <v>5.227869</v>
      </c>
      <c r="H7117" s="0" t="n">
        <v>-11.550976</v>
      </c>
      <c r="I7117" s="0" t="n">
        <v>-4.467246</v>
      </c>
      <c r="J7117" s="0" t="n">
        <v>13.442915</v>
      </c>
    </row>
    <row r="7118" customFormat="false" ht="14" hidden="false" customHeight="false" outlineLevel="0" collapsed="false">
      <c r="A7118" s="1" t="n">
        <v>47475.7916666667</v>
      </c>
      <c r="B7118" s="0" t="n">
        <v>3633279295.7689</v>
      </c>
      <c r="C7118" s="0" t="n">
        <v>-9868348421.03754</v>
      </c>
      <c r="D7118" s="0" t="n">
        <v>-3846033950.38599</v>
      </c>
      <c r="E7118" s="0" t="n">
        <v>11197186974.753</v>
      </c>
      <c r="F7118" s="2" t="n">
        <f aca="false">E7118/149597870</f>
        <v>74.8485722072982</v>
      </c>
      <c r="G7118" s="0" t="n">
        <v>5.227849</v>
      </c>
      <c r="H7118" s="0" t="n">
        <v>-11.550891</v>
      </c>
      <c r="I7118" s="0" t="n">
        <v>-4.467213</v>
      </c>
      <c r="J7118" s="0" t="n">
        <v>13.442823</v>
      </c>
    </row>
    <row r="7119" customFormat="false" ht="14" hidden="false" customHeight="false" outlineLevel="0" collapsed="false">
      <c r="A7119" s="1" t="n">
        <v>47476.7916666667</v>
      </c>
      <c r="B7119" s="0" t="n">
        <v>3633730981.11238</v>
      </c>
      <c r="C7119" s="0" t="n">
        <v>-9869346414.3372</v>
      </c>
      <c r="D7119" s="0" t="n">
        <v>-3846419916.1728</v>
      </c>
      <c r="E7119" s="0" t="n">
        <v>11198345666.2498</v>
      </c>
      <c r="F7119" s="2" t="n">
        <f aca="false">E7119/149597870</f>
        <v>74.8563175815926</v>
      </c>
      <c r="G7119" s="0" t="n">
        <v>5.22783</v>
      </c>
      <c r="H7119" s="0" t="n">
        <v>-11.550805</v>
      </c>
      <c r="I7119" s="0" t="n">
        <v>-4.46718</v>
      </c>
      <c r="J7119" s="0" t="n">
        <v>13.442731</v>
      </c>
    </row>
    <row r="7120" customFormat="false" ht="14" hidden="false" customHeight="false" outlineLevel="0" collapsed="false">
      <c r="A7120" s="1" t="n">
        <v>47477.7916666667</v>
      </c>
      <c r="B7120" s="0" t="n">
        <v>3634182664.80909</v>
      </c>
      <c r="C7120" s="0" t="n">
        <v>-9870344400.25849</v>
      </c>
      <c r="D7120" s="0" t="n">
        <v>-3846805879.09411</v>
      </c>
      <c r="E7120" s="0" t="n">
        <v>11199504350.2981</v>
      </c>
      <c r="F7120" s="2" t="n">
        <f aca="false">E7120/149597870</f>
        <v>74.8640629060969</v>
      </c>
      <c r="G7120" s="0" t="n">
        <v>5.227811</v>
      </c>
      <c r="H7120" s="0" t="n">
        <v>-11.55072</v>
      </c>
      <c r="I7120" s="0" t="n">
        <v>-4.467147</v>
      </c>
      <c r="J7120" s="0" t="n">
        <v>13.442639</v>
      </c>
    </row>
    <row r="7121" customFormat="false" ht="14" hidden="false" customHeight="false" outlineLevel="0" collapsed="false">
      <c r="A7121" s="1" t="n">
        <v>47478.7916666667</v>
      </c>
      <c r="B7121" s="0" t="n">
        <v>3634634346.87339</v>
      </c>
      <c r="C7121" s="0" t="n">
        <v>-9871342378.8044</v>
      </c>
      <c r="D7121" s="0" t="n">
        <v>-3847191839.15244</v>
      </c>
      <c r="E7121" s="0" t="n">
        <v>11200663026.9057</v>
      </c>
      <c r="F7121" s="2" t="n">
        <f aca="false">E7121/149597870</f>
        <v>74.8718081808631</v>
      </c>
      <c r="G7121" s="0" t="n">
        <v>5.227792</v>
      </c>
      <c r="H7121" s="0" t="n">
        <v>-11.550635</v>
      </c>
      <c r="I7121" s="0" t="n">
        <v>-4.467114</v>
      </c>
      <c r="J7121" s="0" t="n">
        <v>13.442548</v>
      </c>
    </row>
    <row r="7122" customFormat="false" ht="14" hidden="false" customHeight="false" outlineLevel="0" collapsed="false">
      <c r="A7122" s="1" t="n">
        <v>47479.7916666667</v>
      </c>
      <c r="B7122" s="0" t="n">
        <v>3635086027.32011</v>
      </c>
      <c r="C7122" s="0" t="n">
        <v>-9872340349.97712</v>
      </c>
      <c r="D7122" s="0" t="n">
        <v>-3847577796.35</v>
      </c>
      <c r="E7122" s="0" t="n">
        <v>11201821696.08</v>
      </c>
      <c r="F7122" s="2" t="n">
        <f aca="false">E7122/149597870</f>
        <v>74.8795534059409</v>
      </c>
      <c r="G7122" s="0" t="n">
        <v>5.227774</v>
      </c>
      <c r="H7122" s="0" t="n">
        <v>-11.55055</v>
      </c>
      <c r="I7122" s="0" t="n">
        <v>-4.467081</v>
      </c>
      <c r="J7122" s="0" t="n">
        <v>13.442456</v>
      </c>
    </row>
    <row r="7123" customFormat="false" ht="14" hidden="false" customHeight="false" outlineLevel="0" collapsed="false">
      <c r="A7123" s="1" t="n">
        <v>47480.7916666667</v>
      </c>
      <c r="B7123" s="0" t="n">
        <v>3635537706.16436</v>
      </c>
      <c r="C7123" s="0" t="n">
        <v>-9873338313.77807</v>
      </c>
      <c r="D7123" s="0" t="n">
        <v>-3847963750.68861</v>
      </c>
      <c r="E7123" s="0" t="n">
        <v>11202980357.8277</v>
      </c>
      <c r="F7123" s="2" t="n">
        <f aca="false">E7123/149597870</f>
        <v>74.8872985813749</v>
      </c>
      <c r="G7123" s="0" t="n">
        <v>5.227755</v>
      </c>
      <c r="H7123" s="0" t="n">
        <v>-11.550464</v>
      </c>
      <c r="I7123" s="0" t="n">
        <v>-4.467048</v>
      </c>
      <c r="J7123" s="0" t="n">
        <v>13.442365</v>
      </c>
    </row>
    <row r="7124" customFormat="false" ht="14" hidden="false" customHeight="false" outlineLevel="0" collapsed="false">
      <c r="A7124" s="1" t="n">
        <v>47481.7916666667</v>
      </c>
      <c r="B7124" s="0" t="n">
        <v>3635989383.42146</v>
      </c>
      <c r="C7124" s="0" t="n">
        <v>-9874336270.20789</v>
      </c>
      <c r="D7124" s="0" t="n">
        <v>-3848349702.16969</v>
      </c>
      <c r="E7124" s="0" t="n">
        <v>11204139012.1546</v>
      </c>
      <c r="F7124" s="2" t="n">
        <f aca="false">E7124/149597870</f>
        <v>74.8950437072039</v>
      </c>
      <c r="G7124" s="0" t="n">
        <v>5.227737</v>
      </c>
      <c r="H7124" s="0" t="n">
        <v>-11.550379</v>
      </c>
      <c r="I7124" s="0" t="n">
        <v>-4.467015</v>
      </c>
      <c r="J7124" s="0" t="n">
        <v>13.442273</v>
      </c>
    </row>
    <row r="7125" customFormat="false" ht="14" hidden="false" customHeight="false" outlineLevel="0" collapsed="false">
      <c r="A7125" s="1" t="n">
        <v>47482.7916666667</v>
      </c>
      <c r="B7125" s="0" t="n">
        <v>3636441059.10679</v>
      </c>
      <c r="C7125" s="0" t="n">
        <v>-9875334219.2664</v>
      </c>
      <c r="D7125" s="0" t="n">
        <v>-3848735650.79429</v>
      </c>
      <c r="E7125" s="0" t="n">
        <v>11205297659.0658</v>
      </c>
      <c r="F7125" s="2" t="n">
        <f aca="false">E7125/149597870</f>
        <v>74.902788783462</v>
      </c>
      <c r="G7125" s="0" t="n">
        <v>5.227719</v>
      </c>
      <c r="H7125" s="0" t="n">
        <v>-11.550294</v>
      </c>
      <c r="I7125" s="0" t="n">
        <v>-4.466982</v>
      </c>
      <c r="J7125" s="0" t="n">
        <v>13.442182</v>
      </c>
    </row>
    <row r="7126" customFormat="false" ht="14" hidden="false" customHeight="false" outlineLevel="0" collapsed="false">
      <c r="A7126" s="1" t="n">
        <v>47483.7916666667</v>
      </c>
      <c r="B7126" s="0" t="n">
        <v>3636892733.23566</v>
      </c>
      <c r="C7126" s="0" t="n">
        <v>-9876332160.95258</v>
      </c>
      <c r="D7126" s="0" t="n">
        <v>-3849121596.563</v>
      </c>
      <c r="E7126" s="0" t="n">
        <v>11206456298.5654</v>
      </c>
      <c r="F7126" s="2" t="n">
        <f aca="false">E7126/149597870</f>
        <v>74.9105338101766</v>
      </c>
      <c r="G7126" s="0" t="n">
        <v>5.227701</v>
      </c>
      <c r="H7126" s="0" t="n">
        <v>-11.550208</v>
      </c>
      <c r="I7126" s="0" t="n">
        <v>-4.466948</v>
      </c>
      <c r="J7126" s="0" t="n">
        <v>13.442091</v>
      </c>
    </row>
    <row r="7127" customFormat="false" ht="14" hidden="false" customHeight="false" outlineLevel="0" collapsed="false">
      <c r="A7127" s="1" t="n">
        <v>47484.7916666667</v>
      </c>
      <c r="B7127" s="0" t="n">
        <v>3637344405.82319</v>
      </c>
      <c r="C7127" s="0" t="n">
        <v>-9877330095.26466</v>
      </c>
      <c r="D7127" s="0" t="n">
        <v>-3849507539.476</v>
      </c>
      <c r="E7127" s="0" t="n">
        <v>11207614930.6566</v>
      </c>
      <c r="F7127" s="2" t="n">
        <f aca="false">E7127/149597870</f>
        <v>74.9182787873691</v>
      </c>
      <c r="G7127" s="0" t="n">
        <v>5.227683</v>
      </c>
      <c r="H7127" s="0" t="n">
        <v>-11.550123</v>
      </c>
      <c r="I7127" s="0" t="n">
        <v>-4.466915</v>
      </c>
      <c r="J7127" s="0" t="n">
        <v>13.441999</v>
      </c>
    </row>
    <row r="7128" customFormat="false" ht="14" hidden="false" customHeight="false" outlineLevel="0" collapsed="false">
      <c r="A7128" s="1" t="n">
        <v>47485.7916666667</v>
      </c>
      <c r="B7128" s="0" t="n">
        <v>3637796076.88866</v>
      </c>
      <c r="C7128" s="0" t="n">
        <v>-9878328022.20264</v>
      </c>
      <c r="D7128" s="0" t="n">
        <v>-3849893479.53488</v>
      </c>
      <c r="E7128" s="0" t="n">
        <v>11208773555.346</v>
      </c>
      <c r="F7128" s="2" t="n">
        <f aca="false">E7128/149597870</f>
        <v>74.9260237150836</v>
      </c>
      <c r="G7128" s="0" t="n">
        <v>5.227666</v>
      </c>
      <c r="H7128" s="0" t="n">
        <v>-11.550038</v>
      </c>
      <c r="I7128" s="0" t="n">
        <v>-4.466882</v>
      </c>
      <c r="J7128" s="0" t="n">
        <v>13.441908</v>
      </c>
    </row>
    <row r="7129" customFormat="false" ht="14" hidden="false" customHeight="false" outlineLevel="0" collapsed="false">
      <c r="A7129" s="1" t="n">
        <v>47486.7916666667</v>
      </c>
      <c r="B7129" s="0" t="n">
        <v>3638247746.45313</v>
      </c>
      <c r="C7129" s="0" t="n">
        <v>-9879325941.76706</v>
      </c>
      <c r="D7129" s="0" t="n">
        <v>-3850279416.74172</v>
      </c>
      <c r="E7129" s="0" t="n">
        <v>11209932172.6417</v>
      </c>
      <c r="F7129" s="2" t="n">
        <f aca="false">E7129/149597870</f>
        <v>74.9337685933744</v>
      </c>
      <c r="G7129" s="0" t="n">
        <v>5.227648</v>
      </c>
      <c r="H7129" s="0" t="n">
        <v>-11.549952</v>
      </c>
      <c r="I7129" s="0" t="n">
        <v>-4.466849</v>
      </c>
      <c r="J7129" s="0" t="n">
        <v>13.441817</v>
      </c>
    </row>
    <row r="7130" customFormat="false" ht="14" hidden="false" customHeight="false" outlineLevel="0" collapsed="false">
      <c r="A7130" s="1" t="n">
        <v>47487.7916666667</v>
      </c>
      <c r="B7130" s="0" t="n">
        <v>3638699414.51758</v>
      </c>
      <c r="C7130" s="0" t="n">
        <v>-9880323853.94629</v>
      </c>
      <c r="D7130" s="0" t="n">
        <v>-3850665351.09001</v>
      </c>
      <c r="E7130" s="0" t="n">
        <v>11211090782.5311</v>
      </c>
      <c r="F7130" s="2" t="n">
        <f aca="false">E7130/149597870</f>
        <v>74.941513422157</v>
      </c>
      <c r="G7130" s="0" t="n">
        <v>5.227631</v>
      </c>
      <c r="H7130" s="0" t="n">
        <v>-11.549867</v>
      </c>
      <c r="I7130" s="0" t="n">
        <v>-4.466816</v>
      </c>
      <c r="J7130" s="0" t="n">
        <v>13.441726</v>
      </c>
    </row>
    <row r="7131" customFormat="false" ht="14" hidden="false" customHeight="false" outlineLevel="0" collapsed="false">
      <c r="A7131" s="1" t="n">
        <v>47488.7916666667</v>
      </c>
      <c r="B7131" s="0" t="n">
        <v>3639151081.094</v>
      </c>
      <c r="C7131" s="0" t="n">
        <v>-9881321758.73476</v>
      </c>
      <c r="D7131" s="0" t="n">
        <v>-3851051282.57769</v>
      </c>
      <c r="E7131" s="0" t="n">
        <v>11212249385.0126</v>
      </c>
      <c r="F7131" s="2" t="n">
        <f aca="false">E7131/149597870</f>
        <v>74.9492582014209</v>
      </c>
      <c r="G7131" s="0" t="n">
        <v>5.227614</v>
      </c>
      <c r="H7131" s="0" t="n">
        <v>-11.549781</v>
      </c>
      <c r="I7131" s="0" t="n">
        <v>-4.466783</v>
      </c>
      <c r="J7131" s="0" t="n">
        <v>13.441635</v>
      </c>
    </row>
    <row r="7132" customFormat="false" ht="14" hidden="false" customHeight="false" outlineLevel="0" collapsed="false">
      <c r="A7132" s="1" t="n">
        <v>47489.7916666667</v>
      </c>
      <c r="B7132" s="0" t="n">
        <v>3639602746.19376</v>
      </c>
      <c r="C7132" s="0" t="n">
        <v>-9882319656.12631</v>
      </c>
      <c r="D7132" s="0" t="n">
        <v>-3851437211.20229</v>
      </c>
      <c r="E7132" s="0" t="n">
        <v>11213407980.0832</v>
      </c>
      <c r="F7132" s="2" t="n">
        <f aca="false">E7132/149597870</f>
        <v>74.957002931146</v>
      </c>
      <c r="G7132" s="0" t="n">
        <v>5.227597</v>
      </c>
      <c r="H7132" s="0" t="n">
        <v>-11.549695</v>
      </c>
      <c r="I7132" s="0" t="n">
        <v>-4.46675</v>
      </c>
      <c r="J7132" s="0" t="n">
        <v>13.441543</v>
      </c>
    </row>
    <row r="7133" customFormat="false" ht="14" hidden="false" customHeight="false" outlineLevel="0" collapsed="false">
      <c r="A7133" s="1" t="n">
        <v>47490.7916666667</v>
      </c>
      <c r="B7133" s="0" t="n">
        <v>3640054409.82766</v>
      </c>
      <c r="C7133" s="0" t="n">
        <v>-9883317546.11427</v>
      </c>
      <c r="D7133" s="0" t="n">
        <v>-3851823136.96105</v>
      </c>
      <c r="E7133" s="0" t="n">
        <v>11214566567.7396</v>
      </c>
      <c r="F7133" s="2" t="n">
        <f aca="false">E7133/149597870</f>
        <v>74.9647476113102</v>
      </c>
      <c r="G7133" s="0" t="n">
        <v>5.22758</v>
      </c>
      <c r="H7133" s="0" t="n">
        <v>-11.54961</v>
      </c>
      <c r="I7133" s="0" t="n">
        <v>-4.466717</v>
      </c>
      <c r="J7133" s="0" t="n">
        <v>13.441452</v>
      </c>
    </row>
    <row r="7134" customFormat="false" ht="14" hidden="false" customHeight="false" outlineLevel="0" collapsed="false">
      <c r="A7134" s="1" t="n">
        <v>47491.7916666667</v>
      </c>
      <c r="B7134" s="0" t="n">
        <v>3640506072.00589</v>
      </c>
      <c r="C7134" s="0" t="n">
        <v>-9884315428.69153</v>
      </c>
      <c r="D7134" s="0" t="n">
        <v>-3852209059.85094</v>
      </c>
      <c r="E7134" s="0" t="n">
        <v>11215725147.9776</v>
      </c>
      <c r="F7134" s="2" t="n">
        <f aca="false">E7134/149597870</f>
        <v>74.9724922418855</v>
      </c>
      <c r="G7134" s="0" t="n">
        <v>5.227563</v>
      </c>
      <c r="H7134" s="0" t="n">
        <v>-11.549524</v>
      </c>
      <c r="I7134" s="0" t="n">
        <v>-4.466683</v>
      </c>
      <c r="J7134" s="0" t="n">
        <v>13.441361</v>
      </c>
    </row>
    <row r="7135" customFormat="false" ht="14" hidden="false" customHeight="false" outlineLevel="0" collapsed="false">
      <c r="A7135" s="1" t="n">
        <v>47492.7916666667</v>
      </c>
      <c r="B7135" s="0" t="n">
        <v>3640957732.73805</v>
      </c>
      <c r="C7135" s="0" t="n">
        <v>-9885313303.85065</v>
      </c>
      <c r="D7135" s="0" t="n">
        <v>-3852594979.86869</v>
      </c>
      <c r="E7135" s="0" t="n">
        <v>11216883720.7925</v>
      </c>
      <c r="F7135" s="2" t="n">
        <f aca="false">E7135/149597870</f>
        <v>74.9802368228405</v>
      </c>
      <c r="G7135" s="0" t="n">
        <v>5.227546</v>
      </c>
      <c r="H7135" s="0" t="n">
        <v>-11.549438</v>
      </c>
      <c r="I7135" s="0" t="n">
        <v>-4.46665</v>
      </c>
      <c r="J7135" s="0" t="n">
        <v>13.441269</v>
      </c>
    </row>
    <row r="7136" customFormat="false" ht="14" hidden="false" customHeight="false" outlineLevel="0" collapsed="false">
      <c r="A7136" s="1" t="n">
        <v>47493.7916666667</v>
      </c>
      <c r="B7136" s="0" t="n">
        <v>3641409392.03311</v>
      </c>
      <c r="C7136" s="0" t="n">
        <v>-9886311171.58391</v>
      </c>
      <c r="D7136" s="0" t="n">
        <v>-3852980897.01086</v>
      </c>
      <c r="E7136" s="0" t="n">
        <v>11218042286.1791</v>
      </c>
      <c r="F7136" s="2" t="n">
        <f aca="false">E7136/149597870</f>
        <v>74.9879813541403</v>
      </c>
      <c r="G7136" s="0" t="n">
        <v>5.22753</v>
      </c>
      <c r="H7136" s="0" t="n">
        <v>-11.549352</v>
      </c>
      <c r="I7136" s="0" t="n">
        <v>-4.466617</v>
      </c>
      <c r="J7136" s="0" t="n">
        <v>13.441178</v>
      </c>
    </row>
    <row r="7137" customFormat="false" ht="14" hidden="false" customHeight="false" outlineLevel="0" collapsed="false">
      <c r="A7137" s="1" t="n">
        <v>47494.7916666667</v>
      </c>
      <c r="B7137" s="0" t="n">
        <v>3641861049.89948</v>
      </c>
      <c r="C7137" s="0" t="n">
        <v>-9887309031.88346</v>
      </c>
      <c r="D7137" s="0" t="n">
        <v>-3853366811.27387</v>
      </c>
      <c r="E7137" s="0" t="n">
        <v>11219200844.1317</v>
      </c>
      <c r="F7137" s="2" t="n">
        <f aca="false">E7137/149597870</f>
        <v>74.9957258357469</v>
      </c>
      <c r="G7137" s="0" t="n">
        <v>5.227513</v>
      </c>
      <c r="H7137" s="0" t="n">
        <v>-11.549266</v>
      </c>
      <c r="I7137" s="0" t="n">
        <v>-4.466584</v>
      </c>
      <c r="J7137" s="0" t="n">
        <v>13.441087</v>
      </c>
    </row>
    <row r="7138" customFormat="false" ht="14" hidden="false" customHeight="false" outlineLevel="0" collapsed="false">
      <c r="A7138" s="1" t="n">
        <v>47495.7916666667</v>
      </c>
      <c r="B7138" s="0" t="n">
        <v>3642312706.34536</v>
      </c>
      <c r="C7138" s="0" t="n">
        <v>-9888306884.73804</v>
      </c>
      <c r="D7138" s="0" t="n">
        <v>-3853752722.65235</v>
      </c>
      <c r="E7138" s="0" t="n">
        <v>11220359394.6412</v>
      </c>
      <c r="F7138" s="2" t="n">
        <f aca="false">E7138/149597870</f>
        <v>75.0034702675994</v>
      </c>
      <c r="G7138" s="0" t="n">
        <v>5.227497</v>
      </c>
      <c r="H7138" s="0" t="n">
        <v>-11.54918</v>
      </c>
      <c r="I7138" s="0" t="n">
        <v>-4.46655</v>
      </c>
      <c r="J7138" s="0" t="n">
        <v>13.440995</v>
      </c>
    </row>
    <row r="7139" customFormat="false" ht="14" hidden="false" customHeight="false" outlineLevel="0" collapsed="false">
      <c r="A7139" s="1" t="n">
        <v>47496.7916666667</v>
      </c>
      <c r="B7139" s="0" t="n">
        <v>3642764361.37859</v>
      </c>
      <c r="C7139" s="0" t="n">
        <v>-9889304730.1348</v>
      </c>
      <c r="D7139" s="0" t="n">
        <v>-3854138631.14004</v>
      </c>
      <c r="E7139" s="0" t="n">
        <v>11221517937.6964</v>
      </c>
      <c r="F7139" s="2" t="n">
        <f aca="false">E7139/149597870</f>
        <v>75.011214649623</v>
      </c>
      <c r="G7139" s="0" t="n">
        <v>5.227481</v>
      </c>
      <c r="H7139" s="0" t="n">
        <v>-11.549093</v>
      </c>
      <c r="I7139" s="0" t="n">
        <v>-4.466517</v>
      </c>
      <c r="J7139" s="0" t="n">
        <v>13.440903</v>
      </c>
    </row>
    <row r="7140" customFormat="false" ht="14" hidden="false" customHeight="false" outlineLevel="0" collapsed="false">
      <c r="A7140" s="1" t="n">
        <v>47497.7916666667</v>
      </c>
      <c r="B7140" s="0" t="n">
        <v>3643216015.00479</v>
      </c>
      <c r="C7140" s="0" t="n">
        <v>-9890302568.0752</v>
      </c>
      <c r="D7140" s="0" t="n">
        <v>-3854524536.73813</v>
      </c>
      <c r="E7140" s="0" t="n">
        <v>11222676473.3007</v>
      </c>
      <c r="F7140" s="2" t="n">
        <f aca="false">E7140/149597870</f>
        <v>75.0189589818404</v>
      </c>
      <c r="G7140" s="0" t="n">
        <v>5.227464</v>
      </c>
      <c r="H7140" s="0" t="n">
        <v>-11.549007</v>
      </c>
      <c r="I7140" s="0" t="n">
        <v>-4.466483</v>
      </c>
      <c r="J7140" s="0" t="n">
        <v>13.440812</v>
      </c>
    </row>
    <row r="7141" customFormat="false" ht="14" hidden="false" customHeight="false" outlineLevel="0" collapsed="false">
      <c r="A7141" s="1" t="n">
        <v>47498.7916666667</v>
      </c>
      <c r="B7141" s="0" t="n">
        <v>3643667667.23006</v>
      </c>
      <c r="C7141" s="0" t="n">
        <v>-9891300398.55232</v>
      </c>
      <c r="D7141" s="0" t="n">
        <v>-3854910439.4434</v>
      </c>
      <c r="E7141" s="0" t="n">
        <v>11223835001.4488</v>
      </c>
      <c r="F7141" s="2" t="n">
        <f aca="false">E7141/149597870</f>
        <v>75.0267032642163</v>
      </c>
      <c r="G7141" s="0" t="n">
        <v>5.227448</v>
      </c>
      <c r="H7141" s="0" t="n">
        <v>-11.548921</v>
      </c>
      <c r="I7141" s="0" t="n">
        <v>-4.46645</v>
      </c>
      <c r="J7141" s="0" t="n">
        <v>13.44072</v>
      </c>
    </row>
    <row r="7142" customFormat="false" ht="14" hidden="false" customHeight="false" outlineLevel="0" collapsed="false">
      <c r="A7142" s="1" t="n">
        <v>47499.7916666667</v>
      </c>
      <c r="B7142" s="0" t="n">
        <v>3644119318.06005</v>
      </c>
      <c r="C7142" s="0" t="n">
        <v>-9892298221.55934</v>
      </c>
      <c r="D7142" s="0" t="n">
        <v>-3855296339.25266</v>
      </c>
      <c r="E7142" s="0" t="n">
        <v>11224993522.1353</v>
      </c>
      <c r="F7142" s="2" t="n">
        <f aca="false">E7142/149597870</f>
        <v>75.0344474967144</v>
      </c>
      <c r="G7142" s="0" t="n">
        <v>5.227432</v>
      </c>
      <c r="H7142" s="0" t="n">
        <v>-11.548834</v>
      </c>
      <c r="I7142" s="0" t="n">
        <v>-4.466416</v>
      </c>
      <c r="J7142" s="0" t="n">
        <v>13.440628</v>
      </c>
    </row>
    <row r="7143" customFormat="false" ht="14" hidden="false" customHeight="false" outlineLevel="0" collapsed="false">
      <c r="A7143" s="1" t="n">
        <v>47500.7916666667</v>
      </c>
      <c r="B7143" s="0" t="n">
        <v>3644570967.5</v>
      </c>
      <c r="C7143" s="0" t="n">
        <v>-9893296037.08952</v>
      </c>
      <c r="D7143" s="0" t="n">
        <v>-3855682236.16272</v>
      </c>
      <c r="E7143" s="0" t="n">
        <v>11226152035.3545</v>
      </c>
      <c r="F7143" s="2" t="n">
        <f aca="false">E7143/149597870</f>
        <v>75.0421916792966</v>
      </c>
      <c r="G7143" s="0" t="n">
        <v>5.227416</v>
      </c>
      <c r="H7143" s="0" t="n">
        <v>-11.548748</v>
      </c>
      <c r="I7143" s="0" t="n">
        <v>-4.466383</v>
      </c>
      <c r="J7143" s="0" t="n">
        <v>13.440537</v>
      </c>
    </row>
    <row r="7144" customFormat="false" ht="14" hidden="false" customHeight="false" outlineLevel="0" collapsed="false">
      <c r="A7144" s="1" t="n">
        <v>47501.7916666667</v>
      </c>
      <c r="B7144" s="0" t="n">
        <v>3645022615.55473</v>
      </c>
      <c r="C7144" s="0" t="n">
        <v>-9894293845.13621</v>
      </c>
      <c r="D7144" s="0" t="n">
        <v>-3856068130.17045</v>
      </c>
      <c r="E7144" s="0" t="n">
        <v>11227310541.1012</v>
      </c>
      <c r="F7144" s="2" t="n">
        <f aca="false">E7144/149597870</f>
        <v>75.0499358119283</v>
      </c>
      <c r="G7144" s="0" t="n">
        <v>5.2274</v>
      </c>
      <c r="H7144" s="0" t="n">
        <v>-11.548661</v>
      </c>
      <c r="I7144" s="0" t="n">
        <v>-4.466349</v>
      </c>
      <c r="J7144" s="0" t="n">
        <v>13.440445</v>
      </c>
    </row>
    <row r="7145" customFormat="false" ht="14" hidden="false" customHeight="false" outlineLevel="0" collapsed="false">
      <c r="A7145" s="1" t="n">
        <v>47502.7916666667</v>
      </c>
      <c r="B7145" s="0" t="n">
        <v>3645474262.22874</v>
      </c>
      <c r="C7145" s="0" t="n">
        <v>-9895291645.69284</v>
      </c>
      <c r="D7145" s="0" t="n">
        <v>-3856454021.27271</v>
      </c>
      <c r="E7145" s="0" t="n">
        <v>11228469039.3695</v>
      </c>
      <c r="F7145" s="2" t="n">
        <f aca="false">E7145/149597870</f>
        <v>75.05767989457</v>
      </c>
      <c r="G7145" s="0" t="n">
        <v>5.227384</v>
      </c>
      <c r="H7145" s="0" t="n">
        <v>-11.548574</v>
      </c>
      <c r="I7145" s="0" t="n">
        <v>-4.466315</v>
      </c>
      <c r="J7145" s="0" t="n">
        <v>13.440353</v>
      </c>
    </row>
    <row r="7146" customFormat="false" ht="14" hidden="false" customHeight="false" outlineLevel="0" collapsed="false">
      <c r="A7146" s="1" t="n">
        <v>47503.7916666667</v>
      </c>
      <c r="B7146" s="0" t="n">
        <v>3645925907.52623</v>
      </c>
      <c r="C7146" s="0" t="n">
        <v>-9896289438.75291</v>
      </c>
      <c r="D7146" s="0" t="n">
        <v>-3856839909.46643</v>
      </c>
      <c r="E7146" s="0" t="n">
        <v>11229627530.1541</v>
      </c>
      <c r="F7146" s="2" t="n">
        <f aca="false">E7146/149597870</f>
        <v>75.0654239271863</v>
      </c>
      <c r="G7146" s="0" t="n">
        <v>5.227368</v>
      </c>
      <c r="H7146" s="0" t="n">
        <v>-11.548487</v>
      </c>
      <c r="I7146" s="0" t="n">
        <v>-4.466282</v>
      </c>
      <c r="J7146" s="0" t="n">
        <v>13.440261</v>
      </c>
    </row>
    <row r="7147" customFormat="false" ht="14" hidden="false" customHeight="false" outlineLevel="0" collapsed="false">
      <c r="A7147" s="1" t="n">
        <v>47504.7916666667</v>
      </c>
      <c r="B7147" s="0" t="n">
        <v>3646377551.45114</v>
      </c>
      <c r="C7147" s="0" t="n">
        <v>-9897287224.31001</v>
      </c>
      <c r="D7147" s="0" t="n">
        <v>-3857225794.74854</v>
      </c>
      <c r="E7147" s="0" t="n">
        <v>11230786013.4493</v>
      </c>
      <c r="F7147" s="2" t="n">
        <f aca="false">E7147/149597870</f>
        <v>75.073167909739</v>
      </c>
      <c r="G7147" s="0" t="n">
        <v>5.227352</v>
      </c>
      <c r="H7147" s="0" t="n">
        <v>-11.548401</v>
      </c>
      <c r="I7147" s="0" t="n">
        <v>-4.466248</v>
      </c>
      <c r="J7147" s="0" t="n">
        <v>13.440169</v>
      </c>
    </row>
    <row r="7148" customFormat="false" ht="14" hidden="false" customHeight="false" outlineLevel="0" collapsed="false">
      <c r="A7148" s="1" t="n">
        <v>47505.7916666667</v>
      </c>
      <c r="B7148" s="0" t="n">
        <v>3646829194.00556</v>
      </c>
      <c r="C7148" s="0" t="n">
        <v>-9898285002.35824</v>
      </c>
      <c r="D7148" s="0" t="n">
        <v>-3857611677.1161</v>
      </c>
      <c r="E7148" s="0" t="n">
        <v>11231944489.2495</v>
      </c>
      <c r="F7148" s="2" t="n">
        <f aca="false">E7148/149597870</f>
        <v>75.0809118421907</v>
      </c>
      <c r="G7148" s="0" t="n">
        <v>5.227336</v>
      </c>
      <c r="H7148" s="0" t="n">
        <v>-11.548314</v>
      </c>
      <c r="I7148" s="0" t="n">
        <v>-4.466214</v>
      </c>
      <c r="J7148" s="0" t="n">
        <v>13.440077</v>
      </c>
    </row>
    <row r="7149" customFormat="false" ht="14" hidden="false" customHeight="false" outlineLevel="0" collapsed="false">
      <c r="A7149" s="1" t="n">
        <v>47506.7916666667</v>
      </c>
      <c r="B7149" s="0" t="n">
        <v>3647280835.19062</v>
      </c>
      <c r="C7149" s="0" t="n">
        <v>-9899282772.89197</v>
      </c>
      <c r="D7149" s="0" t="n">
        <v>-3857997556.56623</v>
      </c>
      <c r="E7149" s="0" t="n">
        <v>11233102957.5489</v>
      </c>
      <c r="F7149" s="2" t="n">
        <f aca="false">E7149/149597870</f>
        <v>75.0886557245026</v>
      </c>
      <c r="G7149" s="0" t="n">
        <v>5.227321</v>
      </c>
      <c r="H7149" s="0" t="n">
        <v>-11.548227</v>
      </c>
      <c r="I7149" s="0" t="n">
        <v>-4.46618</v>
      </c>
      <c r="J7149" s="0" t="n">
        <v>13.439985</v>
      </c>
    </row>
    <row r="7150" customFormat="false" ht="14" hidden="false" customHeight="false" outlineLevel="0" collapsed="false">
      <c r="A7150" s="1" t="n">
        <v>47507.7916666667</v>
      </c>
      <c r="B7150" s="0" t="n">
        <v>3647732475.01432</v>
      </c>
      <c r="C7150" s="0" t="n">
        <v>-9900280535.90364</v>
      </c>
      <c r="D7150" s="0" t="n">
        <v>-3858383433.09573</v>
      </c>
      <c r="E7150" s="0" t="n">
        <v>11234261418.3423</v>
      </c>
      <c r="F7150" s="2" t="n">
        <f aca="false">E7150/149597870</f>
        <v>75.0963995566401</v>
      </c>
      <c r="G7150" s="0" t="n">
        <v>5.227305</v>
      </c>
      <c r="H7150" s="0" t="n">
        <v>-11.548139</v>
      </c>
      <c r="I7150" s="0" t="n">
        <v>-4.466147</v>
      </c>
      <c r="J7150" s="0" t="n">
        <v>13.439892</v>
      </c>
    </row>
    <row r="7151" customFormat="false" ht="14" hidden="false" customHeight="false" outlineLevel="0" collapsed="false">
      <c r="A7151" s="1" t="n">
        <v>47508.7916666667</v>
      </c>
      <c r="B7151" s="0" t="n">
        <v>3648184113.48037</v>
      </c>
      <c r="C7151" s="0" t="n">
        <v>-9901278291.38687</v>
      </c>
      <c r="D7151" s="0" t="n">
        <v>-3858769306.70165</v>
      </c>
      <c r="E7151" s="0" t="n">
        <v>11235419871.6239</v>
      </c>
      <c r="F7151" s="2" t="n">
        <f aca="false">E7151/149597870</f>
        <v>75.1041433385642</v>
      </c>
      <c r="G7151" s="0" t="n">
        <v>5.227289</v>
      </c>
      <c r="H7151" s="0" t="n">
        <v>-11.548052</v>
      </c>
      <c r="I7151" s="0" t="n">
        <v>-4.466113</v>
      </c>
      <c r="J7151" s="0" t="n">
        <v>13.4398</v>
      </c>
    </row>
    <row r="7152" customFormat="false" ht="14" hidden="false" customHeight="false" outlineLevel="0" collapsed="false">
      <c r="A7152" s="1" t="n">
        <v>47509.7916666667</v>
      </c>
      <c r="B7152" s="0" t="n">
        <v>3648635750.59234</v>
      </c>
      <c r="C7152" s="0" t="n">
        <v>-9902276039.33533</v>
      </c>
      <c r="D7152" s="0" t="n">
        <v>-3859155177.38101</v>
      </c>
      <c r="E7152" s="0" t="n">
        <v>11236578317.3883</v>
      </c>
      <c r="F7152" s="2" t="n">
        <f aca="false">E7152/149597870</f>
        <v>75.111887070239</v>
      </c>
      <c r="G7152" s="0" t="n">
        <v>5.227274</v>
      </c>
      <c r="H7152" s="0" t="n">
        <v>-11.547965</v>
      </c>
      <c r="I7152" s="0" t="n">
        <v>-4.466079</v>
      </c>
      <c r="J7152" s="0" t="n">
        <v>13.439708</v>
      </c>
    </row>
    <row r="7153" customFormat="false" ht="14" hidden="false" customHeight="false" outlineLevel="0" collapsed="false">
      <c r="A7153" s="1" t="n">
        <v>47510.7916666667</v>
      </c>
      <c r="B7153" s="0" t="n">
        <v>3649087386.35367</v>
      </c>
      <c r="C7153" s="0" t="n">
        <v>-9903273779.74267</v>
      </c>
      <c r="D7153" s="0" t="n">
        <v>-3859541045.13088</v>
      </c>
      <c r="E7153" s="0" t="n">
        <v>11237736755.6298</v>
      </c>
      <c r="F7153" s="2" t="n">
        <f aca="false">E7153/149597870</f>
        <v>75.1196307516264</v>
      </c>
      <c r="G7153" s="0" t="n">
        <v>5.227258</v>
      </c>
      <c r="H7153" s="0" t="n">
        <v>-11.547878</v>
      </c>
      <c r="I7153" s="0" t="n">
        <v>-4.466045</v>
      </c>
      <c r="J7153" s="0" t="n">
        <v>13.439615</v>
      </c>
    </row>
    <row r="7154" customFormat="false" ht="14" hidden="false" customHeight="false" outlineLevel="0" collapsed="false">
      <c r="A7154" s="1" t="n">
        <v>47511.7916666667</v>
      </c>
      <c r="B7154" s="0" t="n">
        <v>3649539020.76766</v>
      </c>
      <c r="C7154" s="0" t="n">
        <v>-9904271512.60258</v>
      </c>
      <c r="D7154" s="0" t="n">
        <v>-3859926909.94835</v>
      </c>
      <c r="E7154" s="0" t="n">
        <v>11238895186.3428</v>
      </c>
      <c r="F7154" s="2" t="n">
        <f aca="false">E7154/149597870</f>
        <v>75.1273743826887</v>
      </c>
      <c r="G7154" s="0" t="n">
        <v>5.227242</v>
      </c>
      <c r="H7154" s="0" t="n">
        <v>-11.54779</v>
      </c>
      <c r="I7154" s="0" t="n">
        <v>-4.466011</v>
      </c>
      <c r="J7154" s="0" t="n">
        <v>13.439523</v>
      </c>
    </row>
    <row r="7155" customFormat="false" ht="14" hidden="false" customHeight="false" outlineLevel="0" collapsed="false">
      <c r="A7155" s="1" t="n">
        <v>47512.7916666667</v>
      </c>
      <c r="B7155" s="0" t="n">
        <v>3649990653.83749</v>
      </c>
      <c r="C7155" s="0" t="n">
        <v>-9905269237.90874</v>
      </c>
      <c r="D7155" s="0" t="n">
        <v>-3860312771.83048</v>
      </c>
      <c r="E7155" s="0" t="n">
        <v>11240053609.5216</v>
      </c>
      <c r="F7155" s="2" t="n">
        <f aca="false">E7155/149597870</f>
        <v>75.1351179633881</v>
      </c>
      <c r="G7155" s="0" t="n">
        <v>5.227227</v>
      </c>
      <c r="H7155" s="0" t="n">
        <v>-11.547703</v>
      </c>
      <c r="I7155" s="0" t="n">
        <v>-4.465977</v>
      </c>
      <c r="J7155" s="0" t="n">
        <v>13.439431</v>
      </c>
    </row>
    <row r="7156" customFormat="false" ht="14" hidden="false" customHeight="false" outlineLevel="0" collapsed="false">
      <c r="A7156" s="1" t="n">
        <v>47513.7916666667</v>
      </c>
      <c r="B7156" s="0" t="n">
        <v>3650442285.56619</v>
      </c>
      <c r="C7156" s="0" t="n">
        <v>-9906266955.65481</v>
      </c>
      <c r="D7156" s="0" t="n">
        <v>-3860698630.77434</v>
      </c>
      <c r="E7156" s="0" t="n">
        <v>11241212025.1604</v>
      </c>
      <c r="F7156" s="2" t="n">
        <f aca="false">E7156/149597870</f>
        <v>75.1428614936857</v>
      </c>
      <c r="G7156" s="0" t="n">
        <v>5.227211</v>
      </c>
      <c r="H7156" s="0" t="n">
        <v>-11.547615</v>
      </c>
      <c r="I7156" s="0" t="n">
        <v>-4.465943</v>
      </c>
      <c r="J7156" s="0" t="n">
        <v>13.439338</v>
      </c>
    </row>
    <row r="7157" customFormat="false" ht="14" hidden="false" customHeight="false" outlineLevel="0" collapsed="false">
      <c r="A7157" s="1" t="n">
        <v>47514.7916666667</v>
      </c>
      <c r="B7157" s="0" t="n">
        <v>3650893915.95666</v>
      </c>
      <c r="C7157" s="0" t="n">
        <v>-9907264665.83444</v>
      </c>
      <c r="D7157" s="0" t="n">
        <v>-3861084486.77701</v>
      </c>
      <c r="E7157" s="0" t="n">
        <v>11242370433.2534</v>
      </c>
      <c r="F7157" s="2" t="n">
        <f aca="false">E7157/149597870</f>
        <v>75.1506049735427</v>
      </c>
      <c r="G7157" s="0" t="n">
        <v>5.227196</v>
      </c>
      <c r="H7157" s="0" t="n">
        <v>-11.547528</v>
      </c>
      <c r="I7157" s="0" t="n">
        <v>-4.465909</v>
      </c>
      <c r="J7157" s="0" t="n">
        <v>13.439245</v>
      </c>
    </row>
    <row r="7158" customFormat="false" ht="14" hidden="false" customHeight="false" outlineLevel="0" collapsed="false">
      <c r="A7158" s="1" t="n">
        <v>47515.7916666667</v>
      </c>
      <c r="B7158" s="0" t="n">
        <v>3651345545.01185</v>
      </c>
      <c r="C7158" s="0" t="n">
        <v>-9908262368.44161</v>
      </c>
      <c r="D7158" s="0" t="n">
        <v>-3861470339.83577</v>
      </c>
      <c r="E7158" s="0" t="n">
        <v>11243528833.7952</v>
      </c>
      <c r="F7158" s="2" t="n">
        <f aca="false">E7158/149597870</f>
        <v>75.1583484029231</v>
      </c>
      <c r="G7158" s="0" t="n">
        <v>5.22718</v>
      </c>
      <c r="H7158" s="0" t="n">
        <v>-11.54744</v>
      </c>
      <c r="I7158" s="0" t="n">
        <v>-4.465875</v>
      </c>
      <c r="J7158" s="0" t="n">
        <v>13.439153</v>
      </c>
    </row>
    <row r="7159" customFormat="false" ht="14" hidden="false" customHeight="false" outlineLevel="0" collapsed="false">
      <c r="A7159" s="1" t="n">
        <v>47516.7916666667</v>
      </c>
      <c r="B7159" s="0" t="n">
        <v>3651797172.73463</v>
      </c>
      <c r="C7159" s="0" t="n">
        <v>-9909260063.4705</v>
      </c>
      <c r="D7159" s="0" t="n">
        <v>-3861856189.94799</v>
      </c>
      <c r="E7159" s="0" t="n">
        <v>11244687226.7806</v>
      </c>
      <c r="F7159" s="2" t="n">
        <f aca="false">E7159/149597870</f>
        <v>75.1660917817921</v>
      </c>
      <c r="G7159" s="0" t="n">
        <v>5.227165</v>
      </c>
      <c r="H7159" s="0" t="n">
        <v>-11.547352</v>
      </c>
      <c r="I7159" s="0" t="n">
        <v>-4.465841</v>
      </c>
      <c r="J7159" s="0" t="n">
        <v>13.43906</v>
      </c>
    </row>
    <row r="7160" customFormat="false" ht="14" hidden="false" customHeight="false" outlineLevel="0" collapsed="false">
      <c r="A7160" s="1" t="n">
        <v>47517.7916666667</v>
      </c>
      <c r="B7160" s="0" t="n">
        <v>3652248799.12693</v>
      </c>
      <c r="C7160" s="0" t="n">
        <v>-9910257750.91349</v>
      </c>
      <c r="D7160" s="0" t="n">
        <v>-3862242037.11004</v>
      </c>
      <c r="E7160" s="0" t="n">
        <v>11245845612.202</v>
      </c>
      <c r="F7160" s="2" t="n">
        <f aca="false">E7160/149597870</f>
        <v>75.1738351100988</v>
      </c>
      <c r="G7160" s="0" t="n">
        <v>5.22715</v>
      </c>
      <c r="H7160" s="0" t="n">
        <v>-11.547264</v>
      </c>
      <c r="I7160" s="0" t="n">
        <v>-4.465807</v>
      </c>
      <c r="J7160" s="0" t="n">
        <v>13.438967</v>
      </c>
    </row>
    <row r="7161" customFormat="false" ht="14" hidden="false" customHeight="false" outlineLevel="0" collapsed="false">
      <c r="A7161" s="1" t="n">
        <v>47518.7916666667</v>
      </c>
      <c r="B7161" s="0" t="n">
        <v>3652700424.19101</v>
      </c>
      <c r="C7161" s="0" t="n">
        <v>-9911255430.76394</v>
      </c>
      <c r="D7161" s="0" t="n">
        <v>-3862627881.31884</v>
      </c>
      <c r="E7161" s="0" t="n">
        <v>11247003990.0532</v>
      </c>
      <c r="F7161" s="2" t="n">
        <f aca="false">E7161/149597870</f>
        <v>75.1815783878019</v>
      </c>
      <c r="G7161" s="0" t="n">
        <v>5.227134</v>
      </c>
      <c r="H7161" s="0" t="n">
        <v>-11.547177</v>
      </c>
      <c r="I7161" s="0" t="n">
        <v>-4.465772</v>
      </c>
      <c r="J7161" s="0" t="n">
        <v>13.438874</v>
      </c>
    </row>
    <row r="7162" customFormat="false" ht="14" hidden="false" customHeight="false" outlineLevel="0" collapsed="false">
      <c r="A7162" s="1" t="n">
        <v>47519.7916666667</v>
      </c>
      <c r="B7162" s="0" t="n">
        <v>3653152047.92893</v>
      </c>
      <c r="C7162" s="0" t="n">
        <v>-9912253103.01516</v>
      </c>
      <c r="D7162" s="0" t="n">
        <v>-3863013722.57128</v>
      </c>
      <c r="E7162" s="0" t="n">
        <v>11248162360.3278</v>
      </c>
      <c r="F7162" s="2" t="n">
        <f aca="false">E7162/149597870</f>
        <v>75.1893216148586</v>
      </c>
      <c r="G7162" s="0" t="n">
        <v>5.227119</v>
      </c>
      <c r="H7162" s="0" t="n">
        <v>-11.547089</v>
      </c>
      <c r="I7162" s="0" t="n">
        <v>-4.465738</v>
      </c>
      <c r="J7162" s="0" t="n">
        <v>13.438781</v>
      </c>
    </row>
    <row r="7163" customFormat="false" ht="14" hidden="false" customHeight="false" outlineLevel="0" collapsed="false">
      <c r="A7163" s="1" t="n">
        <v>47520.7916666667</v>
      </c>
      <c r="B7163" s="0" t="n">
        <v>3653603670.3426</v>
      </c>
      <c r="C7163" s="0" t="n">
        <v>-9913250767.66041</v>
      </c>
      <c r="D7163" s="0" t="n">
        <v>-3863399560.86424</v>
      </c>
      <c r="E7163" s="0" t="n">
        <v>11249320723.019</v>
      </c>
      <c r="F7163" s="2" t="n">
        <f aca="false">E7163/149597870</f>
        <v>75.1970647912233</v>
      </c>
      <c r="G7163" s="0" t="n">
        <v>5.227104</v>
      </c>
      <c r="H7163" s="0" t="n">
        <v>-11.547</v>
      </c>
      <c r="I7163" s="0" t="n">
        <v>-4.465704</v>
      </c>
      <c r="J7163" s="0" t="n">
        <v>13.438688</v>
      </c>
    </row>
    <row r="7164" customFormat="false" ht="14" hidden="false" customHeight="false" outlineLevel="0" collapsed="false">
      <c r="A7164" s="1" t="n">
        <v>47521.7916666667</v>
      </c>
      <c r="B7164" s="0" t="n">
        <v>3654055291.43377</v>
      </c>
      <c r="C7164" s="0" t="n">
        <v>-9914248424.6929</v>
      </c>
      <c r="D7164" s="0" t="n">
        <v>-3863785396.19456</v>
      </c>
      <c r="E7164" s="0" t="n">
        <v>11250479078.1205</v>
      </c>
      <c r="F7164" s="2" t="n">
        <f aca="false">E7164/149597870</f>
        <v>75.204807916854</v>
      </c>
      <c r="G7164" s="0" t="n">
        <v>5.227088</v>
      </c>
      <c r="H7164" s="0" t="n">
        <v>-11.546912</v>
      </c>
      <c r="I7164" s="0" t="n">
        <v>-4.46567</v>
      </c>
      <c r="J7164" s="0" t="n">
        <v>13.438595</v>
      </c>
    </row>
    <row r="7165" customFormat="false" ht="14" hidden="false" customHeight="false" outlineLevel="0" collapsed="false">
      <c r="A7165" s="1" t="n">
        <v>47522.7916666667</v>
      </c>
      <c r="B7165" s="0" t="n">
        <v>3654506911.20398</v>
      </c>
      <c r="C7165" s="0" t="n">
        <v>-9915246074.10579</v>
      </c>
      <c r="D7165" s="0" t="n">
        <v>-3864171228.55906</v>
      </c>
      <c r="E7165" s="0" t="n">
        <v>11251637425.6252</v>
      </c>
      <c r="F7165" s="2" t="n">
        <f aca="false">E7165/149597870</f>
        <v>75.2125509917033</v>
      </c>
      <c r="G7165" s="0" t="n">
        <v>5.227073</v>
      </c>
      <c r="H7165" s="0" t="n">
        <v>-11.546824</v>
      </c>
      <c r="I7165" s="0" t="n">
        <v>-4.465635</v>
      </c>
      <c r="J7165" s="0" t="n">
        <v>13.438502</v>
      </c>
    </row>
    <row r="7166" customFormat="false" ht="14" hidden="false" customHeight="false" outlineLevel="0" collapsed="false">
      <c r="A7166" s="1" t="n">
        <v>47523.7916666667</v>
      </c>
      <c r="B7166" s="0" t="n">
        <v>3654958529.65459</v>
      </c>
      <c r="C7166" s="0" t="n">
        <v>-9916243715.89221</v>
      </c>
      <c r="D7166" s="0" t="n">
        <v>-3864557057.95454</v>
      </c>
      <c r="E7166" s="0" t="n">
        <v>11252795765.5265</v>
      </c>
      <c r="F7166" s="2" t="n">
        <f aca="false">E7166/149597870</f>
        <v>75.220294015727</v>
      </c>
      <c r="G7166" s="0" t="n">
        <v>5.227058</v>
      </c>
      <c r="H7166" s="0" t="n">
        <v>-11.546736</v>
      </c>
      <c r="I7166" s="0" t="n">
        <v>-4.465601</v>
      </c>
      <c r="J7166" s="0" t="n">
        <v>13.438409</v>
      </c>
    </row>
    <row r="7167" customFormat="false" ht="14" hidden="false" customHeight="false" outlineLevel="0" collapsed="false">
      <c r="A7167" s="1" t="n">
        <v>47524.7916666667</v>
      </c>
      <c r="B7167" s="0" t="n">
        <v>3655410146.78678</v>
      </c>
      <c r="C7167" s="0" t="n">
        <v>-9917241350.04525</v>
      </c>
      <c r="D7167" s="0" t="n">
        <v>-3864942884.37776</v>
      </c>
      <c r="E7167" s="0" t="n">
        <v>11253954097.8174</v>
      </c>
      <c r="F7167" s="2" t="n">
        <f aca="false">E7167/149597870</f>
        <v>75.2280369888782</v>
      </c>
      <c r="G7167" s="0" t="n">
        <v>5.227043</v>
      </c>
      <c r="H7167" s="0" t="n">
        <v>-11.546647</v>
      </c>
      <c r="I7167" s="0" t="n">
        <v>-4.465566</v>
      </c>
      <c r="J7167" s="0" t="n">
        <v>13.438315</v>
      </c>
    </row>
    <row r="7168" customFormat="false" ht="14" hidden="false" customHeight="false" outlineLevel="0" collapsed="false">
      <c r="A7168" s="1" t="n">
        <v>47525.7916666667</v>
      </c>
      <c r="B7168" s="0" t="n">
        <v>3655861762.60142</v>
      </c>
      <c r="C7168" s="0" t="n">
        <v>-9918238976.55791</v>
      </c>
      <c r="D7168" s="0" t="n">
        <v>-3865328707.82544</v>
      </c>
      <c r="E7168" s="0" t="n">
        <v>11255112422.4906</v>
      </c>
      <c r="F7168" s="2" t="n">
        <f aca="false">E7168/149597870</f>
        <v>75.2357799111084</v>
      </c>
      <c r="G7168" s="0" t="n">
        <v>5.227027</v>
      </c>
      <c r="H7168" s="0" t="n">
        <v>-11.546559</v>
      </c>
      <c r="I7168" s="0" t="n">
        <v>-4.465532</v>
      </c>
      <c r="J7168" s="0" t="n">
        <v>13.438222</v>
      </c>
    </row>
    <row r="7169" customFormat="false" ht="14" hidden="false" customHeight="false" outlineLevel="0" collapsed="false">
      <c r="A7169" s="1" t="n">
        <v>47526.7916666667</v>
      </c>
      <c r="B7169" s="0" t="n">
        <v>3656313377.09918</v>
      </c>
      <c r="C7169" s="0" t="n">
        <v>-9919236595.42315</v>
      </c>
      <c r="D7169" s="0" t="n">
        <v>-3865714528.29427</v>
      </c>
      <c r="E7169" s="0" t="n">
        <v>11256270739.5389</v>
      </c>
      <c r="F7169" s="2" t="n">
        <f aca="false">E7169/149597870</f>
        <v>75.2435227823692</v>
      </c>
      <c r="G7169" s="0" t="n">
        <v>5.227012</v>
      </c>
      <c r="H7169" s="0" t="n">
        <v>-11.54647</v>
      </c>
      <c r="I7169" s="0" t="n">
        <v>-4.465497</v>
      </c>
      <c r="J7169" s="0" t="n">
        <v>13.438129</v>
      </c>
    </row>
    <row r="7170" customFormat="false" ht="14" hidden="false" customHeight="false" outlineLevel="0" collapsed="false">
      <c r="A7170" s="1" t="n">
        <v>47527.7916666667</v>
      </c>
      <c r="B7170" s="0" t="n">
        <v>3656764990.28078</v>
      </c>
      <c r="C7170" s="0" t="n">
        <v>-9920234206.63408</v>
      </c>
      <c r="D7170" s="0" t="n">
        <v>-3866100345.78102</v>
      </c>
      <c r="E7170" s="0" t="n">
        <v>11257429048.9553</v>
      </c>
      <c r="F7170" s="2" t="n">
        <f aca="false">E7170/149597870</f>
        <v>75.2512656026139</v>
      </c>
      <c r="G7170" s="0" t="n">
        <v>5.226997</v>
      </c>
      <c r="H7170" s="0" t="n">
        <v>-11.546382</v>
      </c>
      <c r="I7170" s="0" t="n">
        <v>-4.465463</v>
      </c>
      <c r="J7170" s="0" t="n">
        <v>13.438035</v>
      </c>
    </row>
    <row r="7171" customFormat="false" ht="14" hidden="false" customHeight="false" outlineLevel="0" collapsed="false">
      <c r="A7171" s="1" t="n">
        <v>47528.7916666667</v>
      </c>
      <c r="B7171" s="0" t="n">
        <v>3657216602.14654</v>
      </c>
      <c r="C7171" s="0" t="n">
        <v>-9921231810.18368</v>
      </c>
      <c r="D7171" s="0" t="n">
        <v>-3866486160.28238</v>
      </c>
      <c r="E7171" s="0" t="n">
        <v>11258587350.7324</v>
      </c>
      <c r="F7171" s="2" t="n">
        <f aca="false">E7171/149597870</f>
        <v>75.259008371793</v>
      </c>
      <c r="G7171" s="0" t="n">
        <v>5.226982</v>
      </c>
      <c r="H7171" s="0" t="n">
        <v>-11.546293</v>
      </c>
      <c r="I7171" s="0" t="n">
        <v>-4.465428</v>
      </c>
      <c r="J7171" s="0" t="n">
        <v>13.437941</v>
      </c>
    </row>
    <row r="7172" customFormat="false" ht="14" hidden="false" customHeight="false" outlineLevel="0" collapsed="false">
      <c r="A7172" s="1" t="n">
        <v>47529.7916666667</v>
      </c>
      <c r="B7172" s="0" t="n">
        <v>3657668212.69656</v>
      </c>
      <c r="C7172" s="0" t="n">
        <v>-9922229406.06491</v>
      </c>
      <c r="D7172" s="0" t="n">
        <v>-3866871971.79504</v>
      </c>
      <c r="E7172" s="0" t="n">
        <v>11259745644.8626</v>
      </c>
      <c r="F7172" s="2" t="n">
        <f aca="false">E7172/149597870</f>
        <v>75.2667510898558</v>
      </c>
      <c r="G7172" s="0" t="n">
        <v>5.226966</v>
      </c>
      <c r="H7172" s="0" t="n">
        <v>-11.546204</v>
      </c>
      <c r="I7172" s="0" t="n">
        <v>-4.465394</v>
      </c>
      <c r="J7172" s="0" t="n">
        <v>13.437848</v>
      </c>
    </row>
    <row r="7173" customFormat="false" ht="14" hidden="false" customHeight="false" outlineLevel="0" collapsed="false">
      <c r="A7173" s="1" t="n">
        <v>47530.7916666667</v>
      </c>
      <c r="B7173" s="0" t="n">
        <v>3658119821.93069</v>
      </c>
      <c r="C7173" s="0" t="n">
        <v>-9923226994.27075</v>
      </c>
      <c r="D7173" s="0" t="n">
        <v>-3867257780.31565</v>
      </c>
      <c r="E7173" s="0" t="n">
        <v>11260903931.3386</v>
      </c>
      <c r="F7173" s="2" t="n">
        <f aca="false">E7173/149597870</f>
        <v>75.2744937567534</v>
      </c>
      <c r="G7173" s="0" t="n">
        <v>5.226951</v>
      </c>
      <c r="H7173" s="0" t="n">
        <v>-11.546115</v>
      </c>
      <c r="I7173" s="0" t="n">
        <v>-4.465359</v>
      </c>
      <c r="J7173" s="0" t="n">
        <v>13.437754</v>
      </c>
    </row>
    <row r="7174" customFormat="false" ht="14" hidden="false" customHeight="false" outlineLevel="0" collapsed="false">
      <c r="A7174" s="1" t="n">
        <v>47531.7916666667</v>
      </c>
      <c r="B7174" s="0" t="n">
        <v>3658571429.84852</v>
      </c>
      <c r="C7174" s="0" t="n">
        <v>-9924224574.79416</v>
      </c>
      <c r="D7174" s="0" t="n">
        <v>-3867643585.84086</v>
      </c>
      <c r="E7174" s="0" t="n">
        <v>11262062210.1526</v>
      </c>
      <c r="F7174" s="2" t="n">
        <f aca="false">E7174/149597870</f>
        <v>75.2822363724336</v>
      </c>
      <c r="G7174" s="0" t="n">
        <v>5.226936</v>
      </c>
      <c r="H7174" s="0" t="n">
        <v>-11.546026</v>
      </c>
      <c r="I7174" s="0" t="n">
        <v>-4.465324</v>
      </c>
      <c r="J7174" s="0" t="n">
        <v>13.43766</v>
      </c>
    </row>
    <row r="7175" customFormat="false" ht="14" hidden="false" customHeight="false" outlineLevel="0" collapsed="false">
      <c r="A7175" s="1" t="n">
        <v>47532.7916666667</v>
      </c>
      <c r="B7175" s="0" t="n">
        <v>3659023036.44939</v>
      </c>
      <c r="C7175" s="0" t="n">
        <v>-9925222147.62811</v>
      </c>
      <c r="D7175" s="0" t="n">
        <v>-3868029388.36732</v>
      </c>
      <c r="E7175" s="0" t="n">
        <v>11263220481.297</v>
      </c>
      <c r="F7175" s="2" t="n">
        <f aca="false">E7175/149597870</f>
        <v>75.2899789368458</v>
      </c>
      <c r="G7175" s="0" t="n">
        <v>5.226921</v>
      </c>
      <c r="H7175" s="0" t="n">
        <v>-11.545937</v>
      </c>
      <c r="I7175" s="0" t="n">
        <v>-4.46529</v>
      </c>
      <c r="J7175" s="0" t="n">
        <v>13.437566</v>
      </c>
    </row>
    <row r="7176" customFormat="false" ht="14" hidden="false" customHeight="false" outlineLevel="0" collapsed="false">
      <c r="A7176" s="1" t="n">
        <v>47533.7916666667</v>
      </c>
      <c r="B7176" s="0" t="n">
        <v>3659474641.73237</v>
      </c>
      <c r="C7176" s="0" t="n">
        <v>-9926219712.76561</v>
      </c>
      <c r="D7176" s="0" t="n">
        <v>-3868415187.89166</v>
      </c>
      <c r="E7176" s="0" t="n">
        <v>11264378744.7639</v>
      </c>
      <c r="F7176" s="2" t="n">
        <f aca="false">E7176/149597870</f>
        <v>75.2977214499371</v>
      </c>
      <c r="G7176" s="0" t="n">
        <v>5.226905</v>
      </c>
      <c r="H7176" s="0" t="n">
        <v>-11.545848</v>
      </c>
      <c r="I7176" s="0" t="n">
        <v>-4.465255</v>
      </c>
      <c r="J7176" s="0" t="n">
        <v>13.437472</v>
      </c>
    </row>
    <row r="7177" customFormat="false" ht="14" hidden="false" customHeight="false" outlineLevel="0" collapsed="false">
      <c r="A7177" s="1" t="n">
        <v>47534.7916666667</v>
      </c>
      <c r="B7177" s="0" t="n">
        <v>3659926245.69628</v>
      </c>
      <c r="C7177" s="0" t="n">
        <v>-9927217270.19969</v>
      </c>
      <c r="D7177" s="0" t="n">
        <v>-3868800984.41052</v>
      </c>
      <c r="E7177" s="0" t="n">
        <v>11265537000.5456</v>
      </c>
      <c r="F7177" s="2" t="n">
        <f aca="false">E7177/149597870</f>
        <v>75.305463911656</v>
      </c>
      <c r="G7177" s="0" t="n">
        <v>5.22689</v>
      </c>
      <c r="H7177" s="0" t="n">
        <v>-11.545759</v>
      </c>
      <c r="I7177" s="0" t="n">
        <v>-4.46522</v>
      </c>
      <c r="J7177" s="0" t="n">
        <v>13.437378</v>
      </c>
    </row>
    <row r="7178" customFormat="false" ht="14" hidden="false" customHeight="false" outlineLevel="0" collapsed="false">
      <c r="A7178" s="1" t="n">
        <v>47535.7916666667</v>
      </c>
      <c r="B7178" s="0" t="n">
        <v>3660377848.33941</v>
      </c>
      <c r="C7178" s="0" t="n">
        <v>-9928214819.92405</v>
      </c>
      <c r="D7178" s="0" t="n">
        <v>-3869186777.92088</v>
      </c>
      <c r="E7178" s="0" t="n">
        <v>11266695248.6348</v>
      </c>
      <c r="F7178" s="2" t="n">
        <f aca="false">E7178/149597870</f>
        <v>75.3132063219536</v>
      </c>
      <c r="G7178" s="0" t="n">
        <v>5.226875</v>
      </c>
      <c r="H7178" s="0" t="n">
        <v>-11.54567</v>
      </c>
      <c r="I7178" s="0" t="n">
        <v>-4.465185</v>
      </c>
      <c r="J7178" s="0" t="n">
        <v>13.437284</v>
      </c>
    </row>
    <row r="7179" customFormat="false" ht="14" hidden="false" customHeight="false" outlineLevel="0" collapsed="false">
      <c r="A7179" s="1" t="n">
        <v>47536.7916666667</v>
      </c>
      <c r="B7179" s="0" t="n">
        <v>3660829449.65965</v>
      </c>
      <c r="C7179" s="0" t="n">
        <v>-9929212361.93281</v>
      </c>
      <c r="D7179" s="0" t="n">
        <v>-3869572568.41988</v>
      </c>
      <c r="E7179" s="0" t="n">
        <v>11267853489.0245</v>
      </c>
      <c r="F7179" s="2" t="n">
        <f aca="false">E7179/149597870</f>
        <v>75.3209486807834</v>
      </c>
      <c r="G7179" s="0" t="n">
        <v>5.226859</v>
      </c>
      <c r="H7179" s="0" t="n">
        <v>-11.54558</v>
      </c>
      <c r="I7179" s="0" t="n">
        <v>-4.46515</v>
      </c>
      <c r="J7179" s="0" t="n">
        <v>13.437189</v>
      </c>
    </row>
    <row r="7180" customFormat="false" ht="14" hidden="false" customHeight="false" outlineLevel="0" collapsed="false">
      <c r="A7180" s="1" t="n">
        <v>47537.7916666667</v>
      </c>
      <c r="B7180" s="0" t="n">
        <v>3661281049.65567</v>
      </c>
      <c r="C7180" s="0" t="n">
        <v>-9930209896.21729</v>
      </c>
      <c r="D7180" s="0" t="n">
        <v>-3869958355.90328</v>
      </c>
      <c r="E7180" s="0" t="n">
        <v>11269011721.705</v>
      </c>
      <c r="F7180" s="2" t="n">
        <f aca="false">E7180/149597870</f>
        <v>75.3286909880802</v>
      </c>
      <c r="G7180" s="0" t="n">
        <v>5.226844</v>
      </c>
      <c r="H7180" s="0" t="n">
        <v>-11.545491</v>
      </c>
      <c r="I7180" s="0" t="n">
        <v>-4.465115</v>
      </c>
      <c r="J7180" s="0" t="n">
        <v>13.437095</v>
      </c>
    </row>
    <row r="7181" customFormat="false" ht="14" hidden="false" customHeight="false" outlineLevel="0" collapsed="false">
      <c r="A7181" s="1" t="n">
        <v>47538.7916666667</v>
      </c>
      <c r="B7181" s="0" t="n">
        <v>3661732648.32524</v>
      </c>
      <c r="C7181" s="0" t="n">
        <v>-9931207422.77059</v>
      </c>
      <c r="D7181" s="0" t="n">
        <v>-3870344140.36769</v>
      </c>
      <c r="E7181" s="0" t="n">
        <v>11270169946.6682</v>
      </c>
      <c r="F7181" s="2" t="n">
        <f aca="false">E7181/149597870</f>
        <v>75.3364332437902</v>
      </c>
      <c r="G7181" s="0" t="n">
        <v>5.226829</v>
      </c>
      <c r="H7181" s="0" t="n">
        <v>-11.545401</v>
      </c>
      <c r="I7181" s="0" t="n">
        <v>-4.46508</v>
      </c>
      <c r="J7181" s="0" t="n">
        <v>13.437</v>
      </c>
    </row>
    <row r="7182" customFormat="false" ht="14" hidden="false" customHeight="false" outlineLevel="0" collapsed="false">
      <c r="A7182" s="1" t="n">
        <v>47539.7916666667</v>
      </c>
      <c r="B7182" s="0" t="n">
        <v>3662184245.66583</v>
      </c>
      <c r="C7182" s="0" t="n">
        <v>-9932204941.58593</v>
      </c>
      <c r="D7182" s="0" t="n">
        <v>-3870729921.80977</v>
      </c>
      <c r="E7182" s="0" t="n">
        <v>11271328163.906</v>
      </c>
      <c r="F7182" s="2" t="n">
        <f aca="false">E7182/149597870</f>
        <v>75.344175447859</v>
      </c>
      <c r="G7182" s="0" t="n">
        <v>5.226813</v>
      </c>
      <c r="H7182" s="0" t="n">
        <v>-11.545312</v>
      </c>
      <c r="I7182" s="0" t="n">
        <v>-4.465045</v>
      </c>
      <c r="J7182" s="0" t="n">
        <v>13.436906</v>
      </c>
    </row>
    <row r="7183" customFormat="false" ht="14" hidden="false" customHeight="false" outlineLevel="0" collapsed="false">
      <c r="A7183" s="1" t="n">
        <v>47540.7916666667</v>
      </c>
      <c r="B7183" s="0" t="n">
        <v>3662635841.67462</v>
      </c>
      <c r="C7183" s="0" t="n">
        <v>-9933202452.65667</v>
      </c>
      <c r="D7183" s="0" t="n">
        <v>-3871115700.22626</v>
      </c>
      <c r="E7183" s="0" t="n">
        <v>11272486373.4103</v>
      </c>
      <c r="F7183" s="2" t="n">
        <f aca="false">E7183/149597870</f>
        <v>75.3519176002325</v>
      </c>
      <c r="G7183" s="0" t="n">
        <v>5.226798</v>
      </c>
      <c r="H7183" s="0" t="n">
        <v>-11.545222</v>
      </c>
      <c r="I7183" s="0" t="n">
        <v>-4.46501</v>
      </c>
      <c r="J7183" s="0" t="n">
        <v>13.436811</v>
      </c>
    </row>
    <row r="7184" customFormat="false" ht="14" hidden="false" customHeight="false" outlineLevel="0" collapsed="false">
      <c r="A7184" s="1" t="n">
        <v>47541.7916666667</v>
      </c>
      <c r="B7184" s="0" t="n">
        <v>3663087436.34852</v>
      </c>
      <c r="C7184" s="0" t="n">
        <v>-9934199955.97637</v>
      </c>
      <c r="D7184" s="0" t="n">
        <v>-3871501475.61393</v>
      </c>
      <c r="E7184" s="0" t="n">
        <v>11273644575.1733</v>
      </c>
      <c r="F7184" s="2" t="n">
        <f aca="false">E7184/149597870</f>
        <v>75.3596597008587</v>
      </c>
      <c r="G7184" s="0" t="n">
        <v>5.226782</v>
      </c>
      <c r="H7184" s="0" t="n">
        <v>-11.545132</v>
      </c>
      <c r="I7184" s="0" t="n">
        <v>-4.464975</v>
      </c>
      <c r="J7184" s="0" t="n">
        <v>13.436716</v>
      </c>
    </row>
    <row r="7185" customFormat="false" ht="14" hidden="false" customHeight="false" outlineLevel="0" collapsed="false">
      <c r="A7185" s="1" t="n">
        <v>47542.7916666667</v>
      </c>
      <c r="B7185" s="0" t="n">
        <v>3663539029.68415</v>
      </c>
      <c r="C7185" s="0" t="n">
        <v>-9935197451.53874</v>
      </c>
      <c r="D7185" s="0" t="n">
        <v>-3871887247.96968</v>
      </c>
      <c r="E7185" s="0" t="n">
        <v>11274802769.1871</v>
      </c>
      <c r="F7185" s="2" t="n">
        <f aca="false">E7185/149597870</f>
        <v>75.3674017496847</v>
      </c>
      <c r="G7185" s="0" t="n">
        <v>5.226767</v>
      </c>
      <c r="H7185" s="0" t="n">
        <v>-11.545043</v>
      </c>
      <c r="I7185" s="0" t="n">
        <v>-4.46494</v>
      </c>
      <c r="J7185" s="0" t="n">
        <v>13.436621</v>
      </c>
    </row>
    <row r="7186" customFormat="false" ht="14" hidden="false" customHeight="false" outlineLevel="0" collapsed="false">
      <c r="A7186" s="1" t="n">
        <v>47543.7916666667</v>
      </c>
      <c r="B7186" s="0" t="n">
        <v>3663990621.67783</v>
      </c>
      <c r="C7186" s="0" t="n">
        <v>-9936194939.33774</v>
      </c>
      <c r="D7186" s="0" t="n">
        <v>-3872273017.29047</v>
      </c>
      <c r="E7186" s="0" t="n">
        <v>11275960955.4441</v>
      </c>
      <c r="F7186" s="2" t="n">
        <f aca="false">E7186/149597870</f>
        <v>75.3751437466596</v>
      </c>
      <c r="G7186" s="0" t="n">
        <v>5.226751</v>
      </c>
      <c r="H7186" s="0" t="n">
        <v>-11.544953</v>
      </c>
      <c r="I7186" s="0" t="n">
        <v>-4.464905</v>
      </c>
      <c r="J7186" s="0" t="n">
        <v>13.436526</v>
      </c>
    </row>
    <row r="7187" customFormat="false" ht="14" hidden="false" customHeight="false" outlineLevel="0" collapsed="false">
      <c r="A7187" s="1" t="n">
        <v>47544.7916666667</v>
      </c>
      <c r="B7187" s="0" t="n">
        <v>3664442212.32563</v>
      </c>
      <c r="C7187" s="0" t="n">
        <v>-9937192419.36758</v>
      </c>
      <c r="D7187" s="0" t="n">
        <v>-3872658783.5734</v>
      </c>
      <c r="E7187" s="0" t="n">
        <v>11277119133.9365</v>
      </c>
      <c r="F7187" s="2" t="n">
        <f aca="false">E7187/149597870</f>
        <v>75.3828856917315</v>
      </c>
      <c r="G7187" s="0" t="n">
        <v>5.226736</v>
      </c>
      <c r="H7187" s="0" t="n">
        <v>-11.544863</v>
      </c>
      <c r="I7187" s="0" t="n">
        <v>-4.46487</v>
      </c>
      <c r="J7187" s="0" t="n">
        <v>13.436431</v>
      </c>
    </row>
    <row r="7188" customFormat="false" ht="14" hidden="false" customHeight="false" outlineLevel="0" collapsed="false">
      <c r="A7188" s="1" t="n">
        <v>47545.7916666667</v>
      </c>
      <c r="B7188" s="0" t="n">
        <v>3664893801.62559</v>
      </c>
      <c r="C7188" s="0" t="n">
        <v>-9938189891.62284</v>
      </c>
      <c r="D7188" s="0" t="n">
        <v>-3873044546.81597</v>
      </c>
      <c r="E7188" s="0" t="n">
        <v>11278277304.6582</v>
      </c>
      <c r="F7188" s="2" t="n">
        <f aca="false">E7188/149597870</f>
        <v>75.3906275848593</v>
      </c>
      <c r="G7188" s="0" t="n">
        <v>5.22672</v>
      </c>
      <c r="H7188" s="0" t="n">
        <v>-11.544773</v>
      </c>
      <c r="I7188" s="0" t="n">
        <v>-4.464835</v>
      </c>
      <c r="J7188" s="0" t="n">
        <v>13.436336</v>
      </c>
    </row>
    <row r="7189" customFormat="false" ht="14" hidden="false" customHeight="false" outlineLevel="0" collapsed="false">
      <c r="A7189" s="1" t="n">
        <v>47546.7916666667</v>
      </c>
      <c r="B7189" s="0" t="n">
        <v>3665345389.57658</v>
      </c>
      <c r="C7189" s="0" t="n">
        <v>-9939187356.09847</v>
      </c>
      <c r="D7189" s="0" t="n">
        <v>-3873430307.01599</v>
      </c>
      <c r="E7189" s="0" t="n">
        <v>11279435467.6033</v>
      </c>
      <c r="F7189" s="2" t="n">
        <f aca="false">E7189/149597870</f>
        <v>75.3983694260039</v>
      </c>
      <c r="G7189" s="0" t="n">
        <v>5.226704</v>
      </c>
      <c r="H7189" s="0" t="n">
        <v>-11.544683</v>
      </c>
      <c r="I7189" s="0" t="n">
        <v>-4.4648</v>
      </c>
      <c r="J7189" s="0" t="n">
        <v>13.436241</v>
      </c>
    </row>
    <row r="7190" customFormat="false" ht="14" hidden="false" customHeight="false" outlineLevel="0" collapsed="false">
      <c r="A7190" s="1" t="n">
        <v>47547.7916666667</v>
      </c>
      <c r="B7190" s="0" t="n">
        <v>3665796976.16758</v>
      </c>
      <c r="C7190" s="0" t="n">
        <v>-9940184812.78916</v>
      </c>
      <c r="D7190" s="0" t="n">
        <v>-3873816064.17007</v>
      </c>
      <c r="E7190" s="0" t="n">
        <v>11280593622.7623</v>
      </c>
      <c r="F7190" s="2" t="n">
        <f aca="false">E7190/149597870</f>
        <v>75.4061112151015</v>
      </c>
      <c r="G7190" s="0" t="n">
        <v>5.226689</v>
      </c>
      <c r="H7190" s="0" t="n">
        <v>-11.544593</v>
      </c>
      <c r="I7190" s="0" t="n">
        <v>-4.464764</v>
      </c>
      <c r="J7190" s="0" t="n">
        <v>13.436146</v>
      </c>
    </row>
    <row r="7191" customFormat="false" ht="14" hidden="false" customHeight="false" outlineLevel="0" collapsed="false">
      <c r="A7191" s="1" t="n">
        <v>47548.7916666667</v>
      </c>
      <c r="B7191" s="0" t="n">
        <v>3666248561.39314</v>
      </c>
      <c r="C7191" s="0" t="n">
        <v>-9941182261.69022</v>
      </c>
      <c r="D7191" s="0" t="n">
        <v>-3874201818.27579</v>
      </c>
      <c r="E7191" s="0" t="n">
        <v>11281751770.1283</v>
      </c>
      <c r="F7191" s="2" t="n">
        <f aca="false">E7191/149597870</f>
        <v>75.4138529521062</v>
      </c>
      <c r="G7191" s="0" t="n">
        <v>5.226673</v>
      </c>
      <c r="H7191" s="0" t="n">
        <v>-11.544502</v>
      </c>
      <c r="I7191" s="0" t="n">
        <v>-4.464729</v>
      </c>
      <c r="J7191" s="0" t="n">
        <v>13.43605</v>
      </c>
    </row>
    <row r="7192" customFormat="false" ht="14" hidden="false" customHeight="false" outlineLevel="0" collapsed="false">
      <c r="A7192" s="1" t="n">
        <v>47549.7916666667</v>
      </c>
      <c r="B7192" s="0" t="n">
        <v>3666700145.2477</v>
      </c>
      <c r="C7192" s="0" t="n">
        <v>-9942179702.79736</v>
      </c>
      <c r="D7192" s="0" t="n">
        <v>-3874587569.33089</v>
      </c>
      <c r="E7192" s="0" t="n">
        <v>11282909909.6947</v>
      </c>
      <c r="F7192" s="2" t="n">
        <f aca="false">E7192/149597870</f>
        <v>75.4215946369738</v>
      </c>
      <c r="G7192" s="0" t="n">
        <v>5.226657</v>
      </c>
      <c r="H7192" s="0" t="n">
        <v>-11.544412</v>
      </c>
      <c r="I7192" s="0" t="n">
        <v>-4.464694</v>
      </c>
      <c r="J7192" s="0" t="n">
        <v>13.435955</v>
      </c>
    </row>
    <row r="7193" customFormat="false" ht="14" hidden="false" customHeight="false" outlineLevel="0" collapsed="false">
      <c r="A7193" s="1" t="n">
        <v>47550.7916666667</v>
      </c>
      <c r="B7193" s="0" t="n">
        <v>3667151727.72567</v>
      </c>
      <c r="C7193" s="0" t="n">
        <v>-9943177136.10657</v>
      </c>
      <c r="D7193" s="0" t="n">
        <v>-3874973317.3333</v>
      </c>
      <c r="E7193" s="0" t="n">
        <v>11284068041.4555</v>
      </c>
      <c r="F7193" s="2" t="n">
        <f aca="false">E7193/149597870</f>
        <v>75.4293362696641</v>
      </c>
      <c r="G7193" s="0" t="n">
        <v>5.226641</v>
      </c>
      <c r="H7193" s="0" t="n">
        <v>-11.544322</v>
      </c>
      <c r="I7193" s="0" t="n">
        <v>-4.464658</v>
      </c>
      <c r="J7193" s="0" t="n">
        <v>13.435859</v>
      </c>
    </row>
    <row r="7194" customFormat="false" ht="14" hidden="false" customHeight="false" outlineLevel="0" collapsed="false">
      <c r="A7194" s="1" t="n">
        <v>47551.7916666667</v>
      </c>
      <c r="B7194" s="0" t="n">
        <v>3667603308.82149</v>
      </c>
      <c r="C7194" s="0" t="n">
        <v>-9944174561.61425</v>
      </c>
      <c r="D7194" s="0" t="n">
        <v>-3875359062.28115</v>
      </c>
      <c r="E7194" s="0" t="n">
        <v>11285226165.4048</v>
      </c>
      <c r="F7194" s="2" t="n">
        <f aca="false">E7194/149597870</f>
        <v>75.4370778501378</v>
      </c>
      <c r="G7194" s="0" t="n">
        <v>5.226625</v>
      </c>
      <c r="H7194" s="0" t="n">
        <v>-11.544231</v>
      </c>
      <c r="I7194" s="0" t="n">
        <v>-4.464623</v>
      </c>
      <c r="J7194" s="0" t="n">
        <v>13.435764</v>
      </c>
    </row>
    <row r="7195" customFormat="false" ht="14" hidden="false" customHeight="false" outlineLevel="0" collapsed="false">
      <c r="A7195" s="1" t="n">
        <v>47552.7916666667</v>
      </c>
      <c r="B7195" s="0" t="n">
        <v>3668054888.52972</v>
      </c>
      <c r="C7195" s="0" t="n">
        <v>-9945171979.31715</v>
      </c>
      <c r="D7195" s="0" t="n">
        <v>-3875744804.17279</v>
      </c>
      <c r="E7195" s="0" t="n">
        <v>11286384281.5373</v>
      </c>
      <c r="F7195" s="2" t="n">
        <f aca="false">E7195/149597870</f>
        <v>75.4448193783595</v>
      </c>
      <c r="G7195" s="0" t="n">
        <v>5.226609</v>
      </c>
      <c r="H7195" s="0" t="n">
        <v>-11.544141</v>
      </c>
      <c r="I7195" s="0" t="n">
        <v>-4.464588</v>
      </c>
      <c r="J7195" s="0" t="n">
        <v>13.435668</v>
      </c>
    </row>
    <row r="7196" customFormat="false" ht="14" hidden="false" customHeight="false" outlineLevel="0" collapsed="false">
      <c r="A7196" s="1" t="n">
        <v>47553.7916666667</v>
      </c>
      <c r="B7196" s="0" t="n">
        <v>3668506466.84503</v>
      </c>
      <c r="C7196" s="0" t="n">
        <v>-9946169389.21238</v>
      </c>
      <c r="D7196" s="0" t="n">
        <v>-3876130543.00678</v>
      </c>
      <c r="E7196" s="0" t="n">
        <v>11287542389.8481</v>
      </c>
      <c r="F7196" s="2" t="n">
        <f aca="false">E7196/149597870</f>
        <v>75.4525608542963</v>
      </c>
      <c r="G7196" s="0" t="n">
        <v>5.226593</v>
      </c>
      <c r="H7196" s="0" t="n">
        <v>-11.544051</v>
      </c>
      <c r="I7196" s="0" t="n">
        <v>-4.464552</v>
      </c>
      <c r="J7196" s="0" t="n">
        <v>13.435572</v>
      </c>
    </row>
    <row r="7197" customFormat="false" ht="14" hidden="false" customHeight="false" outlineLevel="0" collapsed="false">
      <c r="A7197" s="1" t="n">
        <v>47554.7916666667</v>
      </c>
      <c r="B7197" s="0" t="n">
        <v>3668958043.76234</v>
      </c>
      <c r="C7197" s="0" t="n">
        <v>-9947166791.29741</v>
      </c>
      <c r="D7197" s="0" t="n">
        <v>-3876516278.78188</v>
      </c>
      <c r="E7197" s="0" t="n">
        <v>11288700490.3327</v>
      </c>
      <c r="F7197" s="2" t="n">
        <f aca="false">E7197/149597870</f>
        <v>75.4603022779181</v>
      </c>
      <c r="G7197" s="0" t="n">
        <v>5.226577</v>
      </c>
      <c r="H7197" s="0" t="n">
        <v>-11.54396</v>
      </c>
      <c r="I7197" s="0" t="n">
        <v>-4.464517</v>
      </c>
      <c r="J7197" s="0" t="n">
        <v>13.435477</v>
      </c>
    </row>
    <row r="7198" customFormat="false" ht="14" hidden="false" customHeight="false" outlineLevel="0" collapsed="false">
      <c r="A7198" s="1" t="n">
        <v>47555.7916666667</v>
      </c>
      <c r="B7198" s="0" t="n">
        <v>3669409619.27555</v>
      </c>
      <c r="C7198" s="0" t="n">
        <v>-9948164185.56645</v>
      </c>
      <c r="D7198" s="0" t="n">
        <v>-3876902011.49503</v>
      </c>
      <c r="E7198" s="0" t="n">
        <v>11289858582.9829</v>
      </c>
      <c r="F7198" s="2" t="n">
        <f aca="false">E7198/149597870</f>
        <v>75.4680436491703</v>
      </c>
      <c r="G7198" s="0" t="n">
        <v>5.22656</v>
      </c>
      <c r="H7198" s="0" t="n">
        <v>-11.54387</v>
      </c>
      <c r="I7198" s="0" t="n">
        <v>-4.464481</v>
      </c>
      <c r="J7198" s="0" t="n">
        <v>13.435381</v>
      </c>
    </row>
    <row r="7199" customFormat="false" ht="14" hidden="false" customHeight="false" outlineLevel="0" collapsed="false">
      <c r="A7199" s="1" t="n">
        <v>47556.7916666667</v>
      </c>
      <c r="B7199" s="0" t="n">
        <v>3669861193.37821</v>
      </c>
      <c r="C7199" s="0" t="n">
        <v>-9949161572.01222</v>
      </c>
      <c r="D7199" s="0" t="n">
        <v>-3877287741.14234</v>
      </c>
      <c r="E7199" s="0" t="n">
        <v>11291016667.7886</v>
      </c>
      <c r="F7199" s="2" t="n">
        <f aca="false">E7199/149597870</f>
        <v>75.4757849679852</v>
      </c>
      <c r="G7199" s="0" t="n">
        <v>5.226544</v>
      </c>
      <c r="H7199" s="0" t="n">
        <v>-11.543779</v>
      </c>
      <c r="I7199" s="0" t="n">
        <v>-4.464446</v>
      </c>
      <c r="J7199" s="0" t="n">
        <v>13.435285</v>
      </c>
    </row>
    <row r="7200" customFormat="false" ht="14" hidden="false" customHeight="false" outlineLevel="0" collapsed="false">
      <c r="A7200" s="1" t="n">
        <v>47557.7916666667</v>
      </c>
      <c r="B7200" s="0" t="n">
        <v>3670312766.06997</v>
      </c>
      <c r="C7200" s="0" t="n">
        <v>-9950158950.64361</v>
      </c>
      <c r="D7200" s="0" t="n">
        <v>-3877673467.72916</v>
      </c>
      <c r="E7200" s="0" t="n">
        <v>11292174744.7593</v>
      </c>
      <c r="F7200" s="2" t="n">
        <f aca="false">E7200/149597870</f>
        <v>75.4835262344263</v>
      </c>
      <c r="G7200" s="0" t="n">
        <v>5.226528</v>
      </c>
      <c r="H7200" s="0" t="n">
        <v>-11.543689</v>
      </c>
      <c r="I7200" s="0" t="n">
        <v>-4.46441</v>
      </c>
      <c r="J7200" s="0" t="n">
        <v>13.435189</v>
      </c>
    </row>
    <row r="7201" customFormat="false" ht="14" hidden="false" customHeight="false" outlineLevel="0" collapsed="false">
      <c r="A7201" s="1" t="n">
        <v>47558.7916666667</v>
      </c>
      <c r="B7201" s="0" t="n">
        <v>3670764337.34748</v>
      </c>
      <c r="C7201" s="0" t="n">
        <v>-9951156321.46035</v>
      </c>
      <c r="D7201" s="0" t="n">
        <v>-3878059191.25569</v>
      </c>
      <c r="E7201" s="0" t="n">
        <v>11293332813.8935</v>
      </c>
      <c r="F7201" s="2" t="n">
        <f aca="false">E7201/149597870</f>
        <v>75.4912674484837</v>
      </c>
      <c r="G7201" s="0" t="n">
        <v>5.226511</v>
      </c>
      <c r="H7201" s="0" t="n">
        <v>-11.543599</v>
      </c>
      <c r="I7201" s="0" t="n">
        <v>-4.464375</v>
      </c>
      <c r="J7201" s="0" t="n">
        <v>13.435093</v>
      </c>
    </row>
    <row r="7202" customFormat="false" ht="14" hidden="false" customHeight="false" outlineLevel="0" collapsed="false">
      <c r="A7202" s="1" t="n">
        <v>47559.7916666667</v>
      </c>
      <c r="B7202" s="0" t="n">
        <v>3671215907.20784</v>
      </c>
      <c r="C7202" s="0" t="n">
        <v>-9952153684.46233</v>
      </c>
      <c r="D7202" s="0" t="n">
        <v>-3878444911.72222</v>
      </c>
      <c r="E7202" s="0" t="n">
        <v>11294490875.1903</v>
      </c>
      <c r="F7202" s="2" t="n">
        <f aca="false">E7202/149597870</f>
        <v>75.4990086101513</v>
      </c>
      <c r="G7202" s="0" t="n">
        <v>5.226495</v>
      </c>
      <c r="H7202" s="0" t="n">
        <v>-11.543508</v>
      </c>
      <c r="I7202" s="0" t="n">
        <v>-4.46434</v>
      </c>
      <c r="J7202" s="0" t="n">
        <v>13.434997</v>
      </c>
    </row>
    <row r="7203" customFormat="false" ht="14" hidden="false" customHeight="false" outlineLevel="0" collapsed="false">
      <c r="A7203" s="1" t="n">
        <v>47560.7916666667</v>
      </c>
      <c r="B7203" s="0" t="n">
        <v>3671667475.64856</v>
      </c>
      <c r="C7203" s="0" t="n">
        <v>-9953151039.64942</v>
      </c>
      <c r="D7203" s="0" t="n">
        <v>-3878830629.1291</v>
      </c>
      <c r="E7203" s="0" t="n">
        <v>11295648928.6485</v>
      </c>
      <c r="F7203" s="2" t="n">
        <f aca="false">E7203/149597870</f>
        <v>75.5067497194211</v>
      </c>
      <c r="G7203" s="0" t="n">
        <v>5.226478</v>
      </c>
      <c r="H7203" s="0" t="n">
        <v>-11.543418</v>
      </c>
      <c r="I7203" s="0" t="n">
        <v>-4.464304</v>
      </c>
      <c r="J7203" s="0" t="n">
        <v>13.434902</v>
      </c>
    </row>
    <row r="7204" customFormat="false" ht="14" hidden="false" customHeight="false" outlineLevel="0" collapsed="false">
      <c r="A7204" s="1" t="n">
        <v>47561.7916666667</v>
      </c>
      <c r="B7204" s="0" t="n">
        <v>3672119042.66758</v>
      </c>
      <c r="C7204" s="0" t="n">
        <v>-9954148387.02149</v>
      </c>
      <c r="D7204" s="0" t="n">
        <v>-3879216343.47669</v>
      </c>
      <c r="E7204" s="0" t="n">
        <v>11296806974.2676</v>
      </c>
      <c r="F7204" s="2" t="n">
        <f aca="false">E7204/149597870</f>
        <v>75.5144907762898</v>
      </c>
      <c r="G7204" s="0" t="n">
        <v>5.226462</v>
      </c>
      <c r="H7204" s="0" t="n">
        <v>-11.543327</v>
      </c>
      <c r="I7204" s="0" t="n">
        <v>-4.464269</v>
      </c>
      <c r="J7204" s="0" t="n">
        <v>13.434806</v>
      </c>
    </row>
    <row r="7205" customFormat="false" ht="14" hidden="false" customHeight="false" outlineLevel="0" collapsed="false">
      <c r="A7205" s="1" t="n">
        <v>47562.7916666667</v>
      </c>
      <c r="B7205" s="0" t="n">
        <v>3672570608.2633</v>
      </c>
      <c r="C7205" s="0" t="n">
        <v>-9955145726.57822</v>
      </c>
      <c r="D7205" s="0" t="n">
        <v>-3879602054.76534</v>
      </c>
      <c r="E7205" s="0" t="n">
        <v>11297965012.0465</v>
      </c>
      <c r="F7205" s="2" t="n">
        <f aca="false">E7205/149597870</f>
        <v>75.52223178075</v>
      </c>
      <c r="G7205" s="0" t="n">
        <v>5.226445</v>
      </c>
      <c r="H7205" s="0" t="n">
        <v>-11.543237</v>
      </c>
      <c r="I7205" s="0" t="n">
        <v>-4.464233</v>
      </c>
      <c r="J7205" s="0" t="n">
        <v>13.43471</v>
      </c>
    </row>
    <row r="7206" customFormat="false" ht="14" hidden="false" customHeight="false" outlineLevel="0" collapsed="false">
      <c r="A7206" s="1" t="n">
        <v>47563.7916666667</v>
      </c>
      <c r="B7206" s="0" t="n">
        <v>3673022172.43451</v>
      </c>
      <c r="C7206" s="0" t="n">
        <v>-9956143058.31905</v>
      </c>
      <c r="D7206" s="0" t="n">
        <v>-3879987762.9953</v>
      </c>
      <c r="E7206" s="0" t="n">
        <v>11299123041.9844</v>
      </c>
      <c r="F7206" s="2" t="n">
        <f aca="false">E7206/149597870</f>
        <v>75.5299727327963</v>
      </c>
      <c r="G7206" s="0" t="n">
        <v>5.226429</v>
      </c>
      <c r="H7206" s="0" t="n">
        <v>-11.543146</v>
      </c>
      <c r="I7206" s="0" t="n">
        <v>-4.464198</v>
      </c>
      <c r="J7206" s="0" t="n">
        <v>13.434614</v>
      </c>
    </row>
    <row r="7207" customFormat="false" ht="14" hidden="false" customHeight="false" outlineLevel="0" collapsed="false">
      <c r="A7207" s="1" t="n">
        <v>47564.7916666667</v>
      </c>
      <c r="B7207" s="0" t="n">
        <v>3673473735.18046</v>
      </c>
      <c r="C7207" s="0" t="n">
        <v>-9957140382.2431</v>
      </c>
      <c r="D7207" s="0" t="n">
        <v>-3880373468.16666</v>
      </c>
      <c r="E7207" s="0" t="n">
        <v>11300281064.0801</v>
      </c>
      <c r="F7207" s="2" t="n">
        <f aca="false">E7207/149597870</f>
        <v>75.5377136324207</v>
      </c>
      <c r="G7207" s="0" t="n">
        <v>5.226412</v>
      </c>
      <c r="H7207" s="0" t="n">
        <v>-11.543056</v>
      </c>
      <c r="I7207" s="0" t="n">
        <v>-4.464162</v>
      </c>
      <c r="J7207" s="0" t="n">
        <v>13.434518</v>
      </c>
    </row>
    <row r="7208" customFormat="false" ht="14" hidden="false" customHeight="false" outlineLevel="0" collapsed="false">
      <c r="A7208" s="1" t="n">
        <v>47565.7916666667</v>
      </c>
      <c r="B7208" s="0" t="n">
        <v>3673925296.4969</v>
      </c>
      <c r="C7208" s="0" t="n">
        <v>-9958137698.35302</v>
      </c>
      <c r="D7208" s="0" t="n">
        <v>-3880759170.28108</v>
      </c>
      <c r="E7208" s="0" t="n">
        <v>11301439078.3351</v>
      </c>
      <c r="F7208" s="2" t="n">
        <f aca="false">E7208/149597870</f>
        <v>75.5454544796333</v>
      </c>
      <c r="G7208" s="0" t="n">
        <v>5.226396</v>
      </c>
      <c r="H7208" s="0" t="n">
        <v>-11.542965</v>
      </c>
      <c r="I7208" s="0" t="n">
        <v>-4.464127</v>
      </c>
      <c r="J7208" s="0" t="n">
        <v>13.434422</v>
      </c>
    </row>
    <row r="7209" customFormat="false" ht="14" hidden="false" customHeight="false" outlineLevel="0" collapsed="false">
      <c r="A7209" s="1" t="n">
        <v>47566.7916666667</v>
      </c>
      <c r="B7209" s="0" t="n">
        <v>3674376856.37807</v>
      </c>
      <c r="C7209" s="0" t="n">
        <v>-9959135006.65294</v>
      </c>
      <c r="D7209" s="0" t="n">
        <v>-3881144869.34082</v>
      </c>
      <c r="E7209" s="0" t="n">
        <v>11302597084.7516</v>
      </c>
      <c r="F7209" s="2" t="n">
        <f aca="false">E7209/149597870</f>
        <v>75.5531952744488</v>
      </c>
      <c r="G7209" s="0" t="n">
        <v>5.226379</v>
      </c>
      <c r="H7209" s="0" t="n">
        <v>-11.542875</v>
      </c>
      <c r="I7209" s="0" t="n">
        <v>-4.464092</v>
      </c>
      <c r="J7209" s="0" t="n">
        <v>13.434326</v>
      </c>
    </row>
    <row r="7210" customFormat="false" ht="14" hidden="false" customHeight="false" outlineLevel="0" collapsed="false">
      <c r="A7210" s="1" t="n">
        <v>47567.7916666667</v>
      </c>
      <c r="B7210" s="0" t="n">
        <v>3674828414.83534</v>
      </c>
      <c r="C7210" s="0" t="n">
        <v>-9960132307.12914</v>
      </c>
      <c r="D7210" s="0" t="n">
        <v>-3881530565.34041</v>
      </c>
      <c r="E7210" s="0" t="n">
        <v>11303755083.3194</v>
      </c>
      <c r="F7210" s="2" t="n">
        <f aca="false">E7210/149597870</f>
        <v>75.5609360167989</v>
      </c>
      <c r="G7210" s="0" t="n">
        <v>5.226363</v>
      </c>
      <c r="H7210" s="0" t="n">
        <v>-11.542784</v>
      </c>
      <c r="I7210" s="0" t="n">
        <v>-4.464056</v>
      </c>
      <c r="J7210" s="0" t="n">
        <v>13.43423</v>
      </c>
    </row>
    <row r="7211" customFormat="false" ht="14" hidden="false" customHeight="false" outlineLevel="0" collapsed="false">
      <c r="A7211" s="1" t="n">
        <v>47568.7916666667</v>
      </c>
      <c r="B7211" s="0" t="n">
        <v>3675279971.87037</v>
      </c>
      <c r="C7211" s="0" t="n">
        <v>-9961129599.77757</v>
      </c>
      <c r="D7211" s="0" t="n">
        <v>-3881916258.27849</v>
      </c>
      <c r="E7211" s="0" t="n">
        <v>11304913074.0348</v>
      </c>
      <c r="F7211" s="2" t="n">
        <f aca="false">E7211/149597870</f>
        <v>75.568676706659</v>
      </c>
      <c r="G7211" s="0" t="n">
        <v>5.226346</v>
      </c>
      <c r="H7211" s="0" t="n">
        <v>-11.542694</v>
      </c>
      <c r="I7211" s="0" t="n">
        <v>-4.464021</v>
      </c>
      <c r="J7211" s="0" t="n">
        <v>13.434134</v>
      </c>
    </row>
    <row r="7212" customFormat="false" ht="14" hidden="false" customHeight="false" outlineLevel="0" collapsed="false">
      <c r="A7212" s="1" t="n">
        <v>47569.7916666667</v>
      </c>
      <c r="B7212" s="0" t="n">
        <v>3675731527.48492</v>
      </c>
      <c r="C7212" s="0" t="n">
        <v>-9962126884.59364</v>
      </c>
      <c r="D7212" s="0" t="n">
        <v>-3882301948.15346</v>
      </c>
      <c r="E7212" s="0" t="n">
        <v>11306071056.8935</v>
      </c>
      <c r="F7212" s="2" t="n">
        <f aca="false">E7212/149597870</f>
        <v>75.5764173440003</v>
      </c>
      <c r="G7212" s="0" t="n">
        <v>5.22633</v>
      </c>
      <c r="H7212" s="0" t="n">
        <v>-11.542603</v>
      </c>
      <c r="I7212" s="0" t="n">
        <v>-4.463985</v>
      </c>
      <c r="J7212" s="0" t="n">
        <v>13.434038</v>
      </c>
    </row>
    <row r="7213" customFormat="false" ht="14" hidden="false" customHeight="false" outlineLevel="0" collapsed="false">
      <c r="A7213" s="1" t="n">
        <v>47570.7916666667</v>
      </c>
      <c r="B7213" s="0" t="n">
        <v>3676183081.68074</v>
      </c>
      <c r="C7213" s="0" t="n">
        <v>-9963124161.57224</v>
      </c>
      <c r="D7213" s="0" t="n">
        <v>-3882687634.96343</v>
      </c>
      <c r="E7213" s="0" t="n">
        <v>11307229031.8909</v>
      </c>
      <c r="F7213" s="2" t="n">
        <f aca="false">E7213/149597870</f>
        <v>75.584157928792</v>
      </c>
      <c r="G7213" s="0" t="n">
        <v>5.226314</v>
      </c>
      <c r="H7213" s="0" t="n">
        <v>-11.542512</v>
      </c>
      <c r="I7213" s="0" t="n">
        <v>-4.46395</v>
      </c>
      <c r="J7213" s="0" t="n">
        <v>13.433942</v>
      </c>
    </row>
    <row r="7214" customFormat="false" ht="14" hidden="false" customHeight="false" outlineLevel="0" collapsed="false">
      <c r="A7214" s="1" t="n">
        <v>47571.7916666667</v>
      </c>
      <c r="B7214" s="0" t="n">
        <v>3676634634.45947</v>
      </c>
      <c r="C7214" s="0" t="n">
        <v>-9964121430.7078</v>
      </c>
      <c r="D7214" s="0" t="n">
        <v>-3883073318.70623</v>
      </c>
      <c r="E7214" s="0" t="n">
        <v>11308386999.0218</v>
      </c>
      <c r="F7214" s="2" t="n">
        <f aca="false">E7214/149597870</f>
        <v>75.5918984609995</v>
      </c>
      <c r="G7214" s="0" t="n">
        <v>5.226297</v>
      </c>
      <c r="H7214" s="0" t="n">
        <v>-11.542421</v>
      </c>
      <c r="I7214" s="0" t="n">
        <v>-4.463914</v>
      </c>
      <c r="J7214" s="0" t="n">
        <v>13.433846</v>
      </c>
    </row>
    <row r="7215" customFormat="false" ht="14" hidden="false" customHeight="false" outlineLevel="0" collapsed="false">
      <c r="A7215" s="1" t="n">
        <v>47572.7916666667</v>
      </c>
      <c r="B7215" s="0" t="n">
        <v>3677086185.82251</v>
      </c>
      <c r="C7215" s="0" t="n">
        <v>-9965118691.99428</v>
      </c>
      <c r="D7215" s="0" t="n">
        <v>-3883458999.37942</v>
      </c>
      <c r="E7215" s="0" t="n">
        <v>11309544958.2802</v>
      </c>
      <c r="F7215" s="2" t="n">
        <f aca="false">E7215/149597870</f>
        <v>75.5996389405825</v>
      </c>
      <c r="G7215" s="0" t="n">
        <v>5.226281</v>
      </c>
      <c r="H7215" s="0" t="n">
        <v>-11.542331</v>
      </c>
      <c r="I7215" s="0" t="n">
        <v>-4.463879</v>
      </c>
      <c r="J7215" s="0" t="n">
        <v>13.433749</v>
      </c>
    </row>
    <row r="7216" customFormat="false" ht="14" hidden="false" customHeight="false" outlineLevel="0" collapsed="false">
      <c r="A7216" s="1" t="n">
        <v>47573.7916666667</v>
      </c>
      <c r="B7216" s="0" t="n">
        <v>3677537735.7709</v>
      </c>
      <c r="C7216" s="0" t="n">
        <v>-9966115945.42521</v>
      </c>
      <c r="D7216" s="0" t="n">
        <v>-3883844676.9803</v>
      </c>
      <c r="E7216" s="0" t="n">
        <v>11310702909.6597</v>
      </c>
      <c r="F7216" s="2" t="n">
        <f aca="false">E7216/149597870</f>
        <v>75.6073793674984</v>
      </c>
      <c r="G7216" s="0" t="n">
        <v>5.226265</v>
      </c>
      <c r="H7216" s="0" t="n">
        <v>-11.54224</v>
      </c>
      <c r="I7216" s="0" t="n">
        <v>-4.463843</v>
      </c>
      <c r="J7216" s="0" t="n">
        <v>13.433653</v>
      </c>
    </row>
    <row r="7217" customFormat="false" ht="14" hidden="false" customHeight="false" outlineLevel="0" collapsed="false">
      <c r="A7217" s="1" t="n">
        <v>47574.7916666667</v>
      </c>
      <c r="B7217" s="0" t="n">
        <v>3677989284.30524</v>
      </c>
      <c r="C7217" s="0" t="n">
        <v>-9967113190.99376</v>
      </c>
      <c r="D7217" s="0" t="n">
        <v>-3884230351.50592</v>
      </c>
      <c r="E7217" s="0" t="n">
        <v>11311860853.1534</v>
      </c>
      <c r="F7217" s="2" t="n">
        <f aca="false">E7217/149597870</f>
        <v>75.6151197417009</v>
      </c>
      <c r="G7217" s="0" t="n">
        <v>5.226248</v>
      </c>
      <c r="H7217" s="0" t="n">
        <v>-11.542149</v>
      </c>
      <c r="I7217" s="0" t="n">
        <v>-4.463808</v>
      </c>
      <c r="J7217" s="0" t="n">
        <v>13.433557</v>
      </c>
    </row>
    <row r="7218" customFormat="false" ht="14" hidden="false" customHeight="false" outlineLevel="0" collapsed="false">
      <c r="A7218" s="1" t="n">
        <v>47575.7916666667</v>
      </c>
      <c r="B7218" s="0" t="n">
        <v>3678440831.43067</v>
      </c>
      <c r="C7218" s="0" t="n">
        <v>-9968110428.6934</v>
      </c>
      <c r="D7218" s="0" t="n">
        <v>-3884616022.95395</v>
      </c>
      <c r="E7218" s="0" t="n">
        <v>11313018788.7563</v>
      </c>
      <c r="F7218" s="2" t="n">
        <f aca="false">E7218/149597870</f>
        <v>75.6228600631567</v>
      </c>
      <c r="G7218" s="0" t="n">
        <v>5.226232</v>
      </c>
      <c r="H7218" s="0" t="n">
        <v>-11.542058</v>
      </c>
      <c r="I7218" s="0" t="n">
        <v>-4.463772</v>
      </c>
      <c r="J7218" s="0" t="n">
        <v>13.43346</v>
      </c>
    </row>
    <row r="7219" customFormat="false" ht="14" hidden="false" customHeight="false" outlineLevel="0" collapsed="false">
      <c r="A7219" s="1" t="n">
        <v>47576.7916666667</v>
      </c>
      <c r="B7219" s="0" t="n">
        <v>3678892377.15423</v>
      </c>
      <c r="C7219" s="0" t="n">
        <v>-9969107658.5176</v>
      </c>
      <c r="D7219" s="0" t="n">
        <v>-3885001691.32226</v>
      </c>
      <c r="E7219" s="0" t="n">
        <v>11314176716.4639</v>
      </c>
      <c r="F7219" s="2" t="n">
        <f aca="false">E7219/149597870</f>
        <v>75.6306003318356</v>
      </c>
      <c r="G7219" s="0" t="n">
        <v>5.226215</v>
      </c>
      <c r="H7219" s="0" t="n">
        <v>-11.541966</v>
      </c>
      <c r="I7219" s="0" t="n">
        <v>-4.463736</v>
      </c>
      <c r="J7219" s="0" t="n">
        <v>13.433364</v>
      </c>
    </row>
    <row r="7220" customFormat="false" ht="14" hidden="false" customHeight="false" outlineLevel="0" collapsed="false">
      <c r="A7220" s="1" t="n">
        <v>47577.7916666667</v>
      </c>
      <c r="B7220" s="0" t="n">
        <v>3679343921.45987</v>
      </c>
      <c r="C7220" s="0" t="n">
        <v>-9970104880.45694</v>
      </c>
      <c r="D7220" s="0" t="n">
        <v>-3885387356.60475</v>
      </c>
      <c r="E7220" s="0" t="n">
        <v>11315334636.2606</v>
      </c>
      <c r="F7220" s="2" t="n">
        <f aca="false">E7220/149597870</f>
        <v>75.6383405476335</v>
      </c>
      <c r="G7220" s="0" t="n">
        <v>5.226199</v>
      </c>
      <c r="H7220" s="0" t="n">
        <v>-11.541875</v>
      </c>
      <c r="I7220" s="0" t="n">
        <v>-4.463701</v>
      </c>
      <c r="J7220" s="0" t="n">
        <v>13.433267</v>
      </c>
    </row>
    <row r="7221" customFormat="false" ht="14" hidden="false" customHeight="false" outlineLevel="0" collapsed="false">
      <c r="A7221" s="1" t="n">
        <v>47578.7916666667</v>
      </c>
      <c r="B7221" s="0" t="n">
        <v>3679795464.34403</v>
      </c>
      <c r="C7221" s="0" t="n">
        <v>-9971102094.5034</v>
      </c>
      <c r="D7221" s="0" t="n">
        <v>-3885773018.79741</v>
      </c>
      <c r="E7221" s="0" t="n">
        <v>11316492548.1365</v>
      </c>
      <c r="F7221" s="2" t="n">
        <f aca="false">E7221/149597870</f>
        <v>75.646080710484</v>
      </c>
      <c r="G7221" s="0" t="n">
        <v>5.226182</v>
      </c>
      <c r="H7221" s="0" t="n">
        <v>-11.541784</v>
      </c>
      <c r="I7221" s="0" t="n">
        <v>-4.463665</v>
      </c>
      <c r="J7221" s="0" t="n">
        <v>13.43317</v>
      </c>
    </row>
    <row r="7222" customFormat="false" ht="14" hidden="false" customHeight="false" outlineLevel="0" collapsed="false">
      <c r="A7222" s="1" t="n">
        <v>47579.7916666667</v>
      </c>
      <c r="B7222" s="0" t="n">
        <v>3680247005.80245</v>
      </c>
      <c r="C7222" s="0" t="n">
        <v>-9972099300.64891</v>
      </c>
      <c r="D7222" s="0" t="n">
        <v>-3886158677.89607</v>
      </c>
      <c r="E7222" s="0" t="n">
        <v>11317650452.0818</v>
      </c>
      <c r="F7222" s="2" t="n">
        <f aca="false">E7222/149597870</f>
        <v>75.6538208203218</v>
      </c>
      <c r="G7222" s="0" t="n">
        <v>5.226166</v>
      </c>
      <c r="H7222" s="0" t="n">
        <v>-11.541692</v>
      </c>
      <c r="I7222" s="0" t="n">
        <v>-4.463629</v>
      </c>
      <c r="J7222" s="0" t="n">
        <v>13.433073</v>
      </c>
    </row>
    <row r="7223" customFormat="false" ht="14" hidden="false" customHeight="false" outlineLevel="0" collapsed="false">
      <c r="A7223" s="1" t="n">
        <v>47580.7916666667</v>
      </c>
      <c r="B7223" s="0" t="n">
        <v>3680698545.83017</v>
      </c>
      <c r="C7223" s="0" t="n">
        <v>-9973096498.88538</v>
      </c>
      <c r="D7223" s="0" t="n">
        <v>-3886544333.89649</v>
      </c>
      <c r="E7223" s="0" t="n">
        <v>11318808348.0859</v>
      </c>
      <c r="F7223" s="2" t="n">
        <f aca="false">E7223/149597870</f>
        <v>75.661560877076</v>
      </c>
      <c r="G7223" s="0" t="n">
        <v>5.226149</v>
      </c>
      <c r="H7223" s="0" t="n">
        <v>-11.5416</v>
      </c>
      <c r="I7223" s="0" t="n">
        <v>-4.463593</v>
      </c>
      <c r="J7223" s="0" t="n">
        <v>13.432976</v>
      </c>
    </row>
    <row r="7224" customFormat="false" ht="14" hidden="false" customHeight="false" outlineLevel="0" collapsed="false">
      <c r="A7224" s="1" t="n">
        <v>47581.7916666667</v>
      </c>
      <c r="B7224" s="0" t="n">
        <v>3681150084.4216</v>
      </c>
      <c r="C7224" s="0" t="n">
        <v>-9974093689.20478</v>
      </c>
      <c r="D7224" s="0" t="n">
        <v>-3886929986.79441</v>
      </c>
      <c r="E7224" s="0" t="n">
        <v>11319966236.1384</v>
      </c>
      <c r="F7224" s="2" t="n">
        <f aca="false">E7224/149597870</f>
        <v>75.669300880677</v>
      </c>
      <c r="G7224" s="0" t="n">
        <v>5.226133</v>
      </c>
      <c r="H7224" s="0" t="n">
        <v>-11.541509</v>
      </c>
      <c r="I7224" s="0" t="n">
        <v>-4.463557</v>
      </c>
      <c r="J7224" s="0" t="n">
        <v>13.432879</v>
      </c>
    </row>
    <row r="7225" customFormat="false" ht="14" hidden="false" customHeight="false" outlineLevel="0" collapsed="false">
      <c r="A7225" s="1" t="n">
        <v>47582.7916666667</v>
      </c>
      <c r="B7225" s="0" t="n">
        <v>3681601621.57054</v>
      </c>
      <c r="C7225" s="0" t="n">
        <v>-9975090871.59921</v>
      </c>
      <c r="D7225" s="0" t="n">
        <v>-3887315636.58554</v>
      </c>
      <c r="E7225" s="0" t="n">
        <v>11321124116.2287</v>
      </c>
      <c r="F7225" s="2" t="n">
        <f aca="false">E7225/149597870</f>
        <v>75.6770408310539</v>
      </c>
      <c r="G7225" s="0" t="n">
        <v>5.226116</v>
      </c>
      <c r="H7225" s="0" t="n">
        <v>-11.541417</v>
      </c>
      <c r="I7225" s="0" t="n">
        <v>-4.463521</v>
      </c>
      <c r="J7225" s="0" t="n">
        <v>13.432781</v>
      </c>
    </row>
    <row r="7226" customFormat="false" ht="14" hidden="false" customHeight="false" outlineLevel="0" collapsed="false">
      <c r="A7226" s="1" t="n">
        <v>47583.7916666667</v>
      </c>
      <c r="B7226" s="0" t="n">
        <v>3682053157.27019</v>
      </c>
      <c r="C7226" s="0" t="n">
        <v>-9976088046.06097</v>
      </c>
      <c r="D7226" s="0" t="n">
        <v>-3887701283.26563</v>
      </c>
      <c r="E7226" s="0" t="n">
        <v>11322281988.3462</v>
      </c>
      <c r="F7226" s="2" t="n">
        <f aca="false">E7226/149597870</f>
        <v>75.6847807281361</v>
      </c>
      <c r="G7226" s="0" t="n">
        <v>5.226099</v>
      </c>
      <c r="H7226" s="0" t="n">
        <v>-11.541325</v>
      </c>
      <c r="I7226" s="0" t="n">
        <v>-4.463485</v>
      </c>
      <c r="J7226" s="0" t="n">
        <v>13.432684</v>
      </c>
    </row>
    <row r="7227" customFormat="false" ht="14" hidden="false" customHeight="false" outlineLevel="0" collapsed="false">
      <c r="A7227" s="1" t="n">
        <v>47584.7916666667</v>
      </c>
      <c r="B7227" s="0" t="n">
        <v>3682504691.51326</v>
      </c>
      <c r="C7227" s="0" t="n">
        <v>-9977085212.58265</v>
      </c>
      <c r="D7227" s="0" t="n">
        <v>-3888086926.83054</v>
      </c>
      <c r="E7227" s="0" t="n">
        <v>11323439852.4804</v>
      </c>
      <c r="F7227" s="2" t="n">
        <f aca="false">E7227/149597870</f>
        <v>75.6925205718531</v>
      </c>
      <c r="G7227" s="0" t="n">
        <v>5.226082</v>
      </c>
      <c r="H7227" s="0" t="n">
        <v>-11.541233</v>
      </c>
      <c r="I7227" s="0" t="n">
        <v>-4.463449</v>
      </c>
      <c r="J7227" s="0" t="n">
        <v>13.432586</v>
      </c>
    </row>
    <row r="7228" customFormat="false" ht="14" hidden="false" customHeight="false" outlineLevel="0" collapsed="false">
      <c r="A7228" s="1" t="n">
        <v>47585.7916666667</v>
      </c>
      <c r="B7228" s="0" t="n">
        <v>3682956224.29099</v>
      </c>
      <c r="C7228" s="0" t="n">
        <v>-9978082371.15441</v>
      </c>
      <c r="D7228" s="0" t="n">
        <v>-3888472567.27466</v>
      </c>
      <c r="E7228" s="0" t="n">
        <v>11324597708.6179</v>
      </c>
      <c r="F7228" s="2" t="n">
        <f aca="false">E7228/149597870</f>
        <v>75.7002603621155</v>
      </c>
      <c r="G7228" s="0" t="n">
        <v>5.226065</v>
      </c>
      <c r="H7228" s="0" t="n">
        <v>-11.541141</v>
      </c>
      <c r="I7228" s="0" t="n">
        <v>-4.463413</v>
      </c>
      <c r="J7228" s="0" t="n">
        <v>13.432489</v>
      </c>
    </row>
    <row r="7229" customFormat="false" ht="14" hidden="false" customHeight="false" outlineLevel="0" collapsed="false">
      <c r="A7229" s="1" t="n">
        <v>47586.7916666667</v>
      </c>
      <c r="B7229" s="0" t="n">
        <v>3683407755.59375</v>
      </c>
      <c r="C7229" s="0" t="n">
        <v>-9979079521.76549</v>
      </c>
      <c r="D7229" s="0" t="n">
        <v>-3888858204.5918</v>
      </c>
      <c r="E7229" s="0" t="n">
        <v>11325755556.7436</v>
      </c>
      <c r="F7229" s="2" t="n">
        <f aca="false">E7229/149597870</f>
        <v>75.7080000988223</v>
      </c>
      <c r="G7229" s="0" t="n">
        <v>5.226048</v>
      </c>
      <c r="H7229" s="0" t="n">
        <v>-11.541049</v>
      </c>
      <c r="I7229" s="0" t="n">
        <v>-4.463377</v>
      </c>
      <c r="J7229" s="0" t="n">
        <v>13.432391</v>
      </c>
    </row>
    <row r="7230" customFormat="false" ht="14" hidden="false" customHeight="false" outlineLevel="0" collapsed="false">
      <c r="A7230" s="1" t="n">
        <v>47587.7916666667</v>
      </c>
      <c r="B7230" s="0" t="n">
        <v>3683859285.41571</v>
      </c>
      <c r="C7230" s="0" t="n">
        <v>-9980076664.41739</v>
      </c>
      <c r="D7230" s="0" t="n">
        <v>-3889243838.78268</v>
      </c>
      <c r="E7230" s="0" t="n">
        <v>11326913396.8571</v>
      </c>
      <c r="F7230" s="2" t="n">
        <f aca="false">E7230/149597870</f>
        <v>75.7157397819708</v>
      </c>
      <c r="G7230" s="0" t="n">
        <v>5.226031</v>
      </c>
      <c r="H7230" s="0" t="n">
        <v>-11.540957</v>
      </c>
      <c r="I7230" s="0" t="n">
        <v>-4.463341</v>
      </c>
      <c r="J7230" s="0" t="n">
        <v>13.432293</v>
      </c>
    </row>
    <row r="7231" customFormat="false" ht="14" hidden="false" customHeight="false" outlineLevel="0" collapsed="false">
      <c r="A7231" s="1" t="n">
        <v>47588.7916666667</v>
      </c>
      <c r="B7231" s="0" t="n">
        <v>3684310813.74823</v>
      </c>
      <c r="C7231" s="0" t="n">
        <v>-9981073799.10503</v>
      </c>
      <c r="D7231" s="0" t="n">
        <v>-3889629469.84423</v>
      </c>
      <c r="E7231" s="0" t="n">
        <v>11328071228.9499</v>
      </c>
      <c r="F7231" s="2" t="n">
        <f aca="false">E7231/149597870</f>
        <v>75.7234794115043</v>
      </c>
      <c r="G7231" s="0" t="n">
        <v>5.226014</v>
      </c>
      <c r="H7231" s="0" t="n">
        <v>-11.540865</v>
      </c>
      <c r="I7231" s="0" t="n">
        <v>-4.463304</v>
      </c>
      <c r="J7231" s="0" t="n">
        <v>13.432195</v>
      </c>
    </row>
    <row r="7232" customFormat="false" ht="14" hidden="false" customHeight="false" outlineLevel="0" collapsed="false">
      <c r="A7232" s="1" t="n">
        <v>47589.7916666667</v>
      </c>
      <c r="B7232" s="0" t="n">
        <v>3684762340.5824</v>
      </c>
      <c r="C7232" s="0" t="n">
        <v>-9982070925.82379</v>
      </c>
      <c r="D7232" s="0" t="n">
        <v>-3890015097.77358</v>
      </c>
      <c r="E7232" s="0" t="n">
        <v>11329229053.014</v>
      </c>
      <c r="F7232" s="2" t="n">
        <f aca="false">E7232/149597870</f>
        <v>75.7312189873693</v>
      </c>
      <c r="G7232" s="0" t="n">
        <v>5.225996</v>
      </c>
      <c r="H7232" s="0" t="n">
        <v>-11.540772</v>
      </c>
      <c r="I7232" s="0" t="n">
        <v>-4.463268</v>
      </c>
      <c r="J7232" s="0" t="n">
        <v>13.432097</v>
      </c>
    </row>
    <row r="7233" customFormat="false" ht="14" hidden="false" customHeight="false" outlineLevel="0" collapsed="false">
      <c r="A7233" s="1" t="n">
        <v>47590.7916666667</v>
      </c>
      <c r="B7233" s="0" t="n">
        <v>3685213865.90903</v>
      </c>
      <c r="C7233" s="0" t="n">
        <v>-9983068044.56945</v>
      </c>
      <c r="D7233" s="0" t="n">
        <v>-3890400722.56804</v>
      </c>
      <c r="E7233" s="0" t="n">
        <v>11330386869.0415</v>
      </c>
      <c r="F7233" s="2" t="n">
        <f aca="false">E7233/149597870</f>
        <v>75.7389585095129</v>
      </c>
      <c r="G7233" s="0" t="n">
        <v>5.225979</v>
      </c>
      <c r="H7233" s="0" t="n">
        <v>-11.54068</v>
      </c>
      <c r="I7233" s="0" t="n">
        <v>-4.463232</v>
      </c>
      <c r="J7233" s="0" t="n">
        <v>13.431999</v>
      </c>
    </row>
    <row r="7234" customFormat="false" ht="14" hidden="false" customHeight="false" outlineLevel="0" collapsed="false">
      <c r="A7234" s="1" t="n">
        <v>47591.7916666667</v>
      </c>
      <c r="B7234" s="0" t="n">
        <v>3685665389.71872</v>
      </c>
      <c r="C7234" s="0" t="n">
        <v>-9984065155.33825</v>
      </c>
      <c r="D7234" s="0" t="n">
        <v>-3890786344.22512</v>
      </c>
      <c r="E7234" s="0" t="n">
        <v>11331544677.0252</v>
      </c>
      <c r="F7234" s="2" t="n">
        <f aca="false">E7234/149597870</f>
        <v>75.746697977887</v>
      </c>
      <c r="G7234" s="0" t="n">
        <v>5.225961</v>
      </c>
      <c r="H7234" s="0" t="n">
        <v>-11.540588</v>
      </c>
      <c r="I7234" s="0" t="n">
        <v>-4.463195</v>
      </c>
      <c r="J7234" s="0" t="n">
        <v>13.4319</v>
      </c>
    </row>
    <row r="7235" customFormat="false" ht="14" hidden="false" customHeight="false" outlineLevel="0" collapsed="false">
      <c r="A7235" s="1" t="n">
        <v>47592.7916666667</v>
      </c>
      <c r="B7235" s="0" t="n">
        <v>3686116912.00191</v>
      </c>
      <c r="C7235" s="0" t="n">
        <v>-9985062258.1268</v>
      </c>
      <c r="D7235" s="0" t="n">
        <v>-3891171962.7425</v>
      </c>
      <c r="E7235" s="0" t="n">
        <v>11332702476.9579</v>
      </c>
      <c r="F7235" s="2" t="n">
        <f aca="false">E7235/149597870</f>
        <v>75.7544373924435</v>
      </c>
      <c r="G7235" s="0" t="n">
        <v>5.225943</v>
      </c>
      <c r="H7235" s="0" t="n">
        <v>-11.540495</v>
      </c>
      <c r="I7235" s="0" t="n">
        <v>-4.463159</v>
      </c>
      <c r="J7235" s="0" t="n">
        <v>13.431802</v>
      </c>
    </row>
    <row r="7236" customFormat="false" ht="14" hidden="false" customHeight="false" outlineLevel="0" collapsed="false">
      <c r="A7236" s="1" t="n">
        <v>47593.7916666667</v>
      </c>
      <c r="B7236" s="0" t="n">
        <v>3686568432.7489</v>
      </c>
      <c r="C7236" s="0" t="n">
        <v>-9986059352.93211</v>
      </c>
      <c r="D7236" s="0" t="n">
        <v>-3891557578.11807</v>
      </c>
      <c r="E7236" s="0" t="n">
        <v>11333860268.833</v>
      </c>
      <c r="F7236" s="2" t="n">
        <f aca="false">E7236/149597870</f>
        <v>75.7621767531383</v>
      </c>
      <c r="G7236" s="0" t="n">
        <v>5.225926</v>
      </c>
      <c r="H7236" s="0" t="n">
        <v>-11.540403</v>
      </c>
      <c r="I7236" s="0" t="n">
        <v>-4.463123</v>
      </c>
      <c r="J7236" s="0" t="n">
        <v>13.431704</v>
      </c>
    </row>
    <row r="7237" customFormat="false" ht="14" hidden="false" customHeight="false" outlineLevel="0" collapsed="false">
      <c r="A7237" s="1" t="n">
        <v>47594.7916666667</v>
      </c>
      <c r="B7237" s="0" t="n">
        <v>3687019951.9499</v>
      </c>
      <c r="C7237" s="0" t="n">
        <v>-9987056439.75156</v>
      </c>
      <c r="D7237" s="0" t="n">
        <v>-3891943190.34988</v>
      </c>
      <c r="E7237" s="0" t="n">
        <v>11335018052.6442</v>
      </c>
      <c r="F7237" s="2" t="n">
        <f aca="false">E7237/149597870</f>
        <v>75.7699160599292</v>
      </c>
      <c r="G7237" s="0" t="n">
        <v>5.225908</v>
      </c>
      <c r="H7237" s="0" t="n">
        <v>-11.540311</v>
      </c>
      <c r="I7237" s="0" t="n">
        <v>-4.463086</v>
      </c>
      <c r="J7237" s="0" t="n">
        <v>13.431605</v>
      </c>
    </row>
    <row r="7238" customFormat="false" ht="14" hidden="false" customHeight="false" outlineLevel="0" collapsed="false">
      <c r="A7238" s="1" t="n">
        <v>47595.7916666667</v>
      </c>
      <c r="B7238" s="0" t="n">
        <v>3687471469.59396</v>
      </c>
      <c r="C7238" s="0" t="n">
        <v>-9988053518.58365</v>
      </c>
      <c r="D7238" s="0" t="n">
        <v>-3892328799.43644</v>
      </c>
      <c r="E7238" s="0" t="n">
        <v>11336175828.386</v>
      </c>
      <c r="F7238" s="2" t="n">
        <f aca="false">E7238/149597870</f>
        <v>75.7776553127795</v>
      </c>
      <c r="G7238" s="0" t="n">
        <v>5.22589</v>
      </c>
      <c r="H7238" s="0" t="n">
        <v>-11.540218</v>
      </c>
      <c r="I7238" s="0" t="n">
        <v>-4.46305</v>
      </c>
      <c r="J7238" s="0" t="n">
        <v>13.431507</v>
      </c>
    </row>
    <row r="7239" customFormat="false" ht="14" hidden="false" customHeight="false" outlineLevel="0" collapsed="false">
      <c r="A7239" s="1" t="n">
        <v>47596.7916666667</v>
      </c>
      <c r="B7239" s="0" t="n">
        <v>3687922985.66956</v>
      </c>
      <c r="C7239" s="0" t="n">
        <v>-9989050589.42755</v>
      </c>
      <c r="D7239" s="0" t="n">
        <v>-3892714405.37657</v>
      </c>
      <c r="E7239" s="0" t="n">
        <v>11337333596.0533</v>
      </c>
      <c r="F7239" s="2" t="n">
        <f aca="false">E7239/149597870</f>
        <v>75.7853945116552</v>
      </c>
      <c r="G7239" s="0" t="n">
        <v>5.225871</v>
      </c>
      <c r="H7239" s="0" t="n">
        <v>-11.540126</v>
      </c>
      <c r="I7239" s="0" t="n">
        <v>-4.463013</v>
      </c>
      <c r="J7239" s="0" t="n">
        <v>13.431408</v>
      </c>
    </row>
    <row r="7240" customFormat="false" ht="14" hidden="false" customHeight="false" outlineLevel="0" collapsed="false">
      <c r="A7240" s="1" t="n">
        <v>47597.7916666667</v>
      </c>
      <c r="B7240" s="0" t="n">
        <v>3688374500.16998</v>
      </c>
      <c r="C7240" s="0" t="n">
        <v>-9990047652.27948</v>
      </c>
      <c r="D7240" s="0" t="n">
        <v>-3893100008.16799</v>
      </c>
      <c r="E7240" s="0" t="n">
        <v>11338491355.6397</v>
      </c>
      <c r="F7240" s="2" t="n">
        <f aca="false">E7240/149597870</f>
        <v>75.7931336565133</v>
      </c>
      <c r="G7240" s="0" t="n">
        <v>5.225853</v>
      </c>
      <c r="H7240" s="0" t="n">
        <v>-11.540033</v>
      </c>
      <c r="I7240" s="0" t="n">
        <v>-4.462977</v>
      </c>
      <c r="J7240" s="0" t="n">
        <v>13.431309</v>
      </c>
    </row>
    <row r="7241" customFormat="false" ht="14" hidden="false" customHeight="false" outlineLevel="0" collapsed="false">
      <c r="A7241" s="1" t="n">
        <v>47598.7916666667</v>
      </c>
      <c r="B7241" s="0" t="n">
        <v>3688826013.0857</v>
      </c>
      <c r="C7241" s="0" t="n">
        <v>-9991044707.13789</v>
      </c>
      <c r="D7241" s="0" t="n">
        <v>-3893485607.80929</v>
      </c>
      <c r="E7241" s="0" t="n">
        <v>11339649107.1401</v>
      </c>
      <c r="F7241" s="2" t="n">
        <f aca="false">E7241/149597870</f>
        <v>75.8008727473199</v>
      </c>
      <c r="G7241" s="0" t="n">
        <v>5.225835</v>
      </c>
      <c r="H7241" s="0" t="n">
        <v>-11.539941</v>
      </c>
      <c r="I7241" s="0" t="n">
        <v>-4.462941</v>
      </c>
      <c r="J7241" s="0" t="n">
        <v>13.43121</v>
      </c>
    </row>
    <row r="7242" customFormat="false" ht="14" hidden="false" customHeight="false" outlineLevel="0" collapsed="false">
      <c r="A7242" s="1" t="n">
        <v>47599.7916666667</v>
      </c>
      <c r="B7242" s="0" t="n">
        <v>3689277524.4072</v>
      </c>
      <c r="C7242" s="0" t="n">
        <v>-9992041754.00151</v>
      </c>
      <c r="D7242" s="0" t="n">
        <v>-3893871204.29923</v>
      </c>
      <c r="E7242" s="0" t="n">
        <v>11340806850.5497</v>
      </c>
      <c r="F7242" s="2" t="n">
        <f aca="false">E7242/149597870</f>
        <v>75.8086117840428</v>
      </c>
      <c r="G7242" s="0" t="n">
        <v>5.225816</v>
      </c>
      <c r="H7242" s="0" t="n">
        <v>-11.539848</v>
      </c>
      <c r="I7242" s="0" t="n">
        <v>-4.462904</v>
      </c>
      <c r="J7242" s="0" t="n">
        <v>13.431112</v>
      </c>
    </row>
    <row r="7243" customFormat="false" ht="14" hidden="false" customHeight="false" outlineLevel="0" collapsed="false">
      <c r="A7243" s="1" t="n">
        <v>47600.7916666667</v>
      </c>
      <c r="B7243" s="0" t="n">
        <v>3689729034.12503</v>
      </c>
      <c r="C7243" s="0" t="n">
        <v>-9993038792.86936</v>
      </c>
      <c r="D7243" s="0" t="n">
        <v>-3894256797.63671</v>
      </c>
      <c r="E7243" s="0" t="n">
        <v>11341964585.8641</v>
      </c>
      <c r="F7243" s="2" t="n">
        <f aca="false">E7243/149597870</f>
        <v>75.8163507666526</v>
      </c>
      <c r="G7243" s="0" t="n">
        <v>5.225798</v>
      </c>
      <c r="H7243" s="0" t="n">
        <v>-11.539755</v>
      </c>
      <c r="I7243" s="0" t="n">
        <v>-4.462868</v>
      </c>
      <c r="J7243" s="0" t="n">
        <v>13.431013</v>
      </c>
    </row>
    <row r="7244" customFormat="false" ht="14" hidden="false" customHeight="false" outlineLevel="0" collapsed="false">
      <c r="A7244" s="1" t="n">
        <v>47601.7916666667</v>
      </c>
      <c r="B7244" s="0" t="n">
        <v>3690180542.22977</v>
      </c>
      <c r="C7244" s="0" t="n">
        <v>-9994035823.7407</v>
      </c>
      <c r="D7244" s="0" t="n">
        <v>-3894642387.82073</v>
      </c>
      <c r="E7244" s="0" t="n">
        <v>11343122313.0791</v>
      </c>
      <c r="F7244" s="2" t="n">
        <f aca="false">E7244/149597870</f>
        <v>75.8240896951213</v>
      </c>
      <c r="G7244" s="0" t="n">
        <v>5.225779</v>
      </c>
      <c r="H7244" s="0" t="n">
        <v>-11.539663</v>
      </c>
      <c r="I7244" s="0" t="n">
        <v>-4.462831</v>
      </c>
      <c r="J7244" s="0" t="n">
        <v>13.430914</v>
      </c>
    </row>
    <row r="7245" customFormat="false" ht="14" hidden="false" customHeight="false" outlineLevel="0" collapsed="false">
      <c r="A7245" s="1" t="n">
        <v>47602.7916666667</v>
      </c>
      <c r="B7245" s="0" t="n">
        <v>3690632048.71204</v>
      </c>
      <c r="C7245" s="0" t="n">
        <v>-9995032846.61508</v>
      </c>
      <c r="D7245" s="0" t="n">
        <v>-3895027974.85046</v>
      </c>
      <c r="E7245" s="0" t="n">
        <v>11344280032.1907</v>
      </c>
      <c r="F7245" s="2" t="n">
        <f aca="false">E7245/149597870</f>
        <v>75.8318285694221</v>
      </c>
      <c r="G7245" s="0" t="n">
        <v>5.22576</v>
      </c>
      <c r="H7245" s="0" t="n">
        <v>-11.53957</v>
      </c>
      <c r="I7245" s="0" t="n">
        <v>-4.462795</v>
      </c>
      <c r="J7245" s="0" t="n">
        <v>13.430815</v>
      </c>
    </row>
    <row r="7246" customFormat="false" ht="14" hidden="false" customHeight="false" outlineLevel="0" collapsed="false">
      <c r="A7246" s="1" t="n">
        <v>47603.7916666667</v>
      </c>
      <c r="B7246" s="0" t="n">
        <v>3691083553.56251</v>
      </c>
      <c r="C7246" s="0" t="n">
        <v>-9996029861.49227</v>
      </c>
      <c r="D7246" s="0" t="n">
        <v>-3895413558.72516</v>
      </c>
      <c r="E7246" s="0" t="n">
        <v>11345437743.1954</v>
      </c>
      <c r="F7246" s="2" t="n">
        <f aca="false">E7246/149597870</f>
        <v>75.8395673895317</v>
      </c>
      <c r="G7246" s="0" t="n">
        <v>5.225741</v>
      </c>
      <c r="H7246" s="0" t="n">
        <v>-11.539478</v>
      </c>
      <c r="I7246" s="0" t="n">
        <v>-4.462758</v>
      </c>
      <c r="J7246" s="0" t="n">
        <v>13.430716</v>
      </c>
    </row>
    <row r="7247" customFormat="false" ht="14" hidden="false" customHeight="false" outlineLevel="0" collapsed="false">
      <c r="A7247" s="1" t="n">
        <v>47604.7916666667</v>
      </c>
      <c r="B7247" s="0" t="n">
        <v>3691535056.77193</v>
      </c>
      <c r="C7247" s="0" t="n">
        <v>-9997026868.37227</v>
      </c>
      <c r="D7247" s="0" t="n">
        <v>-3895799139.44423</v>
      </c>
      <c r="E7247" s="0" t="n">
        <v>11346595446.0898</v>
      </c>
      <c r="F7247" s="2" t="n">
        <f aca="false">E7247/149597870</f>
        <v>75.8473061554272</v>
      </c>
      <c r="G7247" s="0" t="n">
        <v>5.225722</v>
      </c>
      <c r="H7247" s="0" t="n">
        <v>-11.539385</v>
      </c>
      <c r="I7247" s="0" t="n">
        <v>-4.462722</v>
      </c>
      <c r="J7247" s="0" t="n">
        <v>13.430617</v>
      </c>
    </row>
    <row r="7248" customFormat="false" ht="14" hidden="false" customHeight="false" outlineLevel="0" collapsed="false">
      <c r="A7248" s="1" t="n">
        <v>47605.7916666667</v>
      </c>
      <c r="B7248" s="0" t="n">
        <v>3691986558.33127</v>
      </c>
      <c r="C7248" s="0" t="n">
        <v>-9998023867.25552</v>
      </c>
      <c r="D7248" s="0" t="n">
        <v>-3896184717.00731</v>
      </c>
      <c r="E7248" s="0" t="n">
        <v>11347753140.8711</v>
      </c>
      <c r="F7248" s="2" t="n">
        <f aca="false">E7248/149597870</f>
        <v>75.85504486709</v>
      </c>
      <c r="G7248" s="0" t="n">
        <v>5.225703</v>
      </c>
      <c r="H7248" s="0" t="n">
        <v>-11.539293</v>
      </c>
      <c r="I7248" s="0" t="n">
        <v>-4.462685</v>
      </c>
      <c r="J7248" s="0" t="n">
        <v>13.430518</v>
      </c>
    </row>
    <row r="7249" customFormat="false" ht="14" hidden="false" customHeight="false" outlineLevel="0" collapsed="false">
      <c r="A7249" s="1" t="n">
        <v>47606.7916666667</v>
      </c>
      <c r="B7249" s="0" t="n">
        <v>3692438058.23171</v>
      </c>
      <c r="C7249" s="0" t="n">
        <v>-9999020858.14279</v>
      </c>
      <c r="D7249" s="0" t="n">
        <v>-3896570291.41421</v>
      </c>
      <c r="E7249" s="0" t="n">
        <v>11348910827.5369</v>
      </c>
      <c r="F7249" s="2" t="n">
        <f aca="false">E7249/149597870</f>
        <v>75.8627835245041</v>
      </c>
      <c r="G7249" s="0" t="n">
        <v>5.225684</v>
      </c>
      <c r="H7249" s="0" t="n">
        <v>-11.5392</v>
      </c>
      <c r="I7249" s="0" t="n">
        <v>-4.462648</v>
      </c>
      <c r="J7249" s="0" t="n">
        <v>13.430418</v>
      </c>
    </row>
    <row r="7250" customFormat="false" ht="14" hidden="false" customHeight="false" outlineLevel="0" collapsed="false">
      <c r="A7250" s="1" t="n">
        <v>47607.7916666667</v>
      </c>
      <c r="B7250" s="0" t="n">
        <v>3692889556.4635</v>
      </c>
      <c r="C7250" s="0" t="n">
        <v>-10000017841.034</v>
      </c>
      <c r="D7250" s="0" t="n">
        <v>-3896955862.66422</v>
      </c>
      <c r="E7250" s="0" t="n">
        <v>11350068506.0835</v>
      </c>
      <c r="F7250" s="2" t="n">
        <f aca="false">E7250/149597870</f>
        <v>75.8705221276446</v>
      </c>
      <c r="G7250" s="0" t="n">
        <v>5.225664</v>
      </c>
      <c r="H7250" s="0" t="n">
        <v>-11.539108</v>
      </c>
      <c r="I7250" s="0" t="n">
        <v>-4.462612</v>
      </c>
      <c r="J7250" s="0" t="n">
        <v>13.430319</v>
      </c>
    </row>
    <row r="7251" customFormat="false" ht="14" hidden="false" customHeight="false" outlineLevel="0" collapsed="false">
      <c r="A7251" s="1" t="n">
        <v>47608.7916666667</v>
      </c>
      <c r="B7251" s="0" t="n">
        <v>3693341053.01751</v>
      </c>
      <c r="C7251" s="0" t="n">
        <v>-10001014815.9301</v>
      </c>
      <c r="D7251" s="0" t="n">
        <v>-3897341430.7571</v>
      </c>
      <c r="E7251" s="0" t="n">
        <v>11351226176.5085</v>
      </c>
      <c r="F7251" s="2" t="n">
        <f aca="false">E7251/149597870</f>
        <v>75.8782606764956</v>
      </c>
      <c r="G7251" s="0" t="n">
        <v>5.225645</v>
      </c>
      <c r="H7251" s="0" t="n">
        <v>-11.539015</v>
      </c>
      <c r="I7251" s="0" t="n">
        <v>-4.462575</v>
      </c>
      <c r="J7251" s="0" t="n">
        <v>13.43022</v>
      </c>
    </row>
    <row r="7252" customFormat="false" ht="14" hidden="false" customHeight="false" outlineLevel="0" collapsed="false">
      <c r="A7252" s="1" t="n">
        <v>47609.7916666667</v>
      </c>
      <c r="B7252" s="0" t="n">
        <v>3693792547.88467</v>
      </c>
      <c r="C7252" s="0" t="n">
        <v>-10002011782.8318</v>
      </c>
      <c r="D7252" s="0" t="n">
        <v>-3897726995.6927</v>
      </c>
      <c r="E7252" s="0" t="n">
        <v>11352383838.8096</v>
      </c>
      <c r="F7252" s="2" t="n">
        <f aca="false">E7252/149597870</f>
        <v>75.8859991710417</v>
      </c>
      <c r="G7252" s="0" t="n">
        <v>5.225625</v>
      </c>
      <c r="H7252" s="0" t="n">
        <v>-11.538923</v>
      </c>
      <c r="I7252" s="0" t="n">
        <v>-4.462539</v>
      </c>
      <c r="J7252" s="0" t="n">
        <v>13.430121</v>
      </c>
    </row>
    <row r="7253" customFormat="false" ht="14" hidden="false" customHeight="false" outlineLevel="0" collapsed="false">
      <c r="A7253" s="1" t="n">
        <v>47610.7916666667</v>
      </c>
      <c r="B7253" s="0" t="n">
        <v>3694244041.05597</v>
      </c>
      <c r="C7253" s="0" t="n">
        <v>-10003008741.7404</v>
      </c>
      <c r="D7253" s="0" t="n">
        <v>-3898112557.47095</v>
      </c>
      <c r="E7253" s="0" t="n">
        <v>11353541492.9847</v>
      </c>
      <c r="F7253" s="2" t="n">
        <f aca="false">E7253/149597870</f>
        <v>75.8937376112688</v>
      </c>
      <c r="G7253" s="0" t="n">
        <v>5.225606</v>
      </c>
      <c r="H7253" s="0" t="n">
        <v>-11.53883</v>
      </c>
      <c r="I7253" s="0" t="n">
        <v>-4.462502</v>
      </c>
      <c r="J7253" s="0" t="n">
        <v>13.430022</v>
      </c>
    </row>
    <row r="7254" customFormat="false" ht="14" hidden="false" customHeight="false" outlineLevel="0" collapsed="false">
      <c r="A7254" s="1" t="n">
        <v>47611.7916666667</v>
      </c>
      <c r="B7254" s="0" t="n">
        <v>3694695532.52244</v>
      </c>
      <c r="C7254" s="0" t="n">
        <v>-10004005692.6571</v>
      </c>
      <c r="D7254" s="0" t="n">
        <v>-3898498116.09187</v>
      </c>
      <c r="E7254" s="0" t="n">
        <v>11354699139.0317</v>
      </c>
      <c r="F7254" s="2" t="n">
        <f aca="false">E7254/149597870</f>
        <v>75.9014759971629</v>
      </c>
      <c r="G7254" s="0" t="n">
        <v>5.225586</v>
      </c>
      <c r="H7254" s="0" t="n">
        <v>-11.538738</v>
      </c>
      <c r="I7254" s="0" t="n">
        <v>-4.462466</v>
      </c>
      <c r="J7254" s="0" t="n">
        <v>13.429922</v>
      </c>
    </row>
    <row r="7255" customFormat="false" ht="14" hidden="false" customHeight="false" outlineLevel="0" collapsed="false">
      <c r="A7255" s="1" t="n">
        <v>47612.7916666667</v>
      </c>
      <c r="B7255" s="0" t="n">
        <v>3695147022.27516</v>
      </c>
      <c r="C7255" s="0" t="n">
        <v>-10005002635.5834</v>
      </c>
      <c r="D7255" s="0" t="n">
        <v>-3898883671.55558</v>
      </c>
      <c r="E7255" s="0" t="n">
        <v>11355856776.9492</v>
      </c>
      <c r="F7255" s="2" t="n">
        <f aca="false">E7255/149597870</f>
        <v>75.9092143287147</v>
      </c>
      <c r="G7255" s="0" t="n">
        <v>5.225566</v>
      </c>
      <c r="H7255" s="0" t="n">
        <v>-11.538645</v>
      </c>
      <c r="I7255" s="0" t="n">
        <v>-4.462429</v>
      </c>
      <c r="J7255" s="0" t="n">
        <v>13.429823</v>
      </c>
    </row>
    <row r="7256" customFormat="false" ht="14" hidden="false" customHeight="false" outlineLevel="0" collapsed="false">
      <c r="A7256" s="1" t="n">
        <v>47613.7916666667</v>
      </c>
      <c r="B7256" s="0" t="n">
        <v>3695598510.30528</v>
      </c>
      <c r="C7256" s="0" t="n">
        <v>-10005999570.521</v>
      </c>
      <c r="D7256" s="0" t="n">
        <v>-3899269223.86227</v>
      </c>
      <c r="E7256" s="0" t="n">
        <v>11357014406.7354</v>
      </c>
      <c r="F7256" s="2" t="n">
        <f aca="false">E7256/149597870</f>
        <v>75.9169526059121</v>
      </c>
      <c r="G7256" s="0" t="n">
        <v>5.225546</v>
      </c>
      <c r="H7256" s="0" t="n">
        <v>-11.538553</v>
      </c>
      <c r="I7256" s="0" t="n">
        <v>-4.462393</v>
      </c>
      <c r="J7256" s="0" t="n">
        <v>13.429724</v>
      </c>
    </row>
    <row r="7257" customFormat="false" ht="14" hidden="false" customHeight="false" outlineLevel="0" collapsed="false">
      <c r="A7257" s="1" t="n">
        <v>47614.7916666667</v>
      </c>
      <c r="B7257" s="0" t="n">
        <v>3696049996.60399</v>
      </c>
      <c r="C7257" s="0" t="n">
        <v>-10006996497.4716</v>
      </c>
      <c r="D7257" s="0" t="n">
        <v>-3899654773.01223</v>
      </c>
      <c r="E7257" s="0" t="n">
        <v>11358172028.3892</v>
      </c>
      <c r="F7257" s="2" t="n">
        <f aca="false">E7257/149597870</f>
        <v>75.9246908287478</v>
      </c>
      <c r="G7257" s="0" t="n">
        <v>5.225526</v>
      </c>
      <c r="H7257" s="0" t="n">
        <v>-11.53846</v>
      </c>
      <c r="I7257" s="0" t="n">
        <v>-4.462356</v>
      </c>
      <c r="J7257" s="0" t="n">
        <v>13.429624</v>
      </c>
    </row>
    <row r="7258" customFormat="false" ht="14" hidden="false" customHeight="false" outlineLevel="0" collapsed="false">
      <c r="A7258" s="1" t="n">
        <v>47615.7916666667</v>
      </c>
      <c r="B7258" s="0" t="n">
        <v>3696501481.16234</v>
      </c>
      <c r="C7258" s="0" t="n">
        <v>-10007993416.4374</v>
      </c>
      <c r="D7258" s="0" t="n">
        <v>-3900040319.00578</v>
      </c>
      <c r="E7258" s="0" t="n">
        <v>11359329641.9093</v>
      </c>
      <c r="F7258" s="2" t="n">
        <f aca="false">E7258/149597870</f>
        <v>75.932428997213</v>
      </c>
      <c r="G7258" s="0" t="n">
        <v>5.225506</v>
      </c>
      <c r="H7258" s="0" t="n">
        <v>-11.538368</v>
      </c>
      <c r="I7258" s="0" t="n">
        <v>-4.46232</v>
      </c>
      <c r="J7258" s="0" t="n">
        <v>13.429525</v>
      </c>
    </row>
    <row r="7259" customFormat="false" ht="14" hidden="false" customHeight="false" outlineLevel="0" collapsed="false">
      <c r="A7259" s="1" t="n">
        <v>47616.7916666667</v>
      </c>
      <c r="B7259" s="0" t="n">
        <v>3696952963.97136</v>
      </c>
      <c r="C7259" s="0" t="n">
        <v>-10008990327.4203</v>
      </c>
      <c r="D7259" s="0" t="n">
        <v>-3900425861.84335</v>
      </c>
      <c r="E7259" s="0" t="n">
        <v>11360487247.2948</v>
      </c>
      <c r="F7259" s="2" t="n">
        <f aca="false">E7259/149597870</f>
        <v>75.9401671113018</v>
      </c>
      <c r="G7259" s="0" t="n">
        <v>5.225485</v>
      </c>
      <c r="H7259" s="0" t="n">
        <v>-11.538275</v>
      </c>
      <c r="I7259" s="0" t="n">
        <v>-4.462283</v>
      </c>
      <c r="J7259" s="0" t="n">
        <v>13.429425</v>
      </c>
    </row>
    <row r="7260" customFormat="false" ht="14" hidden="false" customHeight="false" outlineLevel="0" collapsed="false">
      <c r="A7260" s="1" t="n">
        <v>47617.7916666667</v>
      </c>
      <c r="B7260" s="0" t="n">
        <v>3697404445.02291</v>
      </c>
      <c r="C7260" s="0" t="n">
        <v>-10009987230.4229</v>
      </c>
      <c r="D7260" s="0" t="n">
        <v>-3900811401.5255</v>
      </c>
      <c r="E7260" s="0" t="n">
        <v>11361644844.545</v>
      </c>
      <c r="F7260" s="2" t="n">
        <f aca="false">E7260/149597870</f>
        <v>75.9479051710095</v>
      </c>
      <c r="G7260" s="0" t="n">
        <v>5.225465</v>
      </c>
      <c r="H7260" s="0" t="n">
        <v>-11.538183</v>
      </c>
      <c r="I7260" s="0" t="n">
        <v>-4.462247</v>
      </c>
      <c r="J7260" s="0" t="n">
        <v>13.429326</v>
      </c>
    </row>
    <row r="7261" customFormat="false" ht="14" hidden="false" customHeight="false" outlineLevel="0" collapsed="false">
      <c r="A7261" s="1" t="n">
        <v>47618.7916666667</v>
      </c>
      <c r="B7261" s="0" t="n">
        <v>3697855924.30842</v>
      </c>
      <c r="C7261" s="0" t="n">
        <v>-10010984125.4475</v>
      </c>
      <c r="D7261" s="0" t="n">
        <v>-3901196938.05286</v>
      </c>
      <c r="E7261" s="0" t="n">
        <v>11362802433.6595</v>
      </c>
      <c r="F7261" s="2" t="n">
        <f aca="false">E7261/149597870</f>
        <v>75.9556431763333</v>
      </c>
      <c r="G7261" s="0" t="n">
        <v>5.225444</v>
      </c>
      <c r="H7261" s="0" t="n">
        <v>-11.538091</v>
      </c>
      <c r="I7261" s="0" t="n">
        <v>-4.46221</v>
      </c>
      <c r="J7261" s="0" t="n">
        <v>13.429227</v>
      </c>
    </row>
    <row r="7262" customFormat="false" ht="14" hidden="false" customHeight="false" outlineLevel="0" collapsed="false">
      <c r="A7262" s="1" t="n">
        <v>47619.7916666667</v>
      </c>
      <c r="B7262" s="0" t="n">
        <v>3698307401.81935</v>
      </c>
      <c r="C7262" s="0" t="n">
        <v>-10011981012.4968</v>
      </c>
      <c r="D7262" s="0" t="n">
        <v>-3901582471.42609</v>
      </c>
      <c r="E7262" s="0" t="n">
        <v>11363960014.6379</v>
      </c>
      <c r="F7262" s="2" t="n">
        <f aca="false">E7262/149597870</f>
        <v>75.9633811272707</v>
      </c>
      <c r="G7262" s="0" t="n">
        <v>5.225424</v>
      </c>
      <c r="H7262" s="0" t="n">
        <v>-11.537998</v>
      </c>
      <c r="I7262" s="0" t="n">
        <v>-4.462174</v>
      </c>
      <c r="J7262" s="0" t="n">
        <v>13.429127</v>
      </c>
    </row>
    <row r="7263" customFormat="false" ht="14" hidden="false" customHeight="false" outlineLevel="0" collapsed="false">
      <c r="A7263" s="1" t="n">
        <v>47620.7916666667</v>
      </c>
      <c r="B7263" s="0" t="n">
        <v>3698758877.54721</v>
      </c>
      <c r="C7263" s="0" t="n">
        <v>-10012977891.5737</v>
      </c>
      <c r="D7263" s="0" t="n">
        <v>-3901968001.64599</v>
      </c>
      <c r="E7263" s="0" t="n">
        <v>11365117587.48</v>
      </c>
      <c r="F7263" s="2" t="n">
        <f aca="false">E7263/149597870</f>
        <v>75.9711190238203</v>
      </c>
      <c r="G7263" s="0" t="n">
        <v>5.225403</v>
      </c>
      <c r="H7263" s="0" t="n">
        <v>-11.537906</v>
      </c>
      <c r="I7263" s="0" t="n">
        <v>-4.462137</v>
      </c>
      <c r="J7263" s="0" t="n">
        <v>13.429028</v>
      </c>
    </row>
    <row r="7264" customFormat="false" ht="14" hidden="false" customHeight="false" outlineLevel="0" collapsed="false">
      <c r="A7264" s="1" t="n">
        <v>47621.7916666667</v>
      </c>
      <c r="B7264" s="0" t="n">
        <v>3699210351.48352</v>
      </c>
      <c r="C7264" s="0" t="n">
        <v>-10013974762.6812</v>
      </c>
      <c r="D7264" s="0" t="n">
        <v>-3902353528.7134</v>
      </c>
      <c r="E7264" s="0" t="n">
        <v>11366275152.186</v>
      </c>
      <c r="F7264" s="2" t="n">
        <f aca="false">E7264/149597870</f>
        <v>75.9788568659835</v>
      </c>
      <c r="G7264" s="0" t="n">
        <v>5.225382</v>
      </c>
      <c r="H7264" s="0" t="n">
        <v>-11.537814</v>
      </c>
      <c r="I7264" s="0" t="n">
        <v>-4.462101</v>
      </c>
      <c r="J7264" s="0" t="n">
        <v>13.428928</v>
      </c>
    </row>
    <row r="7265" customFormat="false" ht="14" hidden="false" customHeight="false" outlineLevel="0" collapsed="false">
      <c r="A7265" s="1" t="n">
        <v>47622.7916666667</v>
      </c>
      <c r="B7265" s="0" t="n">
        <v>3699661823.61985</v>
      </c>
      <c r="C7265" s="0" t="n">
        <v>-10014971625.8224</v>
      </c>
      <c r="D7265" s="0" t="n">
        <v>-3902739052.62925</v>
      </c>
      <c r="E7265" s="0" t="n">
        <v>11367432708.756</v>
      </c>
      <c r="F7265" s="2" t="n">
        <f aca="false">E7265/149597870</f>
        <v>75.9865946537608</v>
      </c>
      <c r="G7265" s="0" t="n">
        <v>5.225361</v>
      </c>
      <c r="H7265" s="0" t="n">
        <v>-11.537722</v>
      </c>
      <c r="I7265" s="0" t="n">
        <v>-4.462064</v>
      </c>
      <c r="J7265" s="0" t="n">
        <v>13.428829</v>
      </c>
    </row>
    <row r="7266" customFormat="false" ht="14" hidden="false" customHeight="false" outlineLevel="0" collapsed="false">
      <c r="A7266" s="1" t="n">
        <v>47623.7916666667</v>
      </c>
      <c r="B7266" s="0" t="n">
        <v>3700113293.94778</v>
      </c>
      <c r="C7266" s="0" t="n">
        <v>-10015968481.0008</v>
      </c>
      <c r="D7266" s="0" t="n">
        <v>-3903124573.39458</v>
      </c>
      <c r="E7266" s="0" t="n">
        <v>11368590257.1905</v>
      </c>
      <c r="F7266" s="2" t="n">
        <f aca="false">E7266/149597870</f>
        <v>75.9943323871557</v>
      </c>
      <c r="G7266" s="0" t="n">
        <v>5.225341</v>
      </c>
      <c r="H7266" s="0" t="n">
        <v>-11.53763</v>
      </c>
      <c r="I7266" s="0" t="n">
        <v>-4.462028</v>
      </c>
      <c r="J7266" s="0" t="n">
        <v>13.428729</v>
      </c>
    </row>
    <row r="7267" customFormat="false" ht="14" hidden="false" customHeight="false" outlineLevel="0" collapsed="false">
      <c r="A7267" s="1" t="n">
        <v>47624.7916666667</v>
      </c>
      <c r="B7267" s="0" t="n">
        <v>3700564762.4589</v>
      </c>
      <c r="C7267" s="0" t="n">
        <v>-10016965328.2199</v>
      </c>
      <c r="D7267" s="0" t="n">
        <v>-3903510091.01049</v>
      </c>
      <c r="E7267" s="0" t="n">
        <v>11369747797.4902</v>
      </c>
      <c r="F7267" s="2" t="n">
        <f aca="false">E7267/149597870</f>
        <v>76.0020700661727</v>
      </c>
      <c r="G7267" s="0" t="n">
        <v>5.225319</v>
      </c>
      <c r="H7267" s="0" t="n">
        <v>-11.537538</v>
      </c>
      <c r="I7267" s="0" t="n">
        <v>-4.461991</v>
      </c>
      <c r="J7267" s="0" t="n">
        <v>13.42863</v>
      </c>
    </row>
    <row r="7268" customFormat="false" ht="14" hidden="false" customHeight="false" outlineLevel="0" collapsed="false">
      <c r="A7268" s="1" t="n">
        <v>47625.7916666667</v>
      </c>
      <c r="B7268" s="0" t="n">
        <v>3701016229.14486</v>
      </c>
      <c r="C7268" s="0" t="n">
        <v>-10017962167.4843</v>
      </c>
      <c r="D7268" s="0" t="n">
        <v>-3903895605.47866</v>
      </c>
      <c r="E7268" s="0" t="n">
        <v>11370905329.6567</v>
      </c>
      <c r="F7268" s="2" t="n">
        <f aca="false">E7268/149597870</f>
        <v>76.0098076908227</v>
      </c>
      <c r="G7268" s="0" t="n">
        <v>5.225298</v>
      </c>
      <c r="H7268" s="0" t="n">
        <v>-11.537445</v>
      </c>
      <c r="I7268" s="0" t="n">
        <v>-4.461955</v>
      </c>
      <c r="J7268" s="0" t="n">
        <v>13.42853</v>
      </c>
    </row>
    <row r="7269" customFormat="false" ht="14" hidden="false" customHeight="false" outlineLevel="0" collapsed="false">
      <c r="A7269" s="1" t="n">
        <v>47626.7916666667</v>
      </c>
      <c r="B7269" s="0" t="n">
        <v>3701467693.99733</v>
      </c>
      <c r="C7269" s="0" t="n">
        <v>-10018958998.7992</v>
      </c>
      <c r="D7269" s="0" t="n">
        <v>-3904281116.80109</v>
      </c>
      <c r="E7269" s="0" t="n">
        <v>11372062853.6926</v>
      </c>
      <c r="F7269" s="2" t="n">
        <f aca="false">E7269/149597870</f>
        <v>76.017545261123</v>
      </c>
      <c r="G7269" s="0" t="n">
        <v>5.225277</v>
      </c>
      <c r="H7269" s="0" t="n">
        <v>-11.537353</v>
      </c>
      <c r="I7269" s="0" t="n">
        <v>-4.461918</v>
      </c>
      <c r="J7269" s="0" t="n">
        <v>13.428431</v>
      </c>
    </row>
    <row r="7270" customFormat="false" ht="14" hidden="false" customHeight="false" outlineLevel="0" collapsed="false">
      <c r="A7270" s="1" t="n">
        <v>47627.7916666667</v>
      </c>
      <c r="B7270" s="0" t="n">
        <v>3701919157.00795</v>
      </c>
      <c r="C7270" s="0" t="n">
        <v>-10019955822.1664</v>
      </c>
      <c r="D7270" s="0" t="n">
        <v>-3904666624.97784</v>
      </c>
      <c r="E7270" s="0" t="n">
        <v>11373220369.5965</v>
      </c>
      <c r="F7270" s="2" t="n">
        <f aca="false">E7270/149597870</f>
        <v>76.0252827770643</v>
      </c>
      <c r="G7270" s="0" t="n">
        <v>5.225256</v>
      </c>
      <c r="H7270" s="0" t="n">
        <v>-11.537261</v>
      </c>
      <c r="I7270" s="0" t="n">
        <v>-4.461882</v>
      </c>
      <c r="J7270" s="0" t="n">
        <v>13.428332</v>
      </c>
    </row>
    <row r="7271" customFormat="false" ht="14" hidden="false" customHeight="false" outlineLevel="0" collapsed="false">
      <c r="A7271" s="1" t="n">
        <v>47628.7916666667</v>
      </c>
      <c r="B7271" s="0" t="n">
        <v>3702370618.16844</v>
      </c>
      <c r="C7271" s="0" t="n">
        <v>-10020952637.5899</v>
      </c>
      <c r="D7271" s="0" t="n">
        <v>-3905052130.01028</v>
      </c>
      <c r="E7271" s="0" t="n">
        <v>11374377877.3696</v>
      </c>
      <c r="F7271" s="2" t="n">
        <f aca="false">E7271/149597870</f>
        <v>76.0330202386545</v>
      </c>
      <c r="G7271" s="0" t="n">
        <v>5.225234</v>
      </c>
      <c r="H7271" s="0" t="n">
        <v>-11.53717</v>
      </c>
      <c r="I7271" s="0" t="n">
        <v>-4.461846</v>
      </c>
      <c r="J7271" s="0" t="n">
        <v>13.428232</v>
      </c>
    </row>
    <row r="7272" customFormat="false" ht="14" hidden="false" customHeight="false" outlineLevel="0" collapsed="false">
      <c r="A7272" s="1" t="n">
        <v>47629.7916666667</v>
      </c>
      <c r="B7272" s="0" t="n">
        <v>3702822077.47052</v>
      </c>
      <c r="C7272" s="0" t="n">
        <v>-10021949445.0742</v>
      </c>
      <c r="D7272" s="0" t="n">
        <v>-3905437631.89992</v>
      </c>
      <c r="E7272" s="0" t="n">
        <v>11375535377.0135</v>
      </c>
      <c r="F7272" s="2" t="n">
        <f aca="false">E7272/149597870</f>
        <v>76.0407576459043</v>
      </c>
      <c r="G7272" s="0" t="n">
        <v>5.225213</v>
      </c>
      <c r="H7272" s="0" t="n">
        <v>-11.537078</v>
      </c>
      <c r="I7272" s="0" t="n">
        <v>-4.461809</v>
      </c>
      <c r="J7272" s="0" t="n">
        <v>13.428133</v>
      </c>
    </row>
    <row r="7273" customFormat="false" ht="14" hidden="false" customHeight="false" outlineLevel="0" collapsed="false">
      <c r="A7273" s="1" t="n">
        <v>47630.7916666667</v>
      </c>
      <c r="B7273" s="0" t="n">
        <v>3703273534.90601</v>
      </c>
      <c r="C7273" s="0" t="n">
        <v>-10022946244.6238</v>
      </c>
      <c r="D7273" s="0" t="n">
        <v>-3905823130.6484</v>
      </c>
      <c r="E7273" s="0" t="n">
        <v>11376692868.53</v>
      </c>
      <c r="F7273" s="2" t="n">
        <f aca="false">E7273/149597870</f>
        <v>76.0484949988259</v>
      </c>
      <c r="G7273" s="0" t="n">
        <v>5.225191</v>
      </c>
      <c r="H7273" s="0" t="n">
        <v>-11.536986</v>
      </c>
      <c r="I7273" s="0" t="n">
        <v>-4.461773</v>
      </c>
      <c r="J7273" s="0" t="n">
        <v>13.428033</v>
      </c>
    </row>
    <row r="7274" customFormat="false" ht="14" hidden="false" customHeight="false" outlineLevel="0" collapsed="false">
      <c r="A7274" s="1" t="n">
        <v>47631.7916666667</v>
      </c>
      <c r="B7274" s="0" t="n">
        <v>3703724990.46674</v>
      </c>
      <c r="C7274" s="0" t="n">
        <v>-10023943036.2438</v>
      </c>
      <c r="D7274" s="0" t="n">
        <v>-3906208626.25753</v>
      </c>
      <c r="E7274" s="0" t="n">
        <v>11377850351.9214</v>
      </c>
      <c r="F7274" s="2" t="n">
        <f aca="false">E7274/149597870</f>
        <v>76.0562322974345</v>
      </c>
      <c r="G7274" s="0" t="n">
        <v>5.225169</v>
      </c>
      <c r="H7274" s="0" t="n">
        <v>-11.536894</v>
      </c>
      <c r="I7274" s="0" t="n">
        <v>-4.461737</v>
      </c>
      <c r="J7274" s="0" t="n">
        <v>13.427934</v>
      </c>
    </row>
    <row r="7275" customFormat="false" ht="14" hidden="false" customHeight="false" outlineLevel="0" collapsed="false">
      <c r="A7275" s="1" t="n">
        <v>47632.7916666667</v>
      </c>
      <c r="B7275" s="0" t="n">
        <v>3704176444.14463</v>
      </c>
      <c r="C7275" s="0" t="n">
        <v>-10024939819.9395</v>
      </c>
      <c r="D7275" s="0" t="n">
        <v>-3906594118.72925</v>
      </c>
      <c r="E7275" s="0" t="n">
        <v>11379007827.1901</v>
      </c>
      <c r="F7275" s="2" t="n">
        <f aca="false">E7275/149597870</f>
        <v>76.0639695417462</v>
      </c>
      <c r="G7275" s="0" t="n">
        <v>5.225147</v>
      </c>
      <c r="H7275" s="0" t="n">
        <v>-11.536803</v>
      </c>
      <c r="I7275" s="0" t="n">
        <v>-4.4617</v>
      </c>
      <c r="J7275" s="0" t="n">
        <v>13.427835</v>
      </c>
    </row>
    <row r="7276" customFormat="false" ht="14" hidden="false" customHeight="false" outlineLevel="0" collapsed="false">
      <c r="A7276" s="1" t="n">
        <v>47633.7916666667</v>
      </c>
      <c r="B7276" s="0" t="n">
        <v>3704627895.93168</v>
      </c>
      <c r="C7276" s="0" t="n">
        <v>-10025936595.7164</v>
      </c>
      <c r="D7276" s="0" t="n">
        <v>-3906979608.06572</v>
      </c>
      <c r="E7276" s="0" t="n">
        <v>11380165294.3392</v>
      </c>
      <c r="F7276" s="2" t="n">
        <f aca="false">E7276/149597870</f>
        <v>76.0717067317817</v>
      </c>
      <c r="G7276" s="0" t="n">
        <v>5.225125</v>
      </c>
      <c r="H7276" s="0" t="n">
        <v>-11.536711</v>
      </c>
      <c r="I7276" s="0" t="n">
        <v>-4.461664</v>
      </c>
      <c r="J7276" s="0" t="n">
        <v>13.427735</v>
      </c>
    </row>
    <row r="7277" customFormat="false" ht="14" hidden="false" customHeight="false" outlineLevel="0" collapsed="false">
      <c r="A7277" s="1" t="n">
        <v>47634.7916666667</v>
      </c>
      <c r="B7277" s="0" t="n">
        <v>3705079345.82001</v>
      </c>
      <c r="C7277" s="0" t="n">
        <v>-10026933363.5805</v>
      </c>
      <c r="D7277" s="0" t="n">
        <v>-3907365094.26924</v>
      </c>
      <c r="E7277" s="0" t="n">
        <v>11381322753.3719</v>
      </c>
      <c r="F7277" s="2" t="n">
        <f aca="false">E7277/149597870</f>
        <v>76.0794438675624</v>
      </c>
      <c r="G7277" s="0" t="n">
        <v>5.225103</v>
      </c>
      <c r="H7277" s="0" t="n">
        <v>-11.536619</v>
      </c>
      <c r="I7277" s="0" t="n">
        <v>-4.461628</v>
      </c>
      <c r="J7277" s="0" t="n">
        <v>13.427636</v>
      </c>
    </row>
    <row r="7278" customFormat="false" ht="14" hidden="false" customHeight="false" outlineLevel="0" collapsed="false">
      <c r="A7278" s="1" t="n">
        <v>47635.7916666667</v>
      </c>
      <c r="B7278" s="0" t="n">
        <v>3705530793.80437</v>
      </c>
      <c r="C7278" s="0" t="n">
        <v>-10027930123.5375</v>
      </c>
      <c r="D7278" s="0" t="n">
        <v>-3907750577.3422</v>
      </c>
      <c r="E7278" s="0" t="n">
        <v>11382480204.2921</v>
      </c>
      <c r="F7278" s="2" t="n">
        <f aca="false">E7278/149597870</f>
        <v>76.0871809491145</v>
      </c>
      <c r="G7278" s="0" t="n">
        <v>5.225081</v>
      </c>
      <c r="H7278" s="0" t="n">
        <v>-11.536528</v>
      </c>
      <c r="I7278" s="0" t="n">
        <v>-4.461592</v>
      </c>
      <c r="J7278" s="0" t="n">
        <v>13.427537</v>
      </c>
    </row>
    <row r="7279" customFormat="false" ht="14" hidden="false" customHeight="false" outlineLevel="0" collapsed="false">
      <c r="A7279" s="1" t="n">
        <v>47636.7916666667</v>
      </c>
      <c r="B7279" s="0" t="n">
        <v>3705982239.88095</v>
      </c>
      <c r="C7279" s="0" t="n">
        <v>-10028926875.5927</v>
      </c>
      <c r="D7279" s="0" t="n">
        <v>-3908136057.28713</v>
      </c>
      <c r="E7279" s="0" t="n">
        <v>11383637647.1042</v>
      </c>
      <c r="F7279" s="2" t="n">
        <f aca="false">E7279/149597870</f>
        <v>76.0949179764672</v>
      </c>
      <c r="G7279" s="0" t="n">
        <v>5.225059</v>
      </c>
      <c r="H7279" s="0" t="n">
        <v>-11.536436</v>
      </c>
      <c r="I7279" s="0" t="n">
        <v>-4.461555</v>
      </c>
      <c r="J7279" s="0" t="n">
        <v>13.427438</v>
      </c>
    </row>
    <row r="7280" customFormat="false" ht="14" hidden="false" customHeight="false" outlineLevel="0" collapsed="false">
      <c r="A7280" s="1" t="n">
        <v>47637.7916666667</v>
      </c>
      <c r="B7280" s="0" t="n">
        <v>3706433684.035</v>
      </c>
      <c r="C7280" s="0" t="n">
        <v>-10029923619.7557</v>
      </c>
      <c r="D7280" s="0" t="n">
        <v>-3908521534.10734</v>
      </c>
      <c r="E7280" s="0" t="n">
        <v>11384795081.8125</v>
      </c>
      <c r="F7280" s="2" t="n">
        <f aca="false">E7280/149597870</f>
        <v>76.1026549496494</v>
      </c>
      <c r="G7280" s="0" t="n">
        <v>5.225037</v>
      </c>
      <c r="H7280" s="0" t="n">
        <v>-11.536345</v>
      </c>
      <c r="I7280" s="0" t="n">
        <v>-4.461519</v>
      </c>
      <c r="J7280" s="0" t="n">
        <v>13.427339</v>
      </c>
    </row>
    <row r="7281" customFormat="false" ht="14" hidden="false" customHeight="false" outlineLevel="0" collapsed="false">
      <c r="A7281" s="1" t="n">
        <v>47638.7916666667</v>
      </c>
      <c r="B7281" s="0" t="n">
        <v>3706885126.2586</v>
      </c>
      <c r="C7281" s="0" t="n">
        <v>-10030920356.0339</v>
      </c>
      <c r="D7281" s="0" t="n">
        <v>-3908907007.80603</v>
      </c>
      <c r="E7281" s="0" t="n">
        <v>11385952508.4223</v>
      </c>
      <c r="F7281" s="2" t="n">
        <f aca="false">E7281/149597870</f>
        <v>76.1103918686964</v>
      </c>
      <c r="G7281" s="0" t="n">
        <v>5.225014</v>
      </c>
      <c r="H7281" s="0" t="n">
        <v>-11.536254</v>
      </c>
      <c r="I7281" s="0" t="n">
        <v>-4.461483</v>
      </c>
      <c r="J7281" s="0" t="n">
        <v>13.42724</v>
      </c>
    </row>
    <row r="7282" customFormat="false" ht="14" hidden="false" customHeight="false" outlineLevel="0" collapsed="false">
      <c r="A7282" s="1" t="n">
        <v>47639.7916666667</v>
      </c>
      <c r="B7282" s="0" t="n">
        <v>3707336566.54413</v>
      </c>
      <c r="C7282" s="0" t="n">
        <v>-10031917084.4355</v>
      </c>
      <c r="D7282" s="0" t="n">
        <v>-3909292478.3866</v>
      </c>
      <c r="E7282" s="0" t="n">
        <v>11387109926.939</v>
      </c>
      <c r="F7282" s="2" t="n">
        <f aca="false">E7282/149597870</f>
        <v>76.1181287336444</v>
      </c>
      <c r="G7282" s="0" t="n">
        <v>5.224992</v>
      </c>
      <c r="H7282" s="0" t="n">
        <v>-11.536163</v>
      </c>
      <c r="I7282" s="0" t="n">
        <v>-4.461447</v>
      </c>
      <c r="J7282" s="0" t="n">
        <v>13.427141</v>
      </c>
    </row>
    <row r="7283" customFormat="false" ht="14" hidden="false" customHeight="false" outlineLevel="0" collapsed="false">
      <c r="A7283" s="1" t="n">
        <v>47640.7916666667</v>
      </c>
      <c r="B7283" s="0" t="n">
        <v>3707788004.88439</v>
      </c>
      <c r="C7283" s="0" t="n">
        <v>-10032913804.9688</v>
      </c>
      <c r="D7283" s="0" t="n">
        <v>-3909677945.85267</v>
      </c>
      <c r="E7283" s="0" t="n">
        <v>11388267337.369</v>
      </c>
      <c r="F7283" s="2" t="n">
        <f aca="false">E7283/149597870</f>
        <v>76.1258655445362</v>
      </c>
      <c r="G7283" s="0" t="n">
        <v>5.224969</v>
      </c>
      <c r="H7283" s="0" t="n">
        <v>-11.536072</v>
      </c>
      <c r="I7283" s="0" t="n">
        <v>-4.461411</v>
      </c>
      <c r="J7283" s="0" t="n">
        <v>13.427042</v>
      </c>
    </row>
    <row r="7284" customFormat="false" ht="14" hidden="false" customHeight="false" outlineLevel="0" collapsed="false">
      <c r="A7284" s="1" t="n">
        <v>47641.7916666667</v>
      </c>
      <c r="B7284" s="0" t="n">
        <v>3708239441.27264</v>
      </c>
      <c r="C7284" s="0" t="n">
        <v>-10033910517.6426</v>
      </c>
      <c r="D7284" s="0" t="n">
        <v>-3910063410.20809</v>
      </c>
      <c r="E7284" s="0" t="n">
        <v>11389424739.7187</v>
      </c>
      <c r="F7284" s="2" t="n">
        <f aca="false">E7284/149597870</f>
        <v>76.1336023014145</v>
      </c>
      <c r="G7284" s="0" t="n">
        <v>5.224947</v>
      </c>
      <c r="H7284" s="0" t="n">
        <v>-11.535981</v>
      </c>
      <c r="I7284" s="0" t="n">
        <v>-4.461375</v>
      </c>
      <c r="J7284" s="0" t="n">
        <v>13.426943</v>
      </c>
    </row>
    <row r="7285" customFormat="false" ht="14" hidden="false" customHeight="false" outlineLevel="0" collapsed="false">
      <c r="A7285" s="1" t="n">
        <v>47642.7916666667</v>
      </c>
      <c r="B7285" s="0" t="n">
        <v>3708690875.70271</v>
      </c>
      <c r="C7285" s="0" t="n">
        <v>-10034907222.4659</v>
      </c>
      <c r="D7285" s="0" t="n">
        <v>-3910448871.45688</v>
      </c>
      <c r="E7285" s="0" t="n">
        <v>11390582133.9955</v>
      </c>
      <c r="F7285" s="2" t="n">
        <f aca="false">E7285/149597870</f>
        <v>76.1413390043287</v>
      </c>
      <c r="G7285" s="0" t="n">
        <v>5.224924</v>
      </c>
      <c r="H7285" s="0" t="n">
        <v>-11.53589</v>
      </c>
      <c r="I7285" s="0" t="n">
        <v>-4.461339</v>
      </c>
      <c r="J7285" s="0" t="n">
        <v>13.426844</v>
      </c>
    </row>
    <row r="7286" customFormat="false" ht="14" hidden="false" customHeight="false" outlineLevel="0" collapsed="false">
      <c r="A7286" s="1" t="n">
        <v>47643.7916666667</v>
      </c>
      <c r="B7286" s="0" t="n">
        <v>3709142308.169</v>
      </c>
      <c r="C7286" s="0" t="n">
        <v>-10035903919.448</v>
      </c>
      <c r="D7286" s="0" t="n">
        <v>-3910834329.60331</v>
      </c>
      <c r="E7286" s="0" t="n">
        <v>11391739520.2069</v>
      </c>
      <c r="F7286" s="2" t="n">
        <f aca="false">E7286/149597870</f>
        <v>76.1490756533292</v>
      </c>
      <c r="G7286" s="0" t="n">
        <v>5.224901</v>
      </c>
      <c r="H7286" s="0" t="n">
        <v>-11.535799</v>
      </c>
      <c r="I7286" s="0" t="n">
        <v>-4.461303</v>
      </c>
      <c r="J7286" s="0" t="n">
        <v>13.426745</v>
      </c>
    </row>
    <row r="7287" customFormat="false" ht="14" hidden="false" customHeight="false" outlineLevel="0" collapsed="false">
      <c r="A7287" s="1" t="n">
        <v>47644.7916666667</v>
      </c>
      <c r="B7287" s="0" t="n">
        <v>3709593738.66663</v>
      </c>
      <c r="C7287" s="0" t="n">
        <v>-10036900608.5984</v>
      </c>
      <c r="D7287" s="0" t="n">
        <v>-3911219784.6518</v>
      </c>
      <c r="E7287" s="0" t="n">
        <v>11392896898.3613</v>
      </c>
      <c r="F7287" s="2" t="n">
        <f aca="false">E7287/149597870</f>
        <v>76.1568122484719</v>
      </c>
      <c r="G7287" s="0" t="n">
        <v>5.224879</v>
      </c>
      <c r="H7287" s="0" t="n">
        <v>-11.535709</v>
      </c>
      <c r="I7287" s="0" t="n">
        <v>-4.461267</v>
      </c>
      <c r="J7287" s="0" t="n">
        <v>13.426647</v>
      </c>
    </row>
    <row r="7288" customFormat="false" ht="14" hidden="false" customHeight="false" outlineLevel="0" collapsed="false">
      <c r="A7288" s="1" t="n">
        <v>47645.7916666667</v>
      </c>
      <c r="B7288" s="0" t="n">
        <v>3710045167.18828</v>
      </c>
      <c r="C7288" s="0" t="n">
        <v>-10037897289.924</v>
      </c>
      <c r="D7288" s="0" t="n">
        <v>-3911605236.60504</v>
      </c>
      <c r="E7288" s="0" t="n">
        <v>11394054268.4629</v>
      </c>
      <c r="F7288" s="2" t="n">
        <f aca="false">E7288/149597870</f>
        <v>76.1645487897849</v>
      </c>
      <c r="G7288" s="0" t="n">
        <v>5.224856</v>
      </c>
      <c r="H7288" s="0" t="n">
        <v>-11.535618</v>
      </c>
      <c r="I7288" s="0" t="n">
        <v>-4.461232</v>
      </c>
      <c r="J7288" s="0" t="n">
        <v>13.426548</v>
      </c>
    </row>
    <row r="7289" customFormat="false" ht="14" hidden="false" customHeight="false" outlineLevel="0" collapsed="false">
      <c r="A7289" s="1" t="n">
        <v>47646.7916666667</v>
      </c>
      <c r="B7289" s="0" t="n">
        <v>3710496593.72585</v>
      </c>
      <c r="C7289" s="0" t="n">
        <v>-10038893963.4301</v>
      </c>
      <c r="D7289" s="0" t="n">
        <v>-3911990685.4649</v>
      </c>
      <c r="E7289" s="0" t="n">
        <v>11395211630.5143</v>
      </c>
      <c r="F7289" s="2" t="n">
        <f aca="false">E7289/149597870</f>
        <v>76.1722852772857</v>
      </c>
      <c r="G7289" s="0" t="n">
        <v>5.224833</v>
      </c>
      <c r="H7289" s="0" t="n">
        <v>-11.535528</v>
      </c>
      <c r="I7289" s="0" t="n">
        <v>-4.461196</v>
      </c>
      <c r="J7289" s="0" t="n">
        <v>13.42645</v>
      </c>
    </row>
    <row r="7290" customFormat="false" ht="14" hidden="false" customHeight="false" outlineLevel="0" collapsed="false">
      <c r="A7290" s="1" t="n">
        <v>47647.7916666667</v>
      </c>
      <c r="B7290" s="0" t="n">
        <v>3710948018.28583</v>
      </c>
      <c r="C7290" s="0" t="n">
        <v>-10039890629.1355</v>
      </c>
      <c r="D7290" s="0" t="n">
        <v>-3912376131.24187</v>
      </c>
      <c r="E7290" s="0" t="n">
        <v>11396368984.5377</v>
      </c>
      <c r="F7290" s="2" t="n">
        <f aca="false">E7290/149597870</f>
        <v>76.1800217111226</v>
      </c>
      <c r="G7290" s="0" t="n">
        <v>5.22481</v>
      </c>
      <c r="H7290" s="0" t="n">
        <v>-11.535438</v>
      </c>
      <c r="I7290" s="0" t="n">
        <v>-4.46116</v>
      </c>
      <c r="J7290" s="0" t="n">
        <v>13.426351</v>
      </c>
    </row>
    <row r="7291" customFormat="false" ht="14" hidden="false" customHeight="false" outlineLevel="0" collapsed="false">
      <c r="A7291" s="1" t="n">
        <v>47648.7916666667</v>
      </c>
      <c r="B7291" s="0" t="n">
        <v>3711399440.86738</v>
      </c>
      <c r="C7291" s="0" t="n">
        <v>-10040887287.051</v>
      </c>
      <c r="D7291" s="0" t="n">
        <v>-3912761573.94151</v>
      </c>
      <c r="E7291" s="0" t="n">
        <v>11397526330.5441</v>
      </c>
      <c r="F7291" s="2" t="n">
        <f aca="false">E7291/149597870</f>
        <v>76.1877580913692</v>
      </c>
      <c r="G7291" s="0" t="n">
        <v>5.224787</v>
      </c>
      <c r="H7291" s="0" t="n">
        <v>-11.535348</v>
      </c>
      <c r="I7291" s="0" t="n">
        <v>-4.461125</v>
      </c>
      <c r="J7291" s="0" t="n">
        <v>13.426253</v>
      </c>
    </row>
    <row r="7292" customFormat="false" ht="14" hidden="false" customHeight="false" outlineLevel="0" collapsed="false">
      <c r="A7292" s="1" t="n">
        <v>47649.7916666667</v>
      </c>
      <c r="B7292" s="0" t="n">
        <v>3711850861.47044</v>
      </c>
      <c r="C7292" s="0" t="n">
        <v>-10041883937.1876</v>
      </c>
      <c r="D7292" s="0" t="n">
        <v>-3913147013.5694</v>
      </c>
      <c r="E7292" s="0" t="n">
        <v>11398683668.5449</v>
      </c>
      <c r="F7292" s="2" t="n">
        <f aca="false">E7292/149597870</f>
        <v>76.1954944181017</v>
      </c>
      <c r="G7292" s="0" t="n">
        <v>5.224764</v>
      </c>
      <c r="H7292" s="0" t="n">
        <v>-11.535258</v>
      </c>
      <c r="I7292" s="0" t="n">
        <v>-4.461089</v>
      </c>
      <c r="J7292" s="0" t="n">
        <v>13.426155</v>
      </c>
    </row>
    <row r="7293" customFormat="false" ht="14" hidden="false" customHeight="false" outlineLevel="0" collapsed="false">
      <c r="A7293" s="1" t="n">
        <v>47650.7916666667</v>
      </c>
      <c r="B7293" s="0" t="n">
        <v>3712302280.0957</v>
      </c>
      <c r="C7293" s="0" t="n">
        <v>-10042880579.556</v>
      </c>
      <c r="D7293" s="0" t="n">
        <v>-3913532450.13112</v>
      </c>
      <c r="E7293" s="0" t="n">
        <v>11399840998.5515</v>
      </c>
      <c r="F7293" s="2" t="n">
        <f aca="false">E7293/149597870</f>
        <v>76.2032306913962</v>
      </c>
      <c r="G7293" s="0" t="n">
        <v>5.224741</v>
      </c>
      <c r="H7293" s="0" t="n">
        <v>-11.535168</v>
      </c>
      <c r="I7293" s="0" t="n">
        <v>-4.461054</v>
      </c>
      <c r="J7293" s="0" t="n">
        <v>13.426057</v>
      </c>
    </row>
    <row r="7294" customFormat="false" ht="14" hidden="false" customHeight="false" outlineLevel="0" collapsed="false">
      <c r="A7294" s="1" t="n">
        <v>47651.7916666667</v>
      </c>
      <c r="B7294" s="0" t="n">
        <v>3712753696.74458</v>
      </c>
      <c r="C7294" s="0" t="n">
        <v>-10043877214.1666</v>
      </c>
      <c r="D7294" s="0" t="n">
        <v>-3913917883.63216</v>
      </c>
      <c r="E7294" s="0" t="n">
        <v>11400998320.5753</v>
      </c>
      <c r="F7294" s="2" t="n">
        <f aca="false">E7294/149597870</f>
        <v>76.210966911329</v>
      </c>
      <c r="G7294" s="0" t="n">
        <v>5.224718</v>
      </c>
      <c r="H7294" s="0" t="n">
        <v>-11.535078</v>
      </c>
      <c r="I7294" s="0" t="n">
        <v>-4.461018</v>
      </c>
      <c r="J7294" s="0" t="n">
        <v>13.42596</v>
      </c>
    </row>
    <row r="7295" customFormat="false" ht="14" hidden="false" customHeight="false" outlineLevel="0" collapsed="false">
      <c r="A7295" s="1" t="n">
        <v>47652.7916666667</v>
      </c>
      <c r="B7295" s="0" t="n">
        <v>3713205111.41916</v>
      </c>
      <c r="C7295" s="0" t="n">
        <v>-10044873841.0293</v>
      </c>
      <c r="D7295" s="0" t="n">
        <v>-3914303314.07784</v>
      </c>
      <c r="E7295" s="0" t="n">
        <v>11402155634.6274</v>
      </c>
      <c r="F7295" s="2" t="n">
        <f aca="false">E7295/149597870</f>
        <v>76.2187030779743</v>
      </c>
      <c r="G7295" s="0" t="n">
        <v>5.224695</v>
      </c>
      <c r="H7295" s="0" t="n">
        <v>-11.534988</v>
      </c>
      <c r="I7295" s="0" t="n">
        <v>-4.460983</v>
      </c>
      <c r="J7295" s="0" t="n">
        <v>13.425862</v>
      </c>
    </row>
    <row r="7296" customFormat="false" ht="14" hidden="false" customHeight="false" outlineLevel="0" collapsed="false">
      <c r="A7296" s="1" t="n">
        <v>47653.7916666667</v>
      </c>
      <c r="B7296" s="0" t="n">
        <v>3713656524.12216</v>
      </c>
      <c r="C7296" s="0" t="n">
        <v>-10045870460.1539</v>
      </c>
      <c r="D7296" s="0" t="n">
        <v>-3914688741.47332</v>
      </c>
      <c r="E7296" s="0" t="n">
        <v>11403312940.7188</v>
      </c>
      <c r="F7296" s="2" t="n">
        <f aca="false">E7296/149597870</f>
        <v>76.2264391914056</v>
      </c>
      <c r="G7296" s="0" t="n">
        <v>5.224672</v>
      </c>
      <c r="H7296" s="0" t="n">
        <v>-11.534899</v>
      </c>
      <c r="I7296" s="0" t="n">
        <v>-4.460948</v>
      </c>
      <c r="J7296" s="0" t="n">
        <v>13.425764</v>
      </c>
    </row>
    <row r="7297" customFormat="false" ht="14" hidden="false" customHeight="false" outlineLevel="0" collapsed="false">
      <c r="A7297" s="1" t="n">
        <v>47654.7916666667</v>
      </c>
      <c r="B7297" s="0" t="n">
        <v>3714107934.85684</v>
      </c>
      <c r="C7297" s="0" t="n">
        <v>-10046867071.5492</v>
      </c>
      <c r="D7297" s="0" t="n">
        <v>-3915074165.8235</v>
      </c>
      <c r="E7297" s="0" t="n">
        <v>11404470238.86</v>
      </c>
      <c r="F7297" s="2" t="n">
        <f aca="false">E7297/149597870</f>
        <v>76.2341752516931</v>
      </c>
      <c r="G7297" s="0" t="n">
        <v>5.22465</v>
      </c>
      <c r="H7297" s="0" t="n">
        <v>-11.534809</v>
      </c>
      <c r="I7297" s="0" t="n">
        <v>-4.460912</v>
      </c>
      <c r="J7297" s="0" t="n">
        <v>13.425667</v>
      </c>
    </row>
    <row r="7298" customFormat="false" ht="14" hidden="false" customHeight="false" outlineLevel="0" collapsed="false">
      <c r="A7298" s="1" t="n">
        <v>47655.7916666667</v>
      </c>
      <c r="B7298" s="0" t="n">
        <v>3714559343.62527</v>
      </c>
      <c r="C7298" s="0" t="n">
        <v>-10047863675.2286</v>
      </c>
      <c r="D7298" s="0" t="n">
        <v>-3915459587.13548</v>
      </c>
      <c r="E7298" s="0" t="n">
        <v>11405627529.0658</v>
      </c>
      <c r="F7298" s="2" t="n">
        <f aca="false">E7298/149597870</f>
        <v>76.2419112589357</v>
      </c>
      <c r="G7298" s="0" t="n">
        <v>5.224627</v>
      </c>
      <c r="H7298" s="0" t="n">
        <v>-11.53472</v>
      </c>
      <c r="I7298" s="0" t="n">
        <v>-4.460877</v>
      </c>
      <c r="J7298" s="0" t="n">
        <v>13.42557</v>
      </c>
    </row>
    <row r="7299" customFormat="false" ht="14" hidden="false" customHeight="false" outlineLevel="0" collapsed="false">
      <c r="A7299" s="1" t="n">
        <v>47656.7916666667</v>
      </c>
      <c r="B7299" s="0" t="n">
        <v>3715010750.42908</v>
      </c>
      <c r="C7299" s="0" t="n">
        <v>-10048860271.2073</v>
      </c>
      <c r="D7299" s="0" t="n">
        <v>-3915845005.41724</v>
      </c>
      <c r="E7299" s="0" t="n">
        <v>11406784811.3526</v>
      </c>
      <c r="F7299" s="2" t="n">
        <f aca="false">E7299/149597870</f>
        <v>76.2496472132431</v>
      </c>
      <c r="G7299" s="0" t="n">
        <v>5.224604</v>
      </c>
      <c r="H7299" s="0" t="n">
        <v>-11.534631</v>
      </c>
      <c r="I7299" s="0" t="n">
        <v>-4.460842</v>
      </c>
      <c r="J7299" s="0" t="n">
        <v>13.425473</v>
      </c>
    </row>
    <row r="7300" customFormat="false" ht="14" hidden="false" customHeight="false" outlineLevel="0" collapsed="false">
      <c r="A7300" s="1" t="n">
        <v>47657.7916666667</v>
      </c>
      <c r="B7300" s="0" t="n">
        <v>3715462155.27787</v>
      </c>
      <c r="C7300" s="0" t="n">
        <v>-10049856859.4779</v>
      </c>
      <c r="D7300" s="0" t="n">
        <v>-3916230420.6655</v>
      </c>
      <c r="E7300" s="0" t="n">
        <v>11407942085.7156</v>
      </c>
      <c r="F7300" s="2" t="n">
        <f aca="false">E7300/149597870</f>
        <v>76.2573831145831</v>
      </c>
      <c r="G7300" s="0" t="n">
        <v>5.224582</v>
      </c>
      <c r="H7300" s="0" t="n">
        <v>-11.534542</v>
      </c>
      <c r="I7300" s="0" t="n">
        <v>-4.460807</v>
      </c>
      <c r="J7300" s="0" t="n">
        <v>13.425375</v>
      </c>
    </row>
    <row r="7301" customFormat="false" ht="14" hidden="false" customHeight="false" outlineLevel="0" collapsed="false">
      <c r="A7301" s="1" t="n">
        <v>47658.7916666667</v>
      </c>
      <c r="B7301" s="0" t="n">
        <v>3715913558.17704</v>
      </c>
      <c r="C7301" s="0" t="n">
        <v>-10050853440.0448</v>
      </c>
      <c r="D7301" s="0" t="n">
        <v>-3916615832.88305</v>
      </c>
      <c r="E7301" s="0" t="n">
        <v>11409099352.1616</v>
      </c>
      <c r="F7301" s="2" t="n">
        <f aca="false">E7301/149597870</f>
        <v>76.2651189630013</v>
      </c>
      <c r="G7301" s="0" t="n">
        <v>5.224559</v>
      </c>
      <c r="H7301" s="0" t="n">
        <v>-11.534453</v>
      </c>
      <c r="I7301" s="0" t="n">
        <v>-4.460772</v>
      </c>
      <c r="J7301" s="0" t="n">
        <v>13.425279</v>
      </c>
    </row>
    <row r="7302" customFormat="false" ht="14" hidden="false" customHeight="false" outlineLevel="0" collapsed="false">
      <c r="A7302" s="1" t="n">
        <v>47659.7916666667</v>
      </c>
      <c r="B7302" s="0" t="n">
        <v>3716364959.13215</v>
      </c>
      <c r="C7302" s="0" t="n">
        <v>-10051850012.9123</v>
      </c>
      <c r="D7302" s="0" t="n">
        <v>-3917001242.07232</v>
      </c>
      <c r="E7302" s="0" t="n">
        <v>11410256610.6966</v>
      </c>
      <c r="F7302" s="2" t="n">
        <f aca="false">E7302/149597870</f>
        <v>76.2728547585377</v>
      </c>
      <c r="G7302" s="0" t="n">
        <v>5.224537</v>
      </c>
      <c r="H7302" s="0" t="n">
        <v>-11.534364</v>
      </c>
      <c r="I7302" s="0" t="n">
        <v>-4.460737</v>
      </c>
      <c r="J7302" s="0" t="n">
        <v>13.425182</v>
      </c>
    </row>
    <row r="7303" customFormat="false" ht="14" hidden="false" customHeight="false" outlineLevel="0" collapsed="false">
      <c r="A7303" s="1" t="n">
        <v>47660.7916666667</v>
      </c>
      <c r="B7303" s="0" t="n">
        <v>3716816358.14886</v>
      </c>
      <c r="C7303" s="0" t="n">
        <v>-10052846578.0836</v>
      </c>
      <c r="D7303" s="0" t="n">
        <v>-3917386648.23537</v>
      </c>
      <c r="E7303" s="0" t="n">
        <v>11411413861.326</v>
      </c>
      <c r="F7303" s="2" t="n">
        <f aca="false">E7303/149597870</f>
        <v>76.2805905012284</v>
      </c>
      <c r="G7303" s="0" t="n">
        <v>5.224515</v>
      </c>
      <c r="H7303" s="0" t="n">
        <v>-11.534274</v>
      </c>
      <c r="I7303" s="0" t="n">
        <v>-4.460702</v>
      </c>
      <c r="J7303" s="0" t="n">
        <v>13.425085</v>
      </c>
    </row>
    <row r="7304" customFormat="false" ht="14" hidden="false" customHeight="false" outlineLevel="0" collapsed="false">
      <c r="A7304" s="1" t="n">
        <v>47661.7916666667</v>
      </c>
      <c r="B7304" s="0" t="n">
        <v>3717267755.23278</v>
      </c>
      <c r="C7304" s="0" t="n">
        <v>-10053843135.5614</v>
      </c>
      <c r="D7304" s="0" t="n">
        <v>-3917772051.37397</v>
      </c>
      <c r="E7304" s="0" t="n">
        <v>11412571104.0543</v>
      </c>
      <c r="F7304" s="2" t="n">
        <f aca="false">E7304/149597870</f>
        <v>76.2883261911035</v>
      </c>
      <c r="G7304" s="0" t="n">
        <v>5.224492</v>
      </c>
      <c r="H7304" s="0" t="n">
        <v>-11.534185</v>
      </c>
      <c r="I7304" s="0" t="n">
        <v>-4.460667</v>
      </c>
      <c r="J7304" s="0" t="n">
        <v>13.424988</v>
      </c>
    </row>
    <row r="7305" customFormat="false" ht="14" hidden="false" customHeight="false" outlineLevel="0" collapsed="false">
      <c r="A7305" s="1" t="n">
        <v>47662.7916666667</v>
      </c>
      <c r="B7305" s="0" t="n">
        <v>3717719150.38939</v>
      </c>
      <c r="C7305" s="0" t="n">
        <v>-10054839685.348</v>
      </c>
      <c r="D7305" s="0" t="n">
        <v>-3918157451.48955</v>
      </c>
      <c r="E7305" s="0" t="n">
        <v>11413728338.8858</v>
      </c>
      <c r="F7305" s="2" t="n">
        <f aca="false">E7305/149597870</f>
        <v>76.2960618281918</v>
      </c>
      <c r="G7305" s="0" t="n">
        <v>5.22447</v>
      </c>
      <c r="H7305" s="0" t="n">
        <v>-11.534097</v>
      </c>
      <c r="I7305" s="0" t="n">
        <v>-4.460632</v>
      </c>
      <c r="J7305" s="0" t="n">
        <v>13.424891</v>
      </c>
    </row>
    <row r="7306" customFormat="false" ht="14" hidden="false" customHeight="false" outlineLevel="0" collapsed="false">
      <c r="A7306" s="1" t="n">
        <v>47663.7916666667</v>
      </c>
      <c r="B7306" s="0" t="n">
        <v>3718170543.62395</v>
      </c>
      <c r="C7306" s="0" t="n">
        <v>-10055836227.4451</v>
      </c>
      <c r="D7306" s="0" t="n">
        <v>-3918542848.58329</v>
      </c>
      <c r="E7306" s="0" t="n">
        <v>11414885565.8238</v>
      </c>
      <c r="F7306" s="2" t="n">
        <f aca="false">E7306/149597870</f>
        <v>76.3037974125153</v>
      </c>
      <c r="G7306" s="0" t="n">
        <v>5.224448</v>
      </c>
      <c r="H7306" s="0" t="n">
        <v>-11.534008</v>
      </c>
      <c r="I7306" s="0" t="n">
        <v>-4.460597</v>
      </c>
      <c r="J7306" s="0" t="n">
        <v>13.424795</v>
      </c>
    </row>
    <row r="7307" customFormat="false" ht="14" hidden="false" customHeight="false" outlineLevel="0" collapsed="false">
      <c r="A7307" s="1" t="n">
        <v>47664.7916666667</v>
      </c>
      <c r="B7307" s="0" t="n">
        <v>3718621934.94142</v>
      </c>
      <c r="C7307" s="0" t="n">
        <v>-10056832761.854</v>
      </c>
      <c r="D7307" s="0" t="n">
        <v>-3918928242.65608</v>
      </c>
      <c r="E7307" s="0" t="n">
        <v>11416042784.8715</v>
      </c>
      <c r="F7307" s="2" t="n">
        <f aca="false">E7307/149597870</f>
        <v>76.3115329440954</v>
      </c>
      <c r="G7307" s="0" t="n">
        <v>5.224426</v>
      </c>
      <c r="H7307" s="0" t="n">
        <v>-11.533919</v>
      </c>
      <c r="I7307" s="0" t="n">
        <v>-4.460562</v>
      </c>
      <c r="J7307" s="0" t="n">
        <v>13.424698</v>
      </c>
    </row>
    <row r="7308" customFormat="false" ht="14" hidden="false" customHeight="false" outlineLevel="0" collapsed="false">
      <c r="A7308" s="1" t="n">
        <v>47665.7916666667</v>
      </c>
      <c r="B7308" s="0" t="n">
        <v>3719073324.35109</v>
      </c>
      <c r="C7308" s="0" t="n">
        <v>-10057829288.5746</v>
      </c>
      <c r="D7308" s="0" t="n">
        <v>-3919313633.70844</v>
      </c>
      <c r="E7308" s="0" t="n">
        <v>11417199996.0315</v>
      </c>
      <c r="F7308" s="2" t="n">
        <f aca="false">E7308/149597870</f>
        <v>76.3192684229495</v>
      </c>
      <c r="G7308" s="0" t="n">
        <v>5.224404</v>
      </c>
      <c r="H7308" s="0" t="n">
        <v>-11.53383</v>
      </c>
      <c r="I7308" s="0" t="n">
        <v>-4.460527</v>
      </c>
      <c r="J7308" s="0" t="n">
        <v>13.424601</v>
      </c>
    </row>
    <row r="7309" customFormat="false" ht="14" hidden="false" customHeight="false" outlineLevel="0" collapsed="false">
      <c r="A7309" s="1" t="n">
        <v>47666.7916666667</v>
      </c>
      <c r="B7309" s="0" t="n">
        <v>3719524711.86413</v>
      </c>
      <c r="C7309" s="0" t="n">
        <v>-10058825807.6055</v>
      </c>
      <c r="D7309" s="0" t="n">
        <v>-3919699021.74058</v>
      </c>
      <c r="E7309" s="0" t="n">
        <v>11418357199.3064</v>
      </c>
      <c r="F7309" s="2" t="n">
        <f aca="false">E7309/149597870</f>
        <v>76.3270038490949</v>
      </c>
      <c r="G7309" s="0" t="n">
        <v>5.224381</v>
      </c>
      <c r="H7309" s="0" t="n">
        <v>-11.533741</v>
      </c>
      <c r="I7309" s="0" t="n">
        <v>-4.460492</v>
      </c>
      <c r="J7309" s="0" t="n">
        <v>13.424505</v>
      </c>
    </row>
    <row r="7310" customFormat="false" ht="14" hidden="false" customHeight="false" outlineLevel="0" collapsed="false">
      <c r="A7310" s="1" t="n">
        <v>47667.7916666667</v>
      </c>
      <c r="B7310" s="0" t="n">
        <v>3719976097.47051</v>
      </c>
      <c r="C7310" s="0" t="n">
        <v>-10059822318.9509</v>
      </c>
      <c r="D7310" s="0" t="n">
        <v>-3920084406.75334</v>
      </c>
      <c r="E7310" s="0" t="n">
        <v>11419514394.6967</v>
      </c>
      <c r="F7310" s="2" t="n">
        <f aca="false">E7310/149597870</f>
        <v>76.3347392225351</v>
      </c>
      <c r="G7310" s="0" t="n">
        <v>5.224359</v>
      </c>
      <c r="H7310" s="0" t="n">
        <v>-11.533652</v>
      </c>
      <c r="I7310" s="0" t="n">
        <v>-4.460457</v>
      </c>
      <c r="J7310" s="0" t="n">
        <v>13.424408</v>
      </c>
    </row>
    <row r="7311" customFormat="false" ht="14" hidden="false" customHeight="false" outlineLevel="0" collapsed="false">
      <c r="A7311" s="1" t="n">
        <v>47668.7916666667</v>
      </c>
      <c r="B7311" s="0" t="n">
        <v>3720427481.17192</v>
      </c>
      <c r="C7311" s="0" t="n">
        <v>-10060818822.6116</v>
      </c>
      <c r="D7311" s="0" t="n">
        <v>-3920469788.74692</v>
      </c>
      <c r="E7311" s="0" t="n">
        <v>11420671582.2036</v>
      </c>
      <c r="F7311" s="2" t="n">
        <f aca="false">E7311/149597870</f>
        <v>76.3424745432779</v>
      </c>
      <c r="G7311" s="0" t="n">
        <v>5.224337</v>
      </c>
      <c r="H7311" s="0" t="n">
        <v>-11.533563</v>
      </c>
      <c r="I7311" s="0" t="n">
        <v>-4.460422</v>
      </c>
      <c r="J7311" s="0" t="n">
        <v>13.424311</v>
      </c>
    </row>
    <row r="7312" customFormat="false" ht="14" hidden="false" customHeight="false" outlineLevel="0" collapsed="false">
      <c r="A7312" s="1" t="n">
        <v>47669.7916666667</v>
      </c>
      <c r="B7312" s="0" t="n">
        <v>3720878862.96955</v>
      </c>
      <c r="C7312" s="0" t="n">
        <v>-10061815318.5882</v>
      </c>
      <c r="D7312" s="0" t="n">
        <v>-3920855167.72148</v>
      </c>
      <c r="E7312" s="0" t="n">
        <v>11421828761.8278</v>
      </c>
      <c r="F7312" s="2" t="n">
        <f aca="false">E7312/149597870</f>
        <v>76.3502098113282</v>
      </c>
      <c r="G7312" s="0" t="n">
        <v>5.224315</v>
      </c>
      <c r="H7312" s="0" t="n">
        <v>-11.533474</v>
      </c>
      <c r="I7312" s="0" t="n">
        <v>-4.460387</v>
      </c>
      <c r="J7312" s="0" t="n">
        <v>13.424215</v>
      </c>
    </row>
    <row r="7313" customFormat="false" ht="14" hidden="false" customHeight="false" outlineLevel="0" collapsed="false">
      <c r="A7313" s="1" t="n">
        <v>47670.7916666667</v>
      </c>
      <c r="B7313" s="0" t="n">
        <v>3721330242.86419</v>
      </c>
      <c r="C7313" s="0" t="n">
        <v>-10062811806.8812</v>
      </c>
      <c r="D7313" s="0" t="n">
        <v>-3921240543.67704</v>
      </c>
      <c r="E7313" s="0" t="n">
        <v>11422985933.5701</v>
      </c>
      <c r="F7313" s="2" t="n">
        <f aca="false">E7313/149597870</f>
        <v>76.3579450266912</v>
      </c>
      <c r="G7313" s="0" t="n">
        <v>5.224293</v>
      </c>
      <c r="H7313" s="0" t="n">
        <v>-11.533385</v>
      </c>
      <c r="I7313" s="0" t="n">
        <v>-4.460352</v>
      </c>
      <c r="J7313" s="0" t="n">
        <v>13.424118</v>
      </c>
    </row>
    <row r="7314" customFormat="false" ht="14" hidden="false" customHeight="false" outlineLevel="0" collapsed="false">
      <c r="A7314" s="1" t="n">
        <v>47671.7916666667</v>
      </c>
      <c r="B7314" s="0" t="n">
        <v>3721781620.85622</v>
      </c>
      <c r="C7314" s="0" t="n">
        <v>-10063808287.4912</v>
      </c>
      <c r="D7314" s="0" t="n">
        <v>-3921625916.61361</v>
      </c>
      <c r="E7314" s="0" t="n">
        <v>11424143097.4308</v>
      </c>
      <c r="F7314" s="2" t="n">
        <f aca="false">E7314/149597870</f>
        <v>76.365680189369</v>
      </c>
      <c r="G7314" s="0" t="n">
        <v>5.224271</v>
      </c>
      <c r="H7314" s="0" t="n">
        <v>-11.533296</v>
      </c>
      <c r="I7314" s="0" t="n">
        <v>-4.460317</v>
      </c>
      <c r="J7314" s="0" t="n">
        <v>13.424022</v>
      </c>
    </row>
    <row r="7315" customFormat="false" ht="14" hidden="false" customHeight="false" outlineLevel="0" collapsed="false">
      <c r="A7315" s="1" t="n">
        <v>47672.7916666667</v>
      </c>
      <c r="B7315" s="0" t="n">
        <v>3722232996.94567</v>
      </c>
      <c r="C7315" s="0" t="n">
        <v>-10064804760.4188</v>
      </c>
      <c r="D7315" s="0" t="n">
        <v>-3922011286.53118</v>
      </c>
      <c r="E7315" s="0" t="n">
        <v>11425300253.4103</v>
      </c>
      <c r="F7315" s="2" t="n">
        <f aca="false">E7315/149597870</f>
        <v>76.3734152993642</v>
      </c>
      <c r="G7315" s="0" t="n">
        <v>5.224249</v>
      </c>
      <c r="H7315" s="0" t="n">
        <v>-11.533207</v>
      </c>
      <c r="I7315" s="0" t="n">
        <v>-4.460282</v>
      </c>
      <c r="J7315" s="0" t="n">
        <v>13.423925</v>
      </c>
    </row>
    <row r="7316" customFormat="false" ht="14" hidden="false" customHeight="false" outlineLevel="0" collapsed="false">
      <c r="A7316" s="1" t="n">
        <v>47673.7916666667</v>
      </c>
      <c r="B7316" s="0" t="n">
        <v>3722684371.13228</v>
      </c>
      <c r="C7316" s="0" t="n">
        <v>-10065801225.6647</v>
      </c>
      <c r="D7316" s="0" t="n">
        <v>-3922396653.42974</v>
      </c>
      <c r="E7316" s="0" t="n">
        <v>11426457401.5091</v>
      </c>
      <c r="F7316" s="2" t="n">
        <f aca="false">E7316/149597870</f>
        <v>76.3811503566802</v>
      </c>
      <c r="G7316" s="0" t="n">
        <v>5.224227</v>
      </c>
      <c r="H7316" s="0" t="n">
        <v>-11.533118</v>
      </c>
      <c r="I7316" s="0" t="n">
        <v>-4.460248</v>
      </c>
      <c r="J7316" s="0" t="n">
        <v>13.423828</v>
      </c>
    </row>
    <row r="7317" customFormat="false" ht="14" hidden="false" customHeight="false" outlineLevel="0" collapsed="false">
      <c r="A7317" s="1" t="n">
        <v>47674.7916666667</v>
      </c>
      <c r="B7317" s="0" t="n">
        <v>3723135743.41555</v>
      </c>
      <c r="C7317" s="0" t="n">
        <v>-10066797683.2296</v>
      </c>
      <c r="D7317" s="0" t="n">
        <v>-3922782017.30932</v>
      </c>
      <c r="E7317" s="0" t="n">
        <v>11427614541.7275</v>
      </c>
      <c r="F7317" s="2" t="n">
        <f aca="false">E7317/149597870</f>
        <v>76.388885361319</v>
      </c>
      <c r="G7317" s="0" t="n">
        <v>5.224205</v>
      </c>
      <c r="H7317" s="0" t="n">
        <v>-11.533029</v>
      </c>
      <c r="I7317" s="0" t="n">
        <v>-4.460213</v>
      </c>
      <c r="J7317" s="0" t="n">
        <v>13.423732</v>
      </c>
    </row>
    <row r="7318" customFormat="false" ht="14" hidden="false" customHeight="false" outlineLevel="0" collapsed="false">
      <c r="A7318" s="1" t="n">
        <v>47675.7916666667</v>
      </c>
      <c r="B7318" s="0" t="n">
        <v>3723587113.79299</v>
      </c>
      <c r="C7318" s="0" t="n">
        <v>-10067794133.1128</v>
      </c>
      <c r="D7318" s="0" t="n">
        <v>-3923167378.16886</v>
      </c>
      <c r="E7318" s="0" t="n">
        <v>11428771674.0634</v>
      </c>
      <c r="F7318" s="2" t="n">
        <f aca="false">E7318/149597870</f>
        <v>76.3966203132665</v>
      </c>
      <c r="G7318" s="0" t="n">
        <v>5.224183</v>
      </c>
      <c r="H7318" s="0" t="n">
        <v>-11.53294</v>
      </c>
      <c r="I7318" s="0" t="n">
        <v>-4.460178</v>
      </c>
      <c r="J7318" s="0" t="n">
        <v>13.423635</v>
      </c>
    </row>
    <row r="7319" customFormat="false" ht="14" hidden="false" customHeight="false" outlineLevel="0" collapsed="false">
      <c r="A7319" s="1" t="n">
        <v>47676.7916666667</v>
      </c>
      <c r="B7319" s="0" t="n">
        <v>3724038482.26107</v>
      </c>
      <c r="C7319" s="0" t="n">
        <v>-10068790575.3127</v>
      </c>
      <c r="D7319" s="0" t="n">
        <v>-3923552736.0068</v>
      </c>
      <c r="E7319" s="0" t="n">
        <v>11429928798.5137</v>
      </c>
      <c r="F7319" s="2" t="n">
        <f aca="false">E7319/149597870</f>
        <v>76.404355212502</v>
      </c>
      <c r="G7319" s="0" t="n">
        <v>5.224161</v>
      </c>
      <c r="H7319" s="0" t="n">
        <v>-11.532851</v>
      </c>
      <c r="I7319" s="0" t="n">
        <v>-4.460143</v>
      </c>
      <c r="J7319" s="0" t="n">
        <v>13.423539</v>
      </c>
    </row>
    <row r="7320" customFormat="false" ht="14" hidden="false" customHeight="false" outlineLevel="0" collapsed="false">
      <c r="A7320" s="1" t="n">
        <v>47677.7916666667</v>
      </c>
      <c r="B7320" s="0" t="n">
        <v>3724489848.82411</v>
      </c>
      <c r="C7320" s="0" t="n">
        <v>-10069787009.8357</v>
      </c>
      <c r="D7320" s="0" t="n">
        <v>-3923938090.82674</v>
      </c>
      <c r="E7320" s="0" t="n">
        <v>11431085915.0866</v>
      </c>
      <c r="F7320" s="2" t="n">
        <f aca="false">E7320/149597870</f>
        <v>76.4120900590804</v>
      </c>
      <c r="G7320" s="0" t="n">
        <v>5.224139</v>
      </c>
      <c r="H7320" s="0" t="n">
        <v>-11.532763</v>
      </c>
      <c r="I7320" s="0" t="n">
        <v>-4.460108</v>
      </c>
      <c r="J7320" s="0" t="n">
        <v>13.423442</v>
      </c>
    </row>
    <row r="7321" customFormat="false" ht="14" hidden="false" customHeight="false" outlineLevel="0" collapsed="false">
      <c r="A7321" s="1" t="n">
        <v>47678.7916666667</v>
      </c>
      <c r="B7321" s="0" t="n">
        <v>3724941213.48172</v>
      </c>
      <c r="C7321" s="0" t="n">
        <v>-10070783436.684</v>
      </c>
      <c r="D7321" s="0" t="n">
        <v>-3924323442.62942</v>
      </c>
      <c r="E7321" s="0" t="n">
        <v>11432243023.7839</v>
      </c>
      <c r="F7321" s="2" t="n">
        <f aca="false">E7321/149597870</f>
        <v>76.4198248530136</v>
      </c>
      <c r="G7321" s="0" t="n">
        <v>5.224117</v>
      </c>
      <c r="H7321" s="0" t="n">
        <v>-11.532674</v>
      </c>
      <c r="I7321" s="0" t="n">
        <v>-4.460073</v>
      </c>
      <c r="J7321" s="0" t="n">
        <v>13.423346</v>
      </c>
    </row>
    <row r="7322" customFormat="false" ht="14" hidden="false" customHeight="false" outlineLevel="0" collapsed="false">
      <c r="A7322" s="1" t="n">
        <v>47679.7916666667</v>
      </c>
      <c r="B7322" s="0" t="n">
        <v>3725392576.23346</v>
      </c>
      <c r="C7322" s="0" t="n">
        <v>-10071779855.8599</v>
      </c>
      <c r="D7322" s="0" t="n">
        <v>-3924708791.41564</v>
      </c>
      <c r="E7322" s="0" t="n">
        <v>11433400124.6076</v>
      </c>
      <c r="F7322" s="2" t="n">
        <f aca="false">E7322/149597870</f>
        <v>76.4275595943151</v>
      </c>
      <c r="G7322" s="0" t="n">
        <v>5.224095</v>
      </c>
      <c r="H7322" s="0" t="n">
        <v>-11.532585</v>
      </c>
      <c r="I7322" s="0" t="n">
        <v>-4.460038</v>
      </c>
      <c r="J7322" s="0" t="n">
        <v>13.423249</v>
      </c>
    </row>
    <row r="7323" customFormat="false" ht="14" hidden="false" customHeight="false" outlineLevel="0" collapsed="false">
      <c r="A7323" s="1" t="n">
        <v>47680.7916666667</v>
      </c>
      <c r="B7323" s="0" t="n">
        <v>3725843937.07891</v>
      </c>
      <c r="C7323" s="0" t="n">
        <v>-10072776267.3658</v>
      </c>
      <c r="D7323" s="0" t="n">
        <v>-3925094137.18632</v>
      </c>
      <c r="E7323" s="0" t="n">
        <v>11434557217.5598</v>
      </c>
      <c r="F7323" s="2" t="n">
        <f aca="false">E7323/149597870</f>
        <v>76.4352942829988</v>
      </c>
      <c r="G7323" s="0" t="n">
        <v>5.224073</v>
      </c>
      <c r="H7323" s="0" t="n">
        <v>-11.532496</v>
      </c>
      <c r="I7323" s="0" t="n">
        <v>-4.460003</v>
      </c>
      <c r="J7323" s="0" t="n">
        <v>13.423153</v>
      </c>
    </row>
    <row r="7324" customFormat="false" ht="14" hidden="false" customHeight="false" outlineLevel="0" collapsed="false">
      <c r="A7324" s="1" t="n">
        <v>47681.7916666667</v>
      </c>
      <c r="B7324" s="0" t="n">
        <v>3726295296.01767</v>
      </c>
      <c r="C7324" s="0" t="n">
        <v>-10073772671.2042</v>
      </c>
      <c r="D7324" s="0" t="n">
        <v>-3925479479.94245</v>
      </c>
      <c r="E7324" s="0" t="n">
        <v>11435714302.643</v>
      </c>
      <c r="F7324" s="2" t="n">
        <f aca="false">E7324/149597870</f>
        <v>76.4430289190815</v>
      </c>
      <c r="G7324" s="0" t="n">
        <v>5.224051</v>
      </c>
      <c r="H7324" s="0" t="n">
        <v>-11.532407</v>
      </c>
      <c r="I7324" s="0" t="n">
        <v>-4.459968</v>
      </c>
      <c r="J7324" s="0" t="n">
        <v>13.423056</v>
      </c>
    </row>
    <row r="7325" customFormat="false" ht="14" hidden="false" customHeight="false" outlineLevel="0" collapsed="false">
      <c r="A7325" s="1" t="n">
        <v>47682.7916666667</v>
      </c>
      <c r="B7325" s="0" t="n">
        <v>3726746653.04939</v>
      </c>
      <c r="C7325" s="0" t="n">
        <v>-10074769067.378</v>
      </c>
      <c r="D7325" s="0" t="n">
        <v>-3925864819.68513</v>
      </c>
      <c r="E7325" s="0" t="n">
        <v>11436871379.8596</v>
      </c>
      <c r="F7325" s="2" t="n">
        <f aca="false">E7325/149597870</f>
        <v>76.4507635025793</v>
      </c>
      <c r="G7325" s="0" t="n">
        <v>5.224029</v>
      </c>
      <c r="H7325" s="0" t="n">
        <v>-11.532319</v>
      </c>
      <c r="I7325" s="0" t="n">
        <v>-4.459933</v>
      </c>
      <c r="J7325" s="0" t="n">
        <v>13.42296</v>
      </c>
    </row>
    <row r="7326" customFormat="false" ht="14" hidden="false" customHeight="false" outlineLevel="0" collapsed="false">
      <c r="A7326" s="1" t="n">
        <v>47683.7916666667</v>
      </c>
      <c r="B7326" s="0" t="n">
        <v>3727198008.17378</v>
      </c>
      <c r="C7326" s="0" t="n">
        <v>-10075765455.8899</v>
      </c>
      <c r="D7326" s="0" t="n">
        <v>-3926250156.41548</v>
      </c>
      <c r="E7326" s="0" t="n">
        <v>11438028449.2124</v>
      </c>
      <c r="F7326" s="2" t="n">
        <f aca="false">E7326/149597870</f>
        <v>76.4584980335108</v>
      </c>
      <c r="G7326" s="0" t="n">
        <v>5.224007</v>
      </c>
      <c r="H7326" s="0" t="n">
        <v>-11.53223</v>
      </c>
      <c r="I7326" s="0" t="n">
        <v>-4.459898</v>
      </c>
      <c r="J7326" s="0" t="n">
        <v>13.422864</v>
      </c>
    </row>
    <row r="7327" customFormat="false" ht="14" hidden="false" customHeight="false" outlineLevel="0" collapsed="false">
      <c r="A7327" s="1" t="n">
        <v>47684.7916666667</v>
      </c>
      <c r="B7327" s="0" t="n">
        <v>3727649361.39066</v>
      </c>
      <c r="C7327" s="0" t="n">
        <v>-10076761836.7429</v>
      </c>
      <c r="D7327" s="0" t="n">
        <v>-3926635490.13472</v>
      </c>
      <c r="E7327" s="0" t="n">
        <v>11439185510.704</v>
      </c>
      <c r="F7327" s="2" t="n">
        <f aca="false">E7327/149597870</f>
        <v>76.4662325118934</v>
      </c>
      <c r="G7327" s="0" t="n">
        <v>5.223985</v>
      </c>
      <c r="H7327" s="0" t="n">
        <v>-11.532142</v>
      </c>
      <c r="I7327" s="0" t="n">
        <v>-4.459864</v>
      </c>
      <c r="J7327" s="0" t="n">
        <v>13.422767</v>
      </c>
    </row>
    <row r="7328" customFormat="false" ht="14" hidden="false" customHeight="false" outlineLevel="0" collapsed="false">
      <c r="A7328" s="1" t="n">
        <v>47685.7916666667</v>
      </c>
      <c r="B7328" s="0" t="n">
        <v>3728100712.69933</v>
      </c>
      <c r="C7328" s="0" t="n">
        <v>-10077758209.9409</v>
      </c>
      <c r="D7328" s="0" t="n">
        <v>-3927020820.84448</v>
      </c>
      <c r="E7328" s="0" t="n">
        <v>11440342564.3381</v>
      </c>
      <c r="F7328" s="2" t="n">
        <f aca="false">E7328/149597870</f>
        <v>76.4739669377519</v>
      </c>
      <c r="G7328" s="0" t="n">
        <v>5.223962</v>
      </c>
      <c r="H7328" s="0" t="n">
        <v>-11.532053</v>
      </c>
      <c r="I7328" s="0" t="n">
        <v>-4.459829</v>
      </c>
      <c r="J7328" s="0" t="n">
        <v>13.422671</v>
      </c>
    </row>
    <row r="7329" customFormat="false" ht="14" hidden="false" customHeight="false" outlineLevel="0" collapsed="false">
      <c r="A7329" s="1" t="n">
        <v>47686.7916666667</v>
      </c>
      <c r="B7329" s="0" t="n">
        <v>3728552062.09891</v>
      </c>
      <c r="C7329" s="0" t="n">
        <v>-10078754575.488</v>
      </c>
      <c r="D7329" s="0" t="n">
        <v>-3927406148.54661</v>
      </c>
      <c r="E7329" s="0" t="n">
        <v>11441499610.1186</v>
      </c>
      <c r="F7329" s="2" t="n">
        <f aca="false">E7329/149597870</f>
        <v>76.4817013111123</v>
      </c>
      <c r="G7329" s="0" t="n">
        <v>5.22394</v>
      </c>
      <c r="H7329" s="0" t="n">
        <v>-11.531964</v>
      </c>
      <c r="I7329" s="0" t="n">
        <v>-4.459794</v>
      </c>
      <c r="J7329" s="0" t="n">
        <v>13.422575</v>
      </c>
    </row>
    <row r="7330" customFormat="false" ht="14" hidden="false" customHeight="false" outlineLevel="0" collapsed="false">
      <c r="A7330" s="1" t="n">
        <v>47687.7916666667</v>
      </c>
      <c r="B7330" s="0" t="n">
        <v>3729003409.59128</v>
      </c>
      <c r="C7330" s="0" t="n">
        <v>-10079750933.385</v>
      </c>
      <c r="D7330" s="0" t="n">
        <v>-3927791473.24135</v>
      </c>
      <c r="E7330" s="0" t="n">
        <v>11442656648.0466</v>
      </c>
      <c r="F7330" s="2" t="n">
        <f aca="false">E7330/149597870</f>
        <v>76.4894356319819</v>
      </c>
      <c r="G7330" s="0" t="n">
        <v>5.223918</v>
      </c>
      <c r="H7330" s="0" t="n">
        <v>-11.531876</v>
      </c>
      <c r="I7330" s="0" t="n">
        <v>-4.459759</v>
      </c>
      <c r="J7330" s="0" t="n">
        <v>13.422479</v>
      </c>
    </row>
    <row r="7331" customFormat="false" ht="14" hidden="false" customHeight="false" outlineLevel="0" collapsed="false">
      <c r="A7331" s="1" t="n">
        <v>47688.7916666667</v>
      </c>
      <c r="B7331" s="0" t="n">
        <v>3729454755.17692</v>
      </c>
      <c r="C7331" s="0" t="n">
        <v>-10080747283.6347</v>
      </c>
      <c r="D7331" s="0" t="n">
        <v>-3928176794.92991</v>
      </c>
      <c r="E7331" s="0" t="n">
        <v>11443813678.1252</v>
      </c>
      <c r="F7331" s="2" t="n">
        <f aca="false">E7331/149597870</f>
        <v>76.4971699003816</v>
      </c>
      <c r="G7331" s="0" t="n">
        <v>5.223896</v>
      </c>
      <c r="H7331" s="0" t="n">
        <v>-11.531787</v>
      </c>
      <c r="I7331" s="0" t="n">
        <v>-4.459724</v>
      </c>
      <c r="J7331" s="0" t="n">
        <v>13.422383</v>
      </c>
    </row>
    <row r="7332" customFormat="false" ht="14" hidden="false" customHeight="false" outlineLevel="0" collapsed="false">
      <c r="A7332" s="1" t="n">
        <v>47689.7916666667</v>
      </c>
      <c r="B7332" s="0" t="n">
        <v>3729906098.85641</v>
      </c>
      <c r="C7332" s="0" t="n">
        <v>-10081743626.2398</v>
      </c>
      <c r="D7332" s="0" t="n">
        <v>-3928562113.61353</v>
      </c>
      <c r="E7332" s="0" t="n">
        <v>11444970700.3571</v>
      </c>
      <c r="F7332" s="2" t="n">
        <f aca="false">E7332/149597870</f>
        <v>76.5049041163293</v>
      </c>
      <c r="G7332" s="0" t="n">
        <v>5.223874</v>
      </c>
      <c r="H7332" s="0" t="n">
        <v>-11.531699</v>
      </c>
      <c r="I7332" s="0" t="n">
        <v>-4.45969</v>
      </c>
      <c r="J7332" s="0" t="n">
        <v>13.422286</v>
      </c>
    </row>
    <row r="7333" customFormat="false" ht="14" hidden="false" customHeight="false" outlineLevel="0" collapsed="false">
      <c r="A7333" s="1" t="n">
        <v>47690.7916666667</v>
      </c>
      <c r="B7333" s="0" t="n">
        <v>3730357440.63047</v>
      </c>
      <c r="C7333" s="0" t="n">
        <v>-10082739961.2033</v>
      </c>
      <c r="D7333" s="0" t="n">
        <v>-3928947429.29346</v>
      </c>
      <c r="E7333" s="0" t="n">
        <v>11446127714.7455</v>
      </c>
      <c r="F7333" s="2" t="n">
        <f aca="false">E7333/149597870</f>
        <v>76.5126382798465</v>
      </c>
      <c r="G7333" s="0" t="n">
        <v>5.223852</v>
      </c>
      <c r="H7333" s="0" t="n">
        <v>-11.53161</v>
      </c>
      <c r="I7333" s="0" t="n">
        <v>-4.459655</v>
      </c>
      <c r="J7333" s="0" t="n">
        <v>13.42219</v>
      </c>
    </row>
    <row r="7334" customFormat="false" ht="14" hidden="false" customHeight="false" outlineLevel="0" collapsed="false">
      <c r="A7334" s="1" t="n">
        <v>47691.7916666667</v>
      </c>
      <c r="B7334" s="0" t="n">
        <v>3730808780.49995</v>
      </c>
      <c r="C7334" s="0" t="n">
        <v>-10083736288.5279</v>
      </c>
      <c r="D7334" s="0" t="n">
        <v>-3929332741.97094</v>
      </c>
      <c r="E7334" s="0" t="n">
        <v>11447284721.2933</v>
      </c>
      <c r="F7334" s="2" t="n">
        <f aca="false">E7334/149597870</f>
        <v>76.5203723909525</v>
      </c>
      <c r="G7334" s="0" t="n">
        <v>5.22383</v>
      </c>
      <c r="H7334" s="0" t="n">
        <v>-11.531522</v>
      </c>
      <c r="I7334" s="0" t="n">
        <v>-4.45962</v>
      </c>
      <c r="J7334" s="0" t="n">
        <v>13.422094</v>
      </c>
    </row>
    <row r="7335" customFormat="false" ht="14" hidden="false" customHeight="false" outlineLevel="0" collapsed="false">
      <c r="A7335" s="1" t="n">
        <v>47692.7916666667</v>
      </c>
      <c r="B7335" s="0" t="n">
        <v>3731260118.46581</v>
      </c>
      <c r="C7335" s="0" t="n">
        <v>-10084732608.2162</v>
      </c>
      <c r="D7335" s="0" t="n">
        <v>-3929718051.64722</v>
      </c>
      <c r="E7335" s="0" t="n">
        <v>11448441720.0034</v>
      </c>
      <c r="F7335" s="2" t="n">
        <f aca="false">E7335/149597870</f>
        <v>76.5281064496667</v>
      </c>
      <c r="G7335" s="0" t="n">
        <v>5.223808</v>
      </c>
      <c r="H7335" s="0" t="n">
        <v>-11.531434</v>
      </c>
      <c r="I7335" s="0" t="n">
        <v>-4.459585</v>
      </c>
      <c r="J7335" s="0" t="n">
        <v>13.421998</v>
      </c>
    </row>
    <row r="7336" customFormat="false" ht="14" hidden="false" customHeight="false" outlineLevel="0" collapsed="false">
      <c r="A7336" s="1" t="n">
        <v>47693.7916666667</v>
      </c>
      <c r="B7336" s="0" t="n">
        <v>3731711454.52912</v>
      </c>
      <c r="C7336" s="0" t="n">
        <v>-10085728920.271</v>
      </c>
      <c r="D7336" s="0" t="n">
        <v>-3930103358.32353</v>
      </c>
      <c r="E7336" s="0" t="n">
        <v>11449598710.879</v>
      </c>
      <c r="F7336" s="2" t="n">
        <f aca="false">E7336/149597870</f>
        <v>76.5358404560105</v>
      </c>
      <c r="G7336" s="0" t="n">
        <v>5.223786</v>
      </c>
      <c r="H7336" s="0" t="n">
        <v>-11.531345</v>
      </c>
      <c r="I7336" s="0" t="n">
        <v>-4.459551</v>
      </c>
      <c r="J7336" s="0" t="n">
        <v>13.421902</v>
      </c>
    </row>
    <row r="7337" customFormat="false" ht="14" hidden="false" customHeight="false" outlineLevel="0" collapsed="false">
      <c r="A7337" s="1" t="n">
        <v>47694.7916666667</v>
      </c>
      <c r="B7337" s="0" t="n">
        <v>3732162788.69106</v>
      </c>
      <c r="C7337" s="0" t="n">
        <v>-10086725224.6949</v>
      </c>
      <c r="D7337" s="0" t="n">
        <v>-3930488662.00108</v>
      </c>
      <c r="E7337" s="0" t="n">
        <v>11450755693.9228</v>
      </c>
      <c r="F7337" s="2" t="n">
        <f aca="false">E7337/149597870</f>
        <v>76.543574410002</v>
      </c>
      <c r="G7337" s="0" t="n">
        <v>5.223764</v>
      </c>
      <c r="H7337" s="0" t="n">
        <v>-11.531257</v>
      </c>
      <c r="I7337" s="0" t="n">
        <v>-4.459516</v>
      </c>
      <c r="J7337" s="0" t="n">
        <v>13.421806</v>
      </c>
    </row>
    <row r="7338" customFormat="false" ht="14" hidden="false" customHeight="false" outlineLevel="0" collapsed="false">
      <c r="A7338" s="1" t="n">
        <v>47695.7916666667</v>
      </c>
      <c r="B7338" s="0" t="n">
        <v>3732614120.95308</v>
      </c>
      <c r="C7338" s="0" t="n">
        <v>-10087721521.4906</v>
      </c>
      <c r="D7338" s="0" t="n">
        <v>-3930873962.68114</v>
      </c>
      <c r="E7338" s="0" t="n">
        <v>11451912669.1382</v>
      </c>
      <c r="F7338" s="2" t="n">
        <f aca="false">E7338/149597870</f>
        <v>76.5513083116638</v>
      </c>
      <c r="G7338" s="0" t="n">
        <v>5.223742</v>
      </c>
      <c r="H7338" s="0" t="n">
        <v>-11.531169</v>
      </c>
      <c r="I7338" s="0" t="n">
        <v>-4.459481</v>
      </c>
      <c r="J7338" s="0" t="n">
        <v>13.42171</v>
      </c>
    </row>
    <row r="7339" customFormat="false" ht="14" hidden="false" customHeight="false" outlineLevel="0" collapsed="false">
      <c r="A7339" s="1" t="n">
        <v>47696.7916666667</v>
      </c>
      <c r="B7339" s="0" t="n">
        <v>3733065451.31681</v>
      </c>
      <c r="C7339" s="0" t="n">
        <v>-10088717810.6606</v>
      </c>
      <c r="D7339" s="0" t="n">
        <v>-3931259260.36498</v>
      </c>
      <c r="E7339" s="0" t="n">
        <v>11453069636.528</v>
      </c>
      <c r="F7339" s="2" t="n">
        <f aca="false">E7339/149597870</f>
        <v>76.5590421610147</v>
      </c>
      <c r="G7339" s="0" t="n">
        <v>5.22372</v>
      </c>
      <c r="H7339" s="0" t="n">
        <v>-11.531081</v>
      </c>
      <c r="I7339" s="0" t="n">
        <v>-4.459447</v>
      </c>
      <c r="J7339" s="0" t="n">
        <v>13.421614</v>
      </c>
    </row>
    <row r="7340" customFormat="false" ht="14" hidden="false" customHeight="false" outlineLevel="0" collapsed="false">
      <c r="A7340" s="1" t="n">
        <v>47697.7916666667</v>
      </c>
      <c r="B7340" s="0" t="n">
        <v>3733516779.78315</v>
      </c>
      <c r="C7340" s="0" t="n">
        <v>-10089714092.207</v>
      </c>
      <c r="D7340" s="0" t="n">
        <v>-3931644555.05355</v>
      </c>
      <c r="E7340" s="0" t="n">
        <v>11454226596.0948</v>
      </c>
      <c r="F7340" s="2" t="n">
        <f aca="false">E7340/149597870</f>
        <v>76.5667759580721</v>
      </c>
      <c r="G7340" s="0" t="n">
        <v>5.223698</v>
      </c>
      <c r="H7340" s="0" t="n">
        <v>-11.530992</v>
      </c>
      <c r="I7340" s="0" t="n">
        <v>-4.459412</v>
      </c>
      <c r="J7340" s="0" t="n">
        <v>13.421519</v>
      </c>
    </row>
    <row r="7341" customFormat="false" ht="14" hidden="false" customHeight="false" outlineLevel="0" collapsed="false">
      <c r="A7341" s="1" t="n">
        <v>47698.7916666667</v>
      </c>
      <c r="B7341" s="0" t="n">
        <v>3733968106.35352</v>
      </c>
      <c r="C7341" s="0" t="n">
        <v>-10090710366.1323</v>
      </c>
      <c r="D7341" s="0" t="n">
        <v>-3932029846.74792</v>
      </c>
      <c r="E7341" s="0" t="n">
        <v>11455383547.8412</v>
      </c>
      <c r="F7341" s="2" t="n">
        <f aca="false">E7341/149597870</f>
        <v>76.5745097028534</v>
      </c>
      <c r="G7341" s="0" t="n">
        <v>5.223676</v>
      </c>
      <c r="H7341" s="0" t="n">
        <v>-11.530904</v>
      </c>
      <c r="I7341" s="0" t="n">
        <v>-4.459377</v>
      </c>
      <c r="J7341" s="0" t="n">
        <v>13.421423</v>
      </c>
    </row>
    <row r="7342" customFormat="false" ht="14" hidden="false" customHeight="false" outlineLevel="0" collapsed="false">
      <c r="A7342" s="1" t="n">
        <v>47699.7916666667</v>
      </c>
      <c r="B7342" s="0" t="n">
        <v>3734419431.02943</v>
      </c>
      <c r="C7342" s="0" t="n">
        <v>-10091706632.4385</v>
      </c>
      <c r="D7342" s="0" t="n">
        <v>-3932415135.44914</v>
      </c>
      <c r="E7342" s="0" t="n">
        <v>11456540491.7698</v>
      </c>
      <c r="F7342" s="2" t="n">
        <f aca="false">E7342/149597870</f>
        <v>76.5822433953759</v>
      </c>
      <c r="G7342" s="0" t="n">
        <v>5.223654</v>
      </c>
      <c r="H7342" s="0" t="n">
        <v>-11.530816</v>
      </c>
      <c r="I7342" s="0" t="n">
        <v>-4.459343</v>
      </c>
      <c r="J7342" s="0" t="n">
        <v>13.421327</v>
      </c>
    </row>
    <row r="7343" customFormat="false" ht="14" hidden="false" customHeight="false" outlineLevel="0" collapsed="false">
      <c r="A7343" s="1" t="n">
        <v>47700.7916666667</v>
      </c>
      <c r="B7343" s="0" t="n">
        <v>3734870753.81241</v>
      </c>
      <c r="C7343" s="0" t="n">
        <v>-10092702891.1277</v>
      </c>
      <c r="D7343" s="0" t="n">
        <v>-3932800421.15823</v>
      </c>
      <c r="E7343" s="0" t="n">
        <v>11457697427.8832</v>
      </c>
      <c r="F7343" s="2" t="n">
        <f aca="false">E7343/149597870</f>
        <v>76.589977035657</v>
      </c>
      <c r="G7343" s="0" t="n">
        <v>5.223632</v>
      </c>
      <c r="H7343" s="0" t="n">
        <v>-11.530728</v>
      </c>
      <c r="I7343" s="0" t="n">
        <v>-4.459308</v>
      </c>
      <c r="J7343" s="0" t="n">
        <v>13.421231</v>
      </c>
    </row>
    <row r="7344" customFormat="false" ht="14" hidden="false" customHeight="false" outlineLevel="0" collapsed="false">
      <c r="A7344" s="1" t="n">
        <v>47701.7916666667</v>
      </c>
      <c r="B7344" s="0" t="n">
        <v>3735322074.70406</v>
      </c>
      <c r="C7344" s="0" t="n">
        <v>-10093699142.2019</v>
      </c>
      <c r="D7344" s="0" t="n">
        <v>-3933185703.87616</v>
      </c>
      <c r="E7344" s="0" t="n">
        <v>11458854356.1839</v>
      </c>
      <c r="F7344" s="2" t="n">
        <f aca="false">E7344/149597870</f>
        <v>76.5977106237134</v>
      </c>
      <c r="G7344" s="0" t="n">
        <v>5.22361</v>
      </c>
      <c r="H7344" s="0" t="n">
        <v>-11.53064</v>
      </c>
      <c r="I7344" s="0" t="n">
        <v>-4.459273</v>
      </c>
      <c r="J7344" s="0" t="n">
        <v>13.421135</v>
      </c>
    </row>
    <row r="7345" customFormat="false" ht="14" hidden="false" customHeight="false" outlineLevel="0" collapsed="false">
      <c r="A7345" s="1" t="n">
        <v>47702.7916666667</v>
      </c>
      <c r="B7345" s="0" t="n">
        <v>3735773393.70597</v>
      </c>
      <c r="C7345" s="0" t="n">
        <v>-10094695385.6631</v>
      </c>
      <c r="D7345" s="0" t="n">
        <v>-3933570983.60384</v>
      </c>
      <c r="E7345" s="0" t="n">
        <v>11460011276.6742</v>
      </c>
      <c r="F7345" s="2" t="n">
        <f aca="false">E7345/149597870</f>
        <v>76.6054441595606</v>
      </c>
      <c r="G7345" s="0" t="n">
        <v>5.223589</v>
      </c>
      <c r="H7345" s="0" t="n">
        <v>-11.530552</v>
      </c>
      <c r="I7345" s="0" t="n">
        <v>-4.459239</v>
      </c>
      <c r="J7345" s="0" t="n">
        <v>13.42104</v>
      </c>
    </row>
    <row r="7346" customFormat="false" ht="14" hidden="false" customHeight="false" outlineLevel="0" collapsed="false">
      <c r="A7346" s="1" t="n">
        <v>47703.7916666667</v>
      </c>
      <c r="B7346" s="0" t="n">
        <v>3736224710.81979</v>
      </c>
      <c r="C7346" s="0" t="n">
        <v>-10095691621.513</v>
      </c>
      <c r="D7346" s="0" t="n">
        <v>-3933956260.34217</v>
      </c>
      <c r="E7346" s="0" t="n">
        <v>11461168189.3563</v>
      </c>
      <c r="F7346" s="2" t="n">
        <f aca="false">E7346/149597870</f>
        <v>76.6131776432131</v>
      </c>
      <c r="G7346" s="0" t="n">
        <v>5.223567</v>
      </c>
      <c r="H7346" s="0" t="n">
        <v>-11.530463</v>
      </c>
      <c r="I7346" s="0" t="n">
        <v>-4.459204</v>
      </c>
      <c r="J7346" s="0" t="n">
        <v>13.420944</v>
      </c>
    </row>
    <row r="7347" customFormat="false" ht="14" hidden="false" customHeight="false" outlineLevel="0" collapsed="false">
      <c r="A7347" s="1" t="n">
        <v>47704.7916666667</v>
      </c>
      <c r="B7347" s="0" t="n">
        <v>3736676026.04716</v>
      </c>
      <c r="C7347" s="0" t="n">
        <v>-10096687849.7534</v>
      </c>
      <c r="D7347" s="0" t="n">
        <v>-3934341534.09198</v>
      </c>
      <c r="E7347" s="0" t="n">
        <v>11462325094.2326</v>
      </c>
      <c r="F7347" s="2" t="n">
        <f aca="false">E7347/149597870</f>
        <v>76.6209110746871</v>
      </c>
      <c r="G7347" s="0" t="n">
        <v>5.223545</v>
      </c>
      <c r="H7347" s="0" t="n">
        <v>-11.530375</v>
      </c>
      <c r="I7347" s="0" t="n">
        <v>-4.45917</v>
      </c>
      <c r="J7347" s="0" t="n">
        <v>13.420848</v>
      </c>
    </row>
    <row r="7348" customFormat="false" ht="14" hidden="false" customHeight="false" outlineLevel="0" collapsed="false">
      <c r="A7348" s="1" t="n">
        <v>47705.7916666667</v>
      </c>
      <c r="B7348" s="0" t="n">
        <v>3737127339.38946</v>
      </c>
      <c r="C7348" s="0" t="n">
        <v>-10097684070.3858</v>
      </c>
      <c r="D7348" s="0" t="n">
        <v>-3934726804.85409</v>
      </c>
      <c r="E7348" s="0" t="n">
        <v>11463481991.305</v>
      </c>
      <c r="F7348" s="2" t="n">
        <f aca="false">E7348/149597870</f>
        <v>76.6286444539952</v>
      </c>
      <c r="G7348" s="0" t="n">
        <v>5.223523</v>
      </c>
      <c r="H7348" s="0" t="n">
        <v>-11.530287</v>
      </c>
      <c r="I7348" s="0" t="n">
        <v>-4.459135</v>
      </c>
      <c r="J7348" s="0" t="n">
        <v>13.420753</v>
      </c>
    </row>
    <row r="7349" customFormat="false" ht="14" hidden="false" customHeight="false" outlineLevel="0" collapsed="false">
      <c r="A7349" s="1" t="n">
        <v>47706.7916666667</v>
      </c>
      <c r="B7349" s="0" t="n">
        <v>3737578650.84789</v>
      </c>
      <c r="C7349" s="0" t="n">
        <v>-10098680283.4121</v>
      </c>
      <c r="D7349" s="0" t="n">
        <v>-3935112072.62928</v>
      </c>
      <c r="E7349" s="0" t="n">
        <v>11464638880.5755</v>
      </c>
      <c r="F7349" s="2" t="n">
        <f aca="false">E7349/149597870</f>
        <v>76.6363777811509</v>
      </c>
      <c r="G7349" s="0" t="n">
        <v>5.223501</v>
      </c>
      <c r="H7349" s="0" t="n">
        <v>-11.530199</v>
      </c>
      <c r="I7349" s="0" t="n">
        <v>-4.4591</v>
      </c>
      <c r="J7349" s="0" t="n">
        <v>13.420657</v>
      </c>
    </row>
    <row r="7350" customFormat="false" ht="14" hidden="false" customHeight="false" outlineLevel="0" collapsed="false">
      <c r="A7350" s="1" t="n">
        <v>47707.7916666667</v>
      </c>
      <c r="B7350" s="0" t="n">
        <v>3738029960.42491</v>
      </c>
      <c r="C7350" s="0" t="n">
        <v>-10099676488.8333</v>
      </c>
      <c r="D7350" s="0" t="n">
        <v>-3935497337.41821</v>
      </c>
      <c r="E7350" s="0" t="n">
        <v>11465795762.046</v>
      </c>
      <c r="F7350" s="2" t="n">
        <f aca="false">E7350/149597870</f>
        <v>76.6441110561668</v>
      </c>
      <c r="G7350" s="0" t="n">
        <v>5.22348</v>
      </c>
      <c r="H7350" s="0" t="n">
        <v>-11.530111</v>
      </c>
      <c r="I7350" s="0" t="n">
        <v>-4.459066</v>
      </c>
      <c r="J7350" s="0" t="n">
        <v>13.420562</v>
      </c>
    </row>
    <row r="7351" customFormat="false" ht="14" hidden="false" customHeight="false" outlineLevel="0" collapsed="false">
      <c r="A7351" s="1" t="n">
        <v>47708.7916666667</v>
      </c>
      <c r="B7351" s="0" t="n">
        <v>3738481268.12217</v>
      </c>
      <c r="C7351" s="0" t="n">
        <v>-10100672686.6507</v>
      </c>
      <c r="D7351" s="0" t="n">
        <v>-3935882599.22153</v>
      </c>
      <c r="E7351" s="0" t="n">
        <v>11466952635.7183</v>
      </c>
      <c r="F7351" s="2" t="n">
        <f aca="false">E7351/149597870</f>
        <v>76.6518442790549</v>
      </c>
      <c r="G7351" s="0" t="n">
        <v>5.223458</v>
      </c>
      <c r="H7351" s="0" t="n">
        <v>-11.530023</v>
      </c>
      <c r="I7351" s="0" t="n">
        <v>-4.459031</v>
      </c>
      <c r="J7351" s="0" t="n">
        <v>13.420466</v>
      </c>
    </row>
    <row r="7352" customFormat="false" ht="14" hidden="false" customHeight="false" outlineLevel="0" collapsed="false">
      <c r="A7352" s="1" t="n">
        <v>47709.7916666667</v>
      </c>
      <c r="B7352" s="0" t="n">
        <v>3738932573.94132</v>
      </c>
      <c r="C7352" s="0" t="n">
        <v>-10101668876.8656</v>
      </c>
      <c r="D7352" s="0" t="n">
        <v>-3936267858.03987</v>
      </c>
      <c r="E7352" s="0" t="n">
        <v>11468109501.5941</v>
      </c>
      <c r="F7352" s="2" t="n">
        <f aca="false">E7352/149597870</f>
        <v>76.6595774498267</v>
      </c>
      <c r="G7352" s="0" t="n">
        <v>5.223436</v>
      </c>
      <c r="H7352" s="0" t="n">
        <v>-11.529935</v>
      </c>
      <c r="I7352" s="0" t="n">
        <v>-4.458997</v>
      </c>
      <c r="J7352" s="0" t="n">
        <v>13.420371</v>
      </c>
    </row>
    <row r="7353" customFormat="false" ht="14" hidden="false" customHeight="false" outlineLevel="0" collapsed="false">
      <c r="A7353" s="1" t="n">
        <v>47710.7916666667</v>
      </c>
      <c r="B7353" s="0" t="n">
        <v>3739383877.88392</v>
      </c>
      <c r="C7353" s="0" t="n">
        <v>-10102665059.479</v>
      </c>
      <c r="D7353" s="0" t="n">
        <v>-3936653113.8738</v>
      </c>
      <c r="E7353" s="0" t="n">
        <v>11469266359.6748</v>
      </c>
      <c r="F7353" s="2" t="n">
        <f aca="false">E7353/149597870</f>
        <v>76.6673105684914</v>
      </c>
      <c r="G7353" s="0" t="n">
        <v>5.223414</v>
      </c>
      <c r="H7353" s="0" t="n">
        <v>-11.529847</v>
      </c>
      <c r="I7353" s="0" t="n">
        <v>-4.458962</v>
      </c>
      <c r="J7353" s="0" t="n">
        <v>13.420275</v>
      </c>
    </row>
    <row r="7354" customFormat="false" ht="14" hidden="false" customHeight="false" outlineLevel="0" collapsed="false">
      <c r="A7354" s="1" t="n">
        <v>47711.7916666667</v>
      </c>
      <c r="B7354" s="0" t="n">
        <v>3739835179.95148</v>
      </c>
      <c r="C7354" s="0" t="n">
        <v>-10103661234.4922</v>
      </c>
      <c r="D7354" s="0" t="n">
        <v>-3937038366.7239</v>
      </c>
      <c r="E7354" s="0" t="n">
        <v>11470423209.9622</v>
      </c>
      <c r="F7354" s="2" t="n">
        <f aca="false">E7354/149597870</f>
        <v>76.6750436350611</v>
      </c>
      <c r="G7354" s="0" t="n">
        <v>5.223393</v>
      </c>
      <c r="H7354" s="0" t="n">
        <v>-11.529759</v>
      </c>
      <c r="I7354" s="0" t="n">
        <v>-4.458928</v>
      </c>
      <c r="J7354" s="0" t="n">
        <v>13.42018</v>
      </c>
    </row>
    <row r="7355" customFormat="false" ht="14" hidden="false" customHeight="false" outlineLevel="0" collapsed="false">
      <c r="A7355" s="1" t="n">
        <v>47712.7916666667</v>
      </c>
      <c r="B7355" s="0" t="n">
        <v>3740286480.14544</v>
      </c>
      <c r="C7355" s="0" t="n">
        <v>-10104657401.906</v>
      </c>
      <c r="D7355" s="0" t="n">
        <v>-3937423616.59067</v>
      </c>
      <c r="E7355" s="0" t="n">
        <v>11471580052.4574</v>
      </c>
      <c r="F7355" s="2" t="n">
        <f aca="false">E7355/149597870</f>
        <v>76.6827766495432</v>
      </c>
      <c r="G7355" s="0" t="n">
        <v>5.223371</v>
      </c>
      <c r="H7355" s="0" t="n">
        <v>-11.529671</v>
      </c>
      <c r="I7355" s="0" t="n">
        <v>-4.458893</v>
      </c>
      <c r="J7355" s="0" t="n">
        <v>13.420084</v>
      </c>
    </row>
    <row r="7356" customFormat="false" ht="14" hidden="false" customHeight="false" outlineLevel="0" collapsed="false">
      <c r="A7356" s="1" t="n">
        <v>47713.7916666667</v>
      </c>
      <c r="B7356" s="0" t="n">
        <v>3740737778.46712</v>
      </c>
      <c r="C7356" s="0" t="n">
        <v>-10105653561.7216</v>
      </c>
      <c r="D7356" s="0" t="n">
        <v>-3937808863.47462</v>
      </c>
      <c r="E7356" s="0" t="n">
        <v>11472736887.1619</v>
      </c>
      <c r="F7356" s="2" t="n">
        <f aca="false">E7356/149597870</f>
        <v>76.6905096119477</v>
      </c>
      <c r="G7356" s="0" t="n">
        <v>5.223349</v>
      </c>
      <c r="H7356" s="0" t="n">
        <v>-11.529584</v>
      </c>
      <c r="I7356" s="0" t="n">
        <v>-4.458859</v>
      </c>
      <c r="J7356" s="0" t="n">
        <v>13.419989</v>
      </c>
    </row>
    <row r="7357" customFormat="false" ht="14" hidden="false" customHeight="false" outlineLevel="0" collapsed="false">
      <c r="A7357" s="1" t="n">
        <v>47714.7916666667</v>
      </c>
      <c r="B7357" s="0" t="n">
        <v>3741189074.91777</v>
      </c>
      <c r="C7357" s="0" t="n">
        <v>-10106649713.9397</v>
      </c>
      <c r="D7357" s="0" t="n">
        <v>-3938194107.37623</v>
      </c>
      <c r="E7357" s="0" t="n">
        <v>11473893714.0769</v>
      </c>
      <c r="F7357" s="2" t="n">
        <f aca="false">E7357/149597870</f>
        <v>76.6982425222826</v>
      </c>
      <c r="G7357" s="0" t="n">
        <v>5.223328</v>
      </c>
      <c r="H7357" s="0" t="n">
        <v>-11.529496</v>
      </c>
      <c r="I7357" s="0" t="n">
        <v>-4.458824</v>
      </c>
      <c r="J7357" s="0" t="n">
        <v>13.419893</v>
      </c>
    </row>
    <row r="7358" customFormat="false" ht="14" hidden="false" customHeight="false" outlineLevel="0" collapsed="false">
      <c r="A7358" s="1" t="n">
        <v>47715.7916666667</v>
      </c>
      <c r="B7358" s="0" t="n">
        <v>3741640369.49897</v>
      </c>
      <c r="C7358" s="0" t="n">
        <v>-10107645858.5624</v>
      </c>
      <c r="D7358" s="0" t="n">
        <v>-3938579348.29655</v>
      </c>
      <c r="E7358" s="0" t="n">
        <v>11475050533.2049</v>
      </c>
      <c r="F7358" s="2" t="n">
        <f aca="false">E7358/149597870</f>
        <v>76.7059753805646</v>
      </c>
      <c r="G7358" s="0" t="n">
        <v>5.223306</v>
      </c>
      <c r="H7358" s="0" t="n">
        <v>-11.529408</v>
      </c>
      <c r="I7358" s="0" t="n">
        <v>-4.45879</v>
      </c>
      <c r="J7358" s="0" t="n">
        <v>13.419798</v>
      </c>
    </row>
    <row r="7359" customFormat="false" ht="14" hidden="false" customHeight="false" outlineLevel="0" collapsed="false">
      <c r="A7359" s="1" t="n">
        <v>47716.7916666667</v>
      </c>
      <c r="B7359" s="0" t="n">
        <v>3742091662.21242</v>
      </c>
      <c r="C7359" s="0" t="n">
        <v>-10108641995.5922</v>
      </c>
      <c r="D7359" s="0" t="n">
        <v>-3938964586.23692</v>
      </c>
      <c r="E7359" s="0" t="n">
        <v>11476207344.5489</v>
      </c>
      <c r="F7359" s="2" t="n">
        <f aca="false">E7359/149597870</f>
        <v>76.7137081868138</v>
      </c>
      <c r="G7359" s="0" t="n">
        <v>5.223284</v>
      </c>
      <c r="H7359" s="0" t="n">
        <v>-11.52932</v>
      </c>
      <c r="I7359" s="0" t="n">
        <v>-4.458755</v>
      </c>
      <c r="J7359" s="0" t="n">
        <v>13.419702</v>
      </c>
    </row>
    <row r="7360" customFormat="false" ht="14" hidden="false" customHeight="false" outlineLevel="0" collapsed="false">
      <c r="A7360" s="1" t="n">
        <v>47717.7916666667</v>
      </c>
      <c r="B7360" s="0" t="n">
        <v>3742542953.05777</v>
      </c>
      <c r="C7360" s="0" t="n">
        <v>-10109638125.0269</v>
      </c>
      <c r="D7360" s="0" t="n">
        <v>-3939349821.19611</v>
      </c>
      <c r="E7360" s="0" t="n">
        <v>11477364148.1064</v>
      </c>
      <c r="F7360" s="2" t="n">
        <f aca="false">E7360/149597870</f>
        <v>76.7214409410134</v>
      </c>
      <c r="G7360" s="0" t="n">
        <v>5.223263</v>
      </c>
      <c r="H7360" s="0" t="n">
        <v>-11.529232</v>
      </c>
      <c r="I7360" s="0" t="n">
        <v>-4.458721</v>
      </c>
      <c r="J7360" s="0" t="n">
        <v>13.419607</v>
      </c>
    </row>
    <row r="7361" customFormat="false" ht="14" hidden="false" customHeight="false" outlineLevel="0" collapsed="false">
      <c r="A7361" s="1" t="n">
        <v>47718.7916666667</v>
      </c>
      <c r="B7361" s="0" t="n">
        <v>3742994242.03573</v>
      </c>
      <c r="C7361" s="0" t="n">
        <v>-10110634246.8673</v>
      </c>
      <c r="D7361" s="0" t="n">
        <v>-3939735053.17442</v>
      </c>
      <c r="E7361" s="0" t="n">
        <v>11478520943.8781</v>
      </c>
      <c r="F7361" s="2" t="n">
        <f aca="false">E7361/149597870</f>
        <v>76.7291736431682</v>
      </c>
      <c r="G7361" s="0" t="n">
        <v>5.223241</v>
      </c>
      <c r="H7361" s="0" t="n">
        <v>-11.529144</v>
      </c>
      <c r="I7361" s="0" t="n">
        <v>-4.458686</v>
      </c>
      <c r="J7361" s="0" t="n">
        <v>13.419512</v>
      </c>
    </row>
    <row r="7362" customFormat="false" ht="14" hidden="false" customHeight="false" outlineLevel="0" collapsed="false">
      <c r="A7362" s="1" t="n">
        <v>47719.7916666667</v>
      </c>
      <c r="B7362" s="0" t="n">
        <v>3743445529.1469</v>
      </c>
      <c r="C7362" s="0" t="n">
        <v>-10111630361.114</v>
      </c>
      <c r="D7362" s="0" t="n">
        <v>-3940120282.17219</v>
      </c>
      <c r="E7362" s="0" t="n">
        <v>11479677731.865</v>
      </c>
      <c r="F7362" s="2" t="n">
        <f aca="false">E7362/149597870</f>
        <v>76.7369062932848</v>
      </c>
      <c r="G7362" s="0" t="n">
        <v>5.22322</v>
      </c>
      <c r="H7362" s="0" t="n">
        <v>-11.529056</v>
      </c>
      <c r="I7362" s="0" t="n">
        <v>-4.458652</v>
      </c>
      <c r="J7362" s="0" t="n">
        <v>13.419416</v>
      </c>
    </row>
    <row r="7363" customFormat="false" ht="14" hidden="false" customHeight="false" outlineLevel="0" collapsed="false">
      <c r="A7363" s="1" t="n">
        <v>47720.7916666667</v>
      </c>
      <c r="B7363" s="0" t="n">
        <v>3743896814.39182</v>
      </c>
      <c r="C7363" s="0" t="n">
        <v>-10112626467.7679</v>
      </c>
      <c r="D7363" s="0" t="n">
        <v>-3940505508.18981</v>
      </c>
      <c r="E7363" s="0" t="n">
        <v>11480834512.0678</v>
      </c>
      <c r="F7363" s="2" t="n">
        <f aca="false">E7363/149597870</f>
        <v>76.7446388913679</v>
      </c>
      <c r="G7363" s="0" t="n">
        <v>5.223198</v>
      </c>
      <c r="H7363" s="0" t="n">
        <v>-11.528968</v>
      </c>
      <c r="I7363" s="0" t="n">
        <v>-4.458617</v>
      </c>
      <c r="J7363" s="0" t="n">
        <v>13.419321</v>
      </c>
    </row>
    <row r="7364" customFormat="false" ht="14" hidden="false" customHeight="false" outlineLevel="0" collapsed="false">
      <c r="A7364" s="1" t="n">
        <v>47721.7916666667</v>
      </c>
      <c r="B7364" s="0" t="n">
        <v>3744348097.77095</v>
      </c>
      <c r="C7364" s="0" t="n">
        <v>-10113622566.8299</v>
      </c>
      <c r="D7364" s="0" t="n">
        <v>-3940890731.22774</v>
      </c>
      <c r="E7364" s="0" t="n">
        <v>11481991284.4875</v>
      </c>
      <c r="F7364" s="2" t="n">
        <f aca="false">E7364/149597870</f>
        <v>76.7523714374242</v>
      </c>
      <c r="G7364" s="0" t="n">
        <v>5.223177</v>
      </c>
      <c r="H7364" s="0" t="n">
        <v>-11.52888</v>
      </c>
      <c r="I7364" s="0" t="n">
        <v>-4.458583</v>
      </c>
      <c r="J7364" s="0" t="n">
        <v>13.419226</v>
      </c>
    </row>
    <row r="7365" customFormat="false" ht="14" hidden="false" customHeight="false" outlineLevel="0" collapsed="false">
      <c r="A7365" s="1" t="n">
        <v>47722.7916666667</v>
      </c>
      <c r="B7365" s="0" t="n">
        <v>3744799379.28473</v>
      </c>
      <c r="C7365" s="0" t="n">
        <v>-10114618658.301</v>
      </c>
      <c r="D7365" s="0" t="n">
        <v>-3941275951.28651</v>
      </c>
      <c r="E7365" s="0" t="n">
        <v>11483148049.1254</v>
      </c>
      <c r="F7365" s="2" t="n">
        <f aca="false">E7365/149597870</f>
        <v>76.7601039314624</v>
      </c>
      <c r="G7365" s="0" t="n">
        <v>5.223155</v>
      </c>
      <c r="H7365" s="0" t="n">
        <v>-11.528793</v>
      </c>
      <c r="I7365" s="0" t="n">
        <v>-4.458548</v>
      </c>
      <c r="J7365" s="0" t="n">
        <v>13.41913</v>
      </c>
    </row>
    <row r="7366" customFormat="false" ht="14" hidden="false" customHeight="false" outlineLevel="0" collapsed="false">
      <c r="A7366" s="1" t="n">
        <v>47723.7916666667</v>
      </c>
      <c r="B7366" s="0" t="n">
        <v>3745250658.93355</v>
      </c>
      <c r="C7366" s="0" t="n">
        <v>-10115614742.1825</v>
      </c>
      <c r="D7366" s="0" t="n">
        <v>-3941661168.36677</v>
      </c>
      <c r="E7366" s="0" t="n">
        <v>11484304805.9825</v>
      </c>
      <c r="F7366" s="2" t="n">
        <f aca="false">E7366/149597870</f>
        <v>76.7678363734892</v>
      </c>
      <c r="G7366" s="0" t="n">
        <v>5.223133</v>
      </c>
      <c r="H7366" s="0" t="n">
        <v>-11.528705</v>
      </c>
      <c r="I7366" s="0" t="n">
        <v>-4.458514</v>
      </c>
      <c r="J7366" s="0" t="n">
        <v>13.419035</v>
      </c>
    </row>
    <row r="7367" customFormat="false" ht="14" hidden="false" customHeight="false" outlineLevel="0" collapsed="false">
      <c r="A7367" s="1" t="n">
        <v>47724.7916666667</v>
      </c>
      <c r="B7367" s="0" t="n">
        <v>3745701936.7178</v>
      </c>
      <c r="C7367" s="0" t="n">
        <v>-10116610818.476</v>
      </c>
      <c r="D7367" s="0" t="n">
        <v>-3942046382.46926</v>
      </c>
      <c r="E7367" s="0" t="n">
        <v>11485461555.0606</v>
      </c>
      <c r="F7367" s="2" t="n">
        <f aca="false">E7367/149597870</f>
        <v>76.7755687635165</v>
      </c>
      <c r="G7367" s="0" t="n">
        <v>5.223112</v>
      </c>
      <c r="H7367" s="0" t="n">
        <v>-11.528617</v>
      </c>
      <c r="I7367" s="0" t="n">
        <v>-4.458479</v>
      </c>
      <c r="J7367" s="0" t="n">
        <v>13.41894</v>
      </c>
    </row>
    <row r="7368" customFormat="false" ht="14" hidden="false" customHeight="false" outlineLevel="0" collapsed="false">
      <c r="A7368" s="1" t="n">
        <v>47725.7916666667</v>
      </c>
      <c r="B7368" s="0" t="n">
        <v>3746153212.6403</v>
      </c>
      <c r="C7368" s="0" t="n">
        <v>-10117606887.181</v>
      </c>
      <c r="D7368" s="0" t="n">
        <v>-3942431593.59414</v>
      </c>
      <c r="E7368" s="0" t="n">
        <v>11486618296.3602</v>
      </c>
      <c r="F7368" s="2" t="n">
        <f aca="false">E7368/149597870</f>
        <v>76.7833011015478</v>
      </c>
      <c r="G7368" s="0" t="n">
        <v>5.22309</v>
      </c>
      <c r="H7368" s="0" t="n">
        <v>-11.528529</v>
      </c>
      <c r="I7368" s="0" t="n">
        <v>-4.458445</v>
      </c>
      <c r="J7368" s="0" t="n">
        <v>13.418844</v>
      </c>
    </row>
    <row r="7369" customFormat="false" ht="14" hidden="false" customHeight="false" outlineLevel="0" collapsed="false">
      <c r="A7369" s="1" t="n">
        <v>47726.7916666667</v>
      </c>
      <c r="B7369" s="0" t="n">
        <v>3746604486.70511</v>
      </c>
      <c r="C7369" s="0" t="n">
        <v>-10118602948.297</v>
      </c>
      <c r="D7369" s="0" t="n">
        <v>-3942816801.74134</v>
      </c>
      <c r="E7369" s="0" t="n">
        <v>11487775029.8818</v>
      </c>
      <c r="F7369" s="2" t="n">
        <f aca="false">E7369/149597870</f>
        <v>76.7910333875863</v>
      </c>
      <c r="G7369" s="0" t="n">
        <v>5.223069</v>
      </c>
      <c r="H7369" s="0" t="n">
        <v>-11.528441</v>
      </c>
      <c r="I7369" s="0" t="n">
        <v>-4.45841</v>
      </c>
      <c r="J7369" s="0" t="n">
        <v>13.418749</v>
      </c>
    </row>
    <row r="7370" customFormat="false" ht="14" hidden="false" customHeight="false" outlineLevel="0" collapsed="false">
      <c r="A7370" s="1" t="n">
        <v>47727.7916666667</v>
      </c>
      <c r="B7370" s="0" t="n">
        <v>3747055758.90586</v>
      </c>
      <c r="C7370" s="0" t="n">
        <v>-10119599001.831</v>
      </c>
      <c r="D7370" s="0" t="n">
        <v>-3943202006.91407</v>
      </c>
      <c r="E7370" s="0" t="n">
        <v>11488931755.6307</v>
      </c>
      <c r="F7370" s="2" t="n">
        <f aca="false">E7370/149597870</f>
        <v>76.7987656216676</v>
      </c>
      <c r="G7370" s="0" t="n">
        <v>5.223047</v>
      </c>
      <c r="H7370" s="0" t="n">
        <v>-11.528354</v>
      </c>
      <c r="I7370" s="0" t="n">
        <v>-4.458376</v>
      </c>
      <c r="J7370" s="0" t="n">
        <v>13.418654</v>
      </c>
    </row>
    <row r="7371" customFormat="false" ht="14" hidden="false" customHeight="false" outlineLevel="0" collapsed="false">
      <c r="A7371" s="1" t="n">
        <v>47728.7916666667</v>
      </c>
      <c r="B7371" s="0" t="n">
        <v>3747507029.24255</v>
      </c>
      <c r="C7371" s="0" t="n">
        <v>-10120595047.7861</v>
      </c>
      <c r="D7371" s="0" t="n">
        <v>-3943587209.11381</v>
      </c>
      <c r="E7371" s="0" t="n">
        <v>11490088473.6098</v>
      </c>
      <c r="F7371" s="2" t="n">
        <f aca="false">E7371/149597870</f>
        <v>76.806497803811</v>
      </c>
      <c r="G7371" s="0" t="n">
        <v>5.223025</v>
      </c>
      <c r="H7371" s="0" t="n">
        <v>-11.528266</v>
      </c>
      <c r="I7371" s="0" t="n">
        <v>-4.458342</v>
      </c>
      <c r="J7371" s="0" t="n">
        <v>13.418559</v>
      </c>
    </row>
    <row r="7372" customFormat="false" ht="14" hidden="false" customHeight="false" outlineLevel="0" collapsed="false">
      <c r="A7372" s="1" t="n">
        <v>47729.7916666667</v>
      </c>
      <c r="B7372" s="0" t="n">
        <v>3747958297.71538</v>
      </c>
      <c r="C7372" s="0" t="n">
        <v>-10121591086.165</v>
      </c>
      <c r="D7372" s="0" t="n">
        <v>-3943972408.34216</v>
      </c>
      <c r="E7372" s="0" t="n">
        <v>11491245183.822</v>
      </c>
      <c r="F7372" s="2" t="n">
        <f aca="false">E7372/149597870</f>
        <v>76.8142299340358</v>
      </c>
      <c r="G7372" s="0" t="n">
        <v>5.223004</v>
      </c>
      <c r="H7372" s="0" t="n">
        <v>-11.528178</v>
      </c>
      <c r="I7372" s="0" t="n">
        <v>-4.458307</v>
      </c>
      <c r="J7372" s="0" t="n">
        <v>13.418464</v>
      </c>
    </row>
    <row r="7373" customFormat="false" ht="14" hidden="false" customHeight="false" outlineLevel="0" collapsed="false">
      <c r="A7373" s="1" t="n">
        <v>47730.7916666667</v>
      </c>
      <c r="B7373" s="0" t="n">
        <v>3748409564.32485</v>
      </c>
      <c r="C7373" s="0" t="n">
        <v>-10122587116.971</v>
      </c>
      <c r="D7373" s="0" t="n">
        <v>-3944357604.60085</v>
      </c>
      <c r="E7373" s="0" t="n">
        <v>11492401886.2708</v>
      </c>
      <c r="F7373" s="2" t="n">
        <f aca="false">E7373/149597870</f>
        <v>76.8219620123656</v>
      </c>
      <c r="G7373" s="0" t="n">
        <v>5.222982</v>
      </c>
      <c r="H7373" s="0" t="n">
        <v>-11.52809</v>
      </c>
      <c r="I7373" s="0" t="n">
        <v>-4.458273</v>
      </c>
      <c r="J7373" s="0" t="n">
        <v>13.418368</v>
      </c>
    </row>
    <row r="7374" customFormat="false" ht="14" hidden="false" customHeight="false" outlineLevel="0" collapsed="false">
      <c r="A7374" s="1" t="n">
        <v>47731.7916666667</v>
      </c>
      <c r="B7374" s="0" t="n">
        <v>3748860829.07184</v>
      </c>
      <c r="C7374" s="0" t="n">
        <v>-10123583140.2072</v>
      </c>
      <c r="D7374" s="0" t="n">
        <v>-3944742797.89168</v>
      </c>
      <c r="E7374" s="0" t="n">
        <v>11493558580.9598</v>
      </c>
      <c r="F7374" s="2" t="n">
        <f aca="false">E7374/149597870</f>
        <v>76.8296940388242</v>
      </c>
      <c r="G7374" s="0" t="n">
        <v>5.222961</v>
      </c>
      <c r="H7374" s="0" t="n">
        <v>-11.528003</v>
      </c>
      <c r="I7374" s="0" t="n">
        <v>-4.458238</v>
      </c>
      <c r="J7374" s="0" t="n">
        <v>13.418273</v>
      </c>
    </row>
    <row r="7375" customFormat="false" ht="14" hidden="false" customHeight="false" outlineLevel="0" collapsed="false">
      <c r="A7375" s="1" t="n">
        <v>47732.7916666667</v>
      </c>
      <c r="B7375" s="0" t="n">
        <v>3749312091.95762</v>
      </c>
      <c r="C7375" s="0" t="n">
        <v>-10124579155.877</v>
      </c>
      <c r="D7375" s="0" t="n">
        <v>-3945127988.21656</v>
      </c>
      <c r="E7375" s="0" t="n">
        <v>11494715267.8928</v>
      </c>
      <c r="F7375" s="2" t="n">
        <f aca="false">E7375/149597870</f>
        <v>76.8374260134372</v>
      </c>
      <c r="G7375" s="0" t="n">
        <v>5.222939</v>
      </c>
      <c r="H7375" s="0" t="n">
        <v>-11.527915</v>
      </c>
      <c r="I7375" s="0" t="n">
        <v>-4.458204</v>
      </c>
      <c r="J7375" s="0" t="n">
        <v>13.418178</v>
      </c>
    </row>
    <row r="7376" customFormat="false" ht="14" hidden="false" customHeight="false" outlineLevel="0" collapsed="false">
      <c r="A7376" s="1" t="n">
        <v>47733.7916666667</v>
      </c>
      <c r="B7376" s="0" t="n">
        <v>3749763352.98398</v>
      </c>
      <c r="C7376" s="0" t="n">
        <v>-10125575163.9836</v>
      </c>
      <c r="D7376" s="0" t="n">
        <v>-3945513175.57746</v>
      </c>
      <c r="E7376" s="0" t="n">
        <v>11495871947.0738</v>
      </c>
      <c r="F7376" s="2" t="n">
        <f aca="false">E7376/149597870</f>
        <v>76.8451579362313</v>
      </c>
      <c r="G7376" s="0" t="n">
        <v>5.222918</v>
      </c>
      <c r="H7376" s="0" t="n">
        <v>-11.527828</v>
      </c>
      <c r="I7376" s="0" t="n">
        <v>-4.45817</v>
      </c>
      <c r="J7376" s="0" t="n">
        <v>13.418083</v>
      </c>
    </row>
    <row r="7377" customFormat="false" ht="14" hidden="false" customHeight="false" outlineLevel="0" collapsed="false">
      <c r="A7377" s="1" t="n">
        <v>47734.7916666667</v>
      </c>
      <c r="B7377" s="0" t="n">
        <v>3750214612.15323</v>
      </c>
      <c r="C7377" s="0" t="n">
        <v>-10126571164.5303</v>
      </c>
      <c r="D7377" s="0" t="n">
        <v>-3945898359.97637</v>
      </c>
      <c r="E7377" s="0" t="n">
        <v>11497028618.507</v>
      </c>
      <c r="F7377" s="2" t="n">
        <f aca="false">E7377/149597870</f>
        <v>76.8528898072346</v>
      </c>
      <c r="G7377" s="0" t="n">
        <v>5.222896</v>
      </c>
      <c r="H7377" s="0" t="n">
        <v>-11.52774</v>
      </c>
      <c r="I7377" s="0" t="n">
        <v>-4.458136</v>
      </c>
      <c r="J7377" s="0" t="n">
        <v>13.417988</v>
      </c>
    </row>
    <row r="7378" customFormat="false" ht="14" hidden="false" customHeight="false" outlineLevel="0" collapsed="false">
      <c r="A7378" s="1" t="n">
        <v>47735.7916666667</v>
      </c>
      <c r="B7378" s="0" t="n">
        <v>3750665869.46363</v>
      </c>
      <c r="C7378" s="0" t="n">
        <v>-10127567157.5186</v>
      </c>
      <c r="D7378" s="0" t="n">
        <v>-3946283541.414</v>
      </c>
      <c r="E7378" s="0" t="n">
        <v>11498185282.1932</v>
      </c>
      <c r="F7378" s="2" t="n">
        <f aca="false">E7378/149597870</f>
        <v>76.8606216264523</v>
      </c>
      <c r="G7378" s="0" t="n">
        <v>5.222875</v>
      </c>
      <c r="H7378" s="0" t="n">
        <v>-11.527653</v>
      </c>
      <c r="I7378" s="0" t="n">
        <v>-4.458101</v>
      </c>
      <c r="J7378" s="0" t="n">
        <v>13.417894</v>
      </c>
    </row>
    <row r="7379" customFormat="false" ht="14" hidden="false" customHeight="false" outlineLevel="0" collapsed="false">
      <c r="A7379" s="1" t="n">
        <v>47736.7916666667</v>
      </c>
      <c r="B7379" s="0" t="n">
        <v>3751117124.91175</v>
      </c>
      <c r="C7379" s="0" t="n">
        <v>-10128563142.949</v>
      </c>
      <c r="D7379" s="0" t="n">
        <v>-3946668719.89033</v>
      </c>
      <c r="E7379" s="0" t="n">
        <v>11499341938.1316</v>
      </c>
      <c r="F7379" s="2" t="n">
        <f aca="false">E7379/149597870</f>
        <v>76.8683533938792</v>
      </c>
      <c r="G7379" s="0" t="n">
        <v>5.222853</v>
      </c>
      <c r="H7379" s="0" t="n">
        <v>-11.527565</v>
      </c>
      <c r="I7379" s="0" t="n">
        <v>-4.458067</v>
      </c>
      <c r="J7379" s="0" t="n">
        <v>13.417799</v>
      </c>
    </row>
    <row r="7380" customFormat="false" ht="14" hidden="false" customHeight="false" outlineLevel="0" collapsed="false">
      <c r="A7380" s="1" t="n">
        <v>47737.7916666667</v>
      </c>
      <c r="B7380" s="0" t="n">
        <v>3751568378.5151</v>
      </c>
      <c r="C7380" s="0" t="n">
        <v>-10129559120.8292</v>
      </c>
      <c r="D7380" s="0" t="n">
        <v>-3947053895.41128</v>
      </c>
      <c r="E7380" s="0" t="n">
        <v>11500498586.3366</v>
      </c>
      <c r="F7380" s="2" t="n">
        <f aca="false">E7380/149597870</f>
        <v>76.8760851096115</v>
      </c>
      <c r="G7380" s="0" t="n">
        <v>5.222832</v>
      </c>
      <c r="H7380" s="0" t="n">
        <v>-11.527478</v>
      </c>
      <c r="I7380" s="0" t="n">
        <v>-4.458033</v>
      </c>
      <c r="J7380" s="0" t="n">
        <v>13.417704</v>
      </c>
    </row>
    <row r="7381" customFormat="false" ht="14" hidden="false" customHeight="false" outlineLevel="0" collapsed="false">
      <c r="A7381" s="1" t="n">
        <v>47738.7916666667</v>
      </c>
      <c r="B7381" s="0" t="n">
        <v>3752019630.27978</v>
      </c>
      <c r="C7381" s="0" t="n">
        <v>-10130555091.1621</v>
      </c>
      <c r="D7381" s="0" t="n">
        <v>-3947439067.97916</v>
      </c>
      <c r="E7381" s="0" t="n">
        <v>11501655226.8134</v>
      </c>
      <c r="F7381" s="2" t="n">
        <f aca="false">E7381/149597870</f>
        <v>76.883816773684</v>
      </c>
      <c r="G7381" s="0" t="n">
        <v>5.222811</v>
      </c>
      <c r="H7381" s="0" t="n">
        <v>-11.527391</v>
      </c>
      <c r="I7381" s="0" t="n">
        <v>-4.457999</v>
      </c>
      <c r="J7381" s="0" t="n">
        <v>13.41761</v>
      </c>
    </row>
    <row r="7382" customFormat="false" ht="14" hidden="false" customHeight="false" outlineLevel="0" collapsed="false">
      <c r="A7382" s="1" t="n">
        <v>47739.7916666667</v>
      </c>
      <c r="B7382" s="0" t="n">
        <v>3752470880.21244</v>
      </c>
      <c r="C7382" s="0" t="n">
        <v>-10131551053.9505</v>
      </c>
      <c r="D7382" s="0" t="n">
        <v>-3947824237.59619</v>
      </c>
      <c r="E7382" s="0" t="n">
        <v>11502811859.5672</v>
      </c>
      <c r="F7382" s="2" t="n">
        <f aca="false">E7382/149597870</f>
        <v>76.8915483861314</v>
      </c>
      <c r="G7382" s="0" t="n">
        <v>5.22279</v>
      </c>
      <c r="H7382" s="0" t="n">
        <v>-11.527304</v>
      </c>
      <c r="I7382" s="0" t="n">
        <v>-4.457965</v>
      </c>
      <c r="J7382" s="0" t="n">
        <v>13.417515</v>
      </c>
    </row>
    <row r="7383" customFormat="false" ht="14" hidden="false" customHeight="false" outlineLevel="0" collapsed="false">
      <c r="A7383" s="1" t="n">
        <v>47740.7916666667</v>
      </c>
      <c r="B7383" s="0" t="n">
        <v>3752922128.32013</v>
      </c>
      <c r="C7383" s="0" t="n">
        <v>-10132547009.1965</v>
      </c>
      <c r="D7383" s="0" t="n">
        <v>-3948209404.26437</v>
      </c>
      <c r="E7383" s="0" t="n">
        <v>11503968484.6027</v>
      </c>
      <c r="F7383" s="2" t="n">
        <f aca="false">E7383/149597870</f>
        <v>76.8992799469852</v>
      </c>
      <c r="G7383" s="0" t="n">
        <v>5.222769</v>
      </c>
      <c r="H7383" s="0" t="n">
        <v>-11.527216</v>
      </c>
      <c r="I7383" s="0" t="n">
        <v>-4.457931</v>
      </c>
      <c r="J7383" s="0" t="n">
        <v>13.41742</v>
      </c>
    </row>
    <row r="7384" customFormat="false" ht="14" hidden="false" customHeight="false" outlineLevel="0" collapsed="false">
      <c r="A7384" s="1" t="n">
        <v>47741.7916666667</v>
      </c>
      <c r="B7384" s="0" t="n">
        <v>3753373374.6103</v>
      </c>
      <c r="C7384" s="0" t="n">
        <v>-10133542956.9019</v>
      </c>
      <c r="D7384" s="0" t="n">
        <v>-3948594567.9855</v>
      </c>
      <c r="E7384" s="0" t="n">
        <v>11505125101.9246</v>
      </c>
      <c r="F7384" s="2" t="n">
        <f aca="false">E7384/149597870</f>
        <v>76.9070114562768</v>
      </c>
      <c r="G7384" s="0" t="n">
        <v>5.222747</v>
      </c>
      <c r="H7384" s="0" t="n">
        <v>-11.527129</v>
      </c>
      <c r="I7384" s="0" t="n">
        <v>-4.457896</v>
      </c>
      <c r="J7384" s="0" t="n">
        <v>13.417326</v>
      </c>
    </row>
    <row r="7385" customFormat="false" ht="14" hidden="false" customHeight="false" outlineLevel="0" collapsed="false">
      <c r="A7385" s="1" t="n">
        <v>47742.7916666667</v>
      </c>
      <c r="B7385" s="0" t="n">
        <v>3753824619.09068</v>
      </c>
      <c r="C7385" s="0" t="n">
        <v>-10134538897.068</v>
      </c>
      <c r="D7385" s="0" t="n">
        <v>-3948979728.76111</v>
      </c>
      <c r="E7385" s="0" t="n">
        <v>11506281711.5366</v>
      </c>
      <c r="F7385" s="2" t="n">
        <f aca="false">E7385/149597870</f>
        <v>76.9147429140308</v>
      </c>
      <c r="G7385" s="0" t="n">
        <v>5.222727</v>
      </c>
      <c r="H7385" s="0" t="n">
        <v>-11.527042</v>
      </c>
      <c r="I7385" s="0" t="n">
        <v>-4.457862</v>
      </c>
      <c r="J7385" s="0" t="n">
        <v>13.417232</v>
      </c>
    </row>
    <row r="7386" customFormat="false" ht="14" hidden="false" customHeight="false" outlineLevel="0" collapsed="false">
      <c r="A7386" s="1" t="n">
        <v>47743.7916666667</v>
      </c>
      <c r="B7386" s="0" t="n">
        <v>3754275861.76919</v>
      </c>
      <c r="C7386" s="0" t="n">
        <v>-10135534829.6951</v>
      </c>
      <c r="D7386" s="0" t="n">
        <v>-3949364886.59241</v>
      </c>
      <c r="E7386" s="0" t="n">
        <v>11507438313.4421</v>
      </c>
      <c r="F7386" s="2" t="n">
        <f aca="false">E7386/149597870</f>
        <v>76.9224743202701</v>
      </c>
      <c r="G7386" s="0" t="n">
        <v>5.222706</v>
      </c>
      <c r="H7386" s="0" t="n">
        <v>-11.526955</v>
      </c>
      <c r="I7386" s="0" t="n">
        <v>-4.457828</v>
      </c>
      <c r="J7386" s="0" t="n">
        <v>13.417137</v>
      </c>
    </row>
    <row r="7387" customFormat="false" ht="14" hidden="false" customHeight="false" outlineLevel="0" collapsed="false">
      <c r="A7387" s="1" t="n">
        <v>47744.7916666667</v>
      </c>
      <c r="B7387" s="0" t="n">
        <v>3754727102.65386</v>
      </c>
      <c r="C7387" s="0" t="n">
        <v>-10136530754.7831</v>
      </c>
      <c r="D7387" s="0" t="n">
        <v>-3949750041.48022</v>
      </c>
      <c r="E7387" s="0" t="n">
        <v>11508594907.6436</v>
      </c>
      <c r="F7387" s="2" t="n">
        <f aca="false">E7387/149597870</f>
        <v>76.9302056750113</v>
      </c>
      <c r="G7387" s="0" t="n">
        <v>5.222685</v>
      </c>
      <c r="H7387" s="0" t="n">
        <v>-11.526867</v>
      </c>
      <c r="I7387" s="0" t="n">
        <v>-4.457794</v>
      </c>
      <c r="J7387" s="0" t="n">
        <v>13.417043</v>
      </c>
    </row>
    <row r="7388" customFormat="false" ht="14" hidden="false" customHeight="false" outlineLevel="0" collapsed="false">
      <c r="A7388" s="1" t="n">
        <v>47745.7916666667</v>
      </c>
      <c r="B7388" s="0" t="n">
        <v>3755178341.75347</v>
      </c>
      <c r="C7388" s="0" t="n">
        <v>-10137526672.3361</v>
      </c>
      <c r="D7388" s="0" t="n">
        <v>-3950135193.42779</v>
      </c>
      <c r="E7388" s="0" t="n">
        <v>11509751494.1487</v>
      </c>
      <c r="F7388" s="2" t="n">
        <f aca="false">E7388/149597870</f>
        <v>76.9379369783053</v>
      </c>
      <c r="G7388" s="0" t="n">
        <v>5.222664</v>
      </c>
      <c r="H7388" s="0" t="n">
        <v>-11.52678</v>
      </c>
      <c r="I7388" s="0" t="n">
        <v>-4.45776</v>
      </c>
      <c r="J7388" s="0" t="n">
        <v>13.416948</v>
      </c>
    </row>
    <row r="7389" customFormat="false" ht="14" hidden="false" customHeight="false" outlineLevel="0" collapsed="false">
      <c r="A7389" s="1" t="n">
        <v>47746.7916666667</v>
      </c>
      <c r="B7389" s="0" t="n">
        <v>3755629579.07708</v>
      </c>
      <c r="C7389" s="0" t="n">
        <v>-10138522582.36</v>
      </c>
      <c r="D7389" s="0" t="n">
        <v>-3950520342.43929</v>
      </c>
      <c r="E7389" s="0" t="n">
        <v>11510908072.9666</v>
      </c>
      <c r="F7389" s="2" t="n">
        <f aca="false">E7389/149597870</f>
        <v>76.9456682302134</v>
      </c>
      <c r="G7389" s="0" t="n">
        <v>5.222644</v>
      </c>
      <c r="H7389" s="0" t="n">
        <v>-11.526693</v>
      </c>
      <c r="I7389" s="0" t="n">
        <v>-4.457726</v>
      </c>
      <c r="J7389" s="0" t="n">
        <v>13.416854</v>
      </c>
    </row>
    <row r="7390" customFormat="false" ht="14" hidden="false" customHeight="false" outlineLevel="0" collapsed="false">
      <c r="A7390" s="1" t="n">
        <v>47747.7916666667</v>
      </c>
      <c r="B7390" s="0" t="n">
        <v>3756080814.63037</v>
      </c>
      <c r="C7390" s="0" t="n">
        <v>-10139518484.8375</v>
      </c>
      <c r="D7390" s="0" t="n">
        <v>-3950905488.5063</v>
      </c>
      <c r="E7390" s="0" t="n">
        <v>11512064644.0812</v>
      </c>
      <c r="F7390" s="2" t="n">
        <f aca="false">E7390/149597870</f>
        <v>76.9533994306283</v>
      </c>
      <c r="G7390" s="0" t="n">
        <v>5.222623</v>
      </c>
      <c r="H7390" s="0" t="n">
        <v>-11.526605</v>
      </c>
      <c r="I7390" s="0" t="n">
        <v>-4.457692</v>
      </c>
      <c r="J7390" s="0" t="n">
        <v>13.41676</v>
      </c>
    </row>
    <row r="7391" customFormat="false" ht="14" hidden="false" customHeight="false" outlineLevel="0" collapsed="false">
      <c r="A7391" s="1" t="n">
        <v>47748.7916666667</v>
      </c>
      <c r="B7391" s="0" t="n">
        <v>3756532048.42066</v>
      </c>
      <c r="C7391" s="0" t="n">
        <v>-10140514379.764</v>
      </c>
      <c r="D7391" s="0" t="n">
        <v>-3951290631.62713</v>
      </c>
      <c r="E7391" s="0" t="n">
        <v>11513221207.4899</v>
      </c>
      <c r="F7391" s="2" t="n">
        <f aca="false">E7391/149597870</f>
        <v>76.9611305795323</v>
      </c>
      <c r="G7391" s="0" t="n">
        <v>5.222603</v>
      </c>
      <c r="H7391" s="0" t="n">
        <v>-11.526518</v>
      </c>
      <c r="I7391" s="0" t="n">
        <v>-4.457658</v>
      </c>
      <c r="J7391" s="0" t="n">
        <v>13.416665</v>
      </c>
    </row>
    <row r="7392" customFormat="false" ht="14" hidden="false" customHeight="false" outlineLevel="0" collapsed="false">
      <c r="A7392" s="1" t="n">
        <v>47749.7916666667</v>
      </c>
      <c r="B7392" s="0" t="n">
        <v>3756983280.45493</v>
      </c>
      <c r="C7392" s="0" t="n">
        <v>-10141510267.1337</v>
      </c>
      <c r="D7392" s="0" t="n">
        <v>-3951675771.79972</v>
      </c>
      <c r="E7392" s="0" t="n">
        <v>11514377763.1892</v>
      </c>
      <c r="F7392" s="2" t="n">
        <f aca="false">E7392/149597870</f>
        <v>76.9688616769022</v>
      </c>
      <c r="G7392" s="0" t="n">
        <v>5.222583</v>
      </c>
      <c r="H7392" s="0" t="n">
        <v>-11.52643</v>
      </c>
      <c r="I7392" s="0" t="n">
        <v>-4.457624</v>
      </c>
      <c r="J7392" s="0" t="n">
        <v>13.416571</v>
      </c>
    </row>
    <row r="7393" customFormat="false" ht="14" hidden="false" customHeight="false" outlineLevel="0" collapsed="false">
      <c r="A7393" s="1" t="n">
        <v>47750.7916666667</v>
      </c>
      <c r="B7393" s="0" t="n">
        <v>3757434510.73979</v>
      </c>
      <c r="C7393" s="0" t="n">
        <v>-10142506146.9407</v>
      </c>
      <c r="D7393" s="0" t="n">
        <v>-3952060909.02164</v>
      </c>
      <c r="E7393" s="0" t="n">
        <v>11515534311.1749</v>
      </c>
      <c r="F7393" s="2" t="n">
        <f aca="false">E7393/149597870</f>
        <v>76.9765927227099</v>
      </c>
      <c r="G7393" s="0" t="n">
        <v>5.222563</v>
      </c>
      <c r="H7393" s="0" t="n">
        <v>-11.526343</v>
      </c>
      <c r="I7393" s="0" t="n">
        <v>-4.45759</v>
      </c>
      <c r="J7393" s="0" t="n">
        <v>13.416477</v>
      </c>
    </row>
    <row r="7394" customFormat="false" ht="14" hidden="false" customHeight="false" outlineLevel="0" collapsed="false">
      <c r="A7394" s="1" t="n">
        <v>47751.7916666667</v>
      </c>
      <c r="B7394" s="0" t="n">
        <v>3757885739.28135</v>
      </c>
      <c r="C7394" s="0" t="n">
        <v>-10143502019.1783</v>
      </c>
      <c r="D7394" s="0" t="n">
        <v>-3952446043.29011</v>
      </c>
      <c r="E7394" s="0" t="n">
        <v>11516690851.442</v>
      </c>
      <c r="F7394" s="2" t="n">
        <f aca="false">E7394/149597870</f>
        <v>76.9843237169219</v>
      </c>
      <c r="G7394" s="0" t="n">
        <v>5.222543</v>
      </c>
      <c r="H7394" s="0" t="n">
        <v>-11.526255</v>
      </c>
      <c r="I7394" s="0" t="n">
        <v>-4.457555</v>
      </c>
      <c r="J7394" s="0" t="n">
        <v>13.416382</v>
      </c>
    </row>
    <row r="7395" customFormat="false" ht="14" hidden="false" customHeight="false" outlineLevel="0" collapsed="false">
      <c r="A7395" s="1" t="n">
        <v>47752.7916666667</v>
      </c>
      <c r="B7395" s="0" t="n">
        <v>3758336966.08519</v>
      </c>
      <c r="C7395" s="0" t="n">
        <v>-10144497883.8394</v>
      </c>
      <c r="D7395" s="0" t="n">
        <v>-3952831174.60208</v>
      </c>
      <c r="E7395" s="0" t="n">
        <v>11517847383.985</v>
      </c>
      <c r="F7395" s="2" t="n">
        <f aca="false">E7395/149597870</f>
        <v>76.9920546595015</v>
      </c>
      <c r="G7395" s="0" t="n">
        <v>5.222523</v>
      </c>
      <c r="H7395" s="0" t="n">
        <v>-11.526167</v>
      </c>
      <c r="I7395" s="0" t="n">
        <v>-4.457521</v>
      </c>
      <c r="J7395" s="0" t="n">
        <v>13.416288</v>
      </c>
    </row>
    <row r="7396" customFormat="false" ht="14" hidden="false" customHeight="false" outlineLevel="0" collapsed="false">
      <c r="A7396" s="1" t="n">
        <v>47753.7916666667</v>
      </c>
      <c r="B7396" s="0" t="n">
        <v>3758788191.15629</v>
      </c>
      <c r="C7396" s="0" t="n">
        <v>-10145493740.9164</v>
      </c>
      <c r="D7396" s="0" t="n">
        <v>-3953216302.95425</v>
      </c>
      <c r="E7396" s="0" t="n">
        <v>11519003908.7975</v>
      </c>
      <c r="F7396" s="2" t="n">
        <f aca="false">E7396/149597870</f>
        <v>76.9997855504059</v>
      </c>
      <c r="G7396" s="0" t="n">
        <v>5.222503</v>
      </c>
      <c r="H7396" s="0" t="n">
        <v>-11.52608</v>
      </c>
      <c r="I7396" s="0" t="n">
        <v>-4.457487</v>
      </c>
      <c r="J7396" s="0" t="n">
        <v>13.416193</v>
      </c>
    </row>
    <row r="7397" customFormat="false" ht="14" hidden="false" customHeight="false" outlineLevel="0" collapsed="false">
      <c r="A7397" s="1" t="n">
        <v>47754.7916666667</v>
      </c>
      <c r="B7397" s="0" t="n">
        <v>3759239414.49898</v>
      </c>
      <c r="C7397" s="0" t="n">
        <v>-10146489590.4017</v>
      </c>
      <c r="D7397" s="0" t="n">
        <v>-3953601428.34312</v>
      </c>
      <c r="E7397" s="0" t="n">
        <v>11520160425.8729</v>
      </c>
      <c r="F7397" s="2" t="n">
        <f aca="false">E7397/149597870</f>
        <v>77.007516389591</v>
      </c>
      <c r="G7397" s="0" t="n">
        <v>5.222483</v>
      </c>
      <c r="H7397" s="0" t="n">
        <v>-11.525992</v>
      </c>
      <c r="I7397" s="0" t="n">
        <v>-4.457453</v>
      </c>
      <c r="J7397" s="0" t="n">
        <v>13.416098</v>
      </c>
    </row>
    <row r="7398" customFormat="false" ht="14" hidden="false" customHeight="false" outlineLevel="0" collapsed="false">
      <c r="A7398" s="1" t="n">
        <v>47755.7916666667</v>
      </c>
      <c r="B7398" s="0" t="n">
        <v>3759690636.12039</v>
      </c>
      <c r="C7398" s="0" t="n">
        <v>-10147485432.2848</v>
      </c>
      <c r="D7398" s="0" t="n">
        <v>-3953986550.76399</v>
      </c>
      <c r="E7398" s="0" t="n">
        <v>11521316935.2025</v>
      </c>
      <c r="F7398" s="2" t="n">
        <f aca="false">E7398/149597870</f>
        <v>77.0152471769986</v>
      </c>
      <c r="G7398" s="0" t="n">
        <v>5.222463</v>
      </c>
      <c r="H7398" s="0" t="n">
        <v>-11.525904</v>
      </c>
      <c r="I7398" s="0" t="n">
        <v>-4.457418</v>
      </c>
      <c r="J7398" s="0" t="n">
        <v>13.416004</v>
      </c>
    </row>
    <row r="7399" customFormat="false" ht="14" hidden="false" customHeight="false" outlineLevel="0" collapsed="false">
      <c r="A7399" s="1" t="n">
        <v>47756.7916666667</v>
      </c>
      <c r="B7399" s="0" t="n">
        <v>3760141856.0287</v>
      </c>
      <c r="C7399" s="0" t="n">
        <v>-10148481266.5537</v>
      </c>
      <c r="D7399" s="0" t="n">
        <v>-3954371670.21153</v>
      </c>
      <c r="E7399" s="0" t="n">
        <v>11522473436.7765</v>
      </c>
      <c r="F7399" s="2" t="n">
        <f aca="false">E7399/149597870</f>
        <v>77.0229779125632</v>
      </c>
      <c r="G7399" s="0" t="n">
        <v>5.222443</v>
      </c>
      <c r="H7399" s="0" t="n">
        <v>-11.525816</v>
      </c>
      <c r="I7399" s="0" t="n">
        <v>-4.457384</v>
      </c>
      <c r="J7399" s="0" t="n">
        <v>13.415909</v>
      </c>
    </row>
    <row r="7400" customFormat="false" ht="14" hidden="false" customHeight="false" outlineLevel="0" collapsed="false">
      <c r="A7400" s="1" t="n">
        <v>47757.7916666667</v>
      </c>
      <c r="B7400" s="0" t="n">
        <v>3760593074.21584</v>
      </c>
      <c r="C7400" s="0" t="n">
        <v>-10149477093.208</v>
      </c>
      <c r="D7400" s="0" t="n">
        <v>-3954756786.68485</v>
      </c>
      <c r="E7400" s="0" t="n">
        <v>11523629930.5915</v>
      </c>
      <c r="F7400" s="2" t="n">
        <f aca="false">E7400/149597870</f>
        <v>77.0307085962621</v>
      </c>
      <c r="G7400" s="0" t="n">
        <v>5.222423</v>
      </c>
      <c r="H7400" s="0" t="n">
        <v>-11.525727</v>
      </c>
      <c r="I7400" s="0" t="n">
        <v>-4.457349</v>
      </c>
      <c r="J7400" s="0" t="n">
        <v>13.415814</v>
      </c>
    </row>
    <row r="7401" customFormat="false" ht="14" hidden="false" customHeight="false" outlineLevel="0" collapsed="false">
      <c r="A7401" s="1" t="n">
        <v>47758.7916666667</v>
      </c>
      <c r="B7401" s="0" t="n">
        <v>3761044290.68214</v>
      </c>
      <c r="C7401" s="0" t="n">
        <v>-10150472912.2405</v>
      </c>
      <c r="D7401" s="0" t="n">
        <v>-3955141900.18034</v>
      </c>
      <c r="E7401" s="0" t="n">
        <v>11524786416.6397</v>
      </c>
      <c r="F7401" s="2" t="n">
        <f aca="false">E7401/149597870</f>
        <v>77.0384392280432</v>
      </c>
      <c r="G7401" s="0" t="n">
        <v>5.222403</v>
      </c>
      <c r="H7401" s="0" t="n">
        <v>-11.525639</v>
      </c>
      <c r="I7401" s="0" t="n">
        <v>-4.457315</v>
      </c>
      <c r="J7401" s="0" t="n">
        <v>13.415719</v>
      </c>
    </row>
    <row r="7402" customFormat="false" ht="14" hidden="false" customHeight="false" outlineLevel="0" collapsed="false">
      <c r="A7402" s="1" t="n">
        <v>47759.7916666667</v>
      </c>
      <c r="B7402" s="0" t="n">
        <v>3761495505.42723</v>
      </c>
      <c r="C7402" s="0" t="n">
        <v>-10151468723.6443</v>
      </c>
      <c r="D7402" s="0" t="n">
        <v>-3955527010.69438</v>
      </c>
      <c r="E7402" s="0" t="n">
        <v>11525942894.9136</v>
      </c>
      <c r="F7402" s="2" t="n">
        <f aca="false">E7402/149597870</f>
        <v>77.0461698078562</v>
      </c>
      <c r="G7402" s="0" t="n">
        <v>5.222383</v>
      </c>
      <c r="H7402" s="0" t="n">
        <v>-11.525551</v>
      </c>
      <c r="I7402" s="0" t="n">
        <v>-4.45728</v>
      </c>
      <c r="J7402" s="0" t="n">
        <v>13.415623</v>
      </c>
    </row>
    <row r="7403" customFormat="false" ht="14" hidden="false" customHeight="false" outlineLevel="0" collapsed="false">
      <c r="A7403" s="1" t="n">
        <v>47760.7916666667</v>
      </c>
      <c r="B7403" s="0" t="n">
        <v>3761946718.4501</v>
      </c>
      <c r="C7403" s="0" t="n">
        <v>-10152464527.4122</v>
      </c>
      <c r="D7403" s="0" t="n">
        <v>-3955912118.22334</v>
      </c>
      <c r="E7403" s="0" t="n">
        <v>11527099365.4052</v>
      </c>
      <c r="F7403" s="2" t="n">
        <f aca="false">E7403/149597870</f>
        <v>77.0539003356478</v>
      </c>
      <c r="G7403" s="0" t="n">
        <v>5.222363</v>
      </c>
      <c r="H7403" s="0" t="n">
        <v>-11.525462</v>
      </c>
      <c r="I7403" s="0" t="n">
        <v>-4.457246</v>
      </c>
      <c r="J7403" s="0" t="n">
        <v>13.415528</v>
      </c>
    </row>
    <row r="7404" customFormat="false" ht="14" hidden="false" customHeight="false" outlineLevel="0" collapsed="false">
      <c r="A7404" s="1" t="n">
        <v>47761.7916666667</v>
      </c>
      <c r="B7404" s="0" t="n">
        <v>3762397929.74914</v>
      </c>
      <c r="C7404" s="0" t="n">
        <v>-10153460323.5375</v>
      </c>
      <c r="D7404" s="0" t="n">
        <v>-3956297222.7636</v>
      </c>
      <c r="E7404" s="0" t="n">
        <v>11528255828.1067</v>
      </c>
      <c r="F7404" s="2" t="n">
        <f aca="false">E7404/149597870</f>
        <v>77.0616308113658</v>
      </c>
      <c r="G7404" s="0" t="n">
        <v>5.222343</v>
      </c>
      <c r="H7404" s="0" t="n">
        <v>-11.525374</v>
      </c>
      <c r="I7404" s="0" t="n">
        <v>-4.457211</v>
      </c>
      <c r="J7404" s="0" t="n">
        <v>13.415433</v>
      </c>
    </row>
    <row r="7405" customFormat="false" ht="14" hidden="false" customHeight="false" outlineLevel="0" collapsed="false">
      <c r="A7405" s="1" t="n">
        <v>47762.7916666667</v>
      </c>
      <c r="B7405" s="0" t="n">
        <v>3762849139.32222</v>
      </c>
      <c r="C7405" s="0" t="n">
        <v>-10154456112.0135</v>
      </c>
      <c r="D7405" s="0" t="n">
        <v>-3956682324.31162</v>
      </c>
      <c r="E7405" s="0" t="n">
        <v>11529412283.0102</v>
      </c>
      <c r="F7405" s="2" t="n">
        <f aca="false">E7405/149597870</f>
        <v>77.0693612349574</v>
      </c>
      <c r="G7405" s="0" t="n">
        <v>5.222323</v>
      </c>
      <c r="H7405" s="0" t="n">
        <v>-11.525285</v>
      </c>
      <c r="I7405" s="0" t="n">
        <v>-4.457177</v>
      </c>
      <c r="J7405" s="0" t="n">
        <v>13.415338</v>
      </c>
    </row>
    <row r="7406" customFormat="false" ht="14" hidden="false" customHeight="false" outlineLevel="0" collapsed="false">
      <c r="A7406" s="1" t="n">
        <v>47763.7916666667</v>
      </c>
      <c r="B7406" s="0" t="n">
        <v>3763300347.16672</v>
      </c>
      <c r="C7406" s="0" t="n">
        <v>-10155451892.8339</v>
      </c>
      <c r="D7406" s="0" t="n">
        <v>-3957067422.86389</v>
      </c>
      <c r="E7406" s="0" t="n">
        <v>11530568730.1078</v>
      </c>
      <c r="F7406" s="2" t="n">
        <f aca="false">E7406/149597870</f>
        <v>77.0770916063698</v>
      </c>
      <c r="G7406" s="0" t="n">
        <v>5.222303</v>
      </c>
      <c r="H7406" s="0" t="n">
        <v>-11.525197</v>
      </c>
      <c r="I7406" s="0" t="n">
        <v>-4.457142</v>
      </c>
      <c r="J7406" s="0" t="n">
        <v>13.415242</v>
      </c>
    </row>
    <row r="7407" customFormat="false" ht="14" hidden="false" customHeight="false" outlineLevel="0" collapsed="false">
      <c r="A7407" s="1" t="n">
        <v>47764.7916666667</v>
      </c>
      <c r="B7407" s="0" t="n">
        <v>3763751553.2796</v>
      </c>
      <c r="C7407" s="0" t="n">
        <v>-10156447665.9925</v>
      </c>
      <c r="D7407" s="0" t="n">
        <v>-3957452518.41701</v>
      </c>
      <c r="E7407" s="0" t="n">
        <v>11531725169.3918</v>
      </c>
      <c r="F7407" s="2" t="n">
        <f aca="false">E7407/149597870</f>
        <v>77.0848219255515</v>
      </c>
      <c r="G7407" s="0" t="n">
        <v>5.222283</v>
      </c>
      <c r="H7407" s="0" t="n">
        <v>-11.525108</v>
      </c>
      <c r="I7407" s="0" t="n">
        <v>-4.457107</v>
      </c>
      <c r="J7407" s="0" t="n">
        <v>13.415146</v>
      </c>
    </row>
    <row r="7408" customFormat="false" ht="14" hidden="false" customHeight="false" outlineLevel="0" collapsed="false">
      <c r="A7408" s="1" t="n">
        <v>47765.7916666667</v>
      </c>
      <c r="B7408" s="0" t="n">
        <v>3764202757.65535</v>
      </c>
      <c r="C7408" s="0" t="n">
        <v>-10157443431.4825</v>
      </c>
      <c r="D7408" s="0" t="n">
        <v>-3957837610.96699</v>
      </c>
      <c r="E7408" s="0" t="n">
        <v>11532881600.8529</v>
      </c>
      <c r="F7408" s="2" t="n">
        <f aca="false">E7408/149597870</f>
        <v>77.0925521924403</v>
      </c>
      <c r="G7408" s="0" t="n">
        <v>5.222263</v>
      </c>
      <c r="H7408" s="0" t="n">
        <v>-11.525019</v>
      </c>
      <c r="I7408" s="0" t="n">
        <v>-4.457072</v>
      </c>
      <c r="J7408" s="0" t="n">
        <v>13.415051</v>
      </c>
    </row>
    <row r="7409" customFormat="false" ht="14" hidden="false" customHeight="false" outlineLevel="0" collapsed="false">
      <c r="A7409" s="1" t="n">
        <v>47766.7916666667</v>
      </c>
      <c r="B7409" s="0" t="n">
        <v>3764653960.28711</v>
      </c>
      <c r="C7409" s="0" t="n">
        <v>-10158439189.2969</v>
      </c>
      <c r="D7409" s="0" t="n">
        <v>-3958222700.50959</v>
      </c>
      <c r="E7409" s="0" t="n">
        <v>11534038024.4812</v>
      </c>
      <c r="F7409" s="2" t="n">
        <f aca="false">E7409/149597870</f>
        <v>77.1002824069701</v>
      </c>
      <c r="G7409" s="0" t="n">
        <v>5.222243</v>
      </c>
      <c r="H7409" s="0" t="n">
        <v>-11.52493</v>
      </c>
      <c r="I7409" s="0" t="n">
        <v>-4.457037</v>
      </c>
      <c r="J7409" s="0" t="n">
        <v>13.414955</v>
      </c>
    </row>
    <row r="7410" customFormat="false" ht="14" hidden="false" customHeight="false" outlineLevel="0" collapsed="false">
      <c r="A7410" s="1" t="n">
        <v>47767.7916666667</v>
      </c>
      <c r="B7410" s="0" t="n">
        <v>3765105161.17703</v>
      </c>
      <c r="C7410" s="0" t="n">
        <v>-10159434939.433</v>
      </c>
      <c r="D7410" s="0" t="n">
        <v>-3958607787.04374</v>
      </c>
      <c r="E7410" s="0" t="n">
        <v>11535194440.2744</v>
      </c>
      <c r="F7410" s="2" t="n">
        <f aca="false">E7410/149597870</f>
        <v>77.1080125691255</v>
      </c>
      <c r="G7410" s="0" t="n">
        <v>5.222222</v>
      </c>
      <c r="H7410" s="0" t="n">
        <v>-11.524841</v>
      </c>
      <c r="I7410" s="0" t="n">
        <v>-4.457003</v>
      </c>
      <c r="J7410" s="0" t="n">
        <v>13.414859</v>
      </c>
    </row>
    <row r="7411" customFormat="false" ht="14" hidden="false" customHeight="false" outlineLevel="0" collapsed="false">
      <c r="A7411" s="1" t="n">
        <v>47768.7916666667</v>
      </c>
      <c r="B7411" s="0" t="n">
        <v>3765556360.32161</v>
      </c>
      <c r="C7411" s="0" t="n">
        <v>-10160430681.8858</v>
      </c>
      <c r="D7411" s="0" t="n">
        <v>-3958992870.56669</v>
      </c>
      <c r="E7411" s="0" t="n">
        <v>11536350848.2259</v>
      </c>
      <c r="F7411" s="2" t="n">
        <f aca="false">E7411/149597870</f>
        <v>77.1157426788624</v>
      </c>
      <c r="G7411" s="0" t="n">
        <v>5.222202</v>
      </c>
      <c r="H7411" s="0" t="n">
        <v>-11.524752</v>
      </c>
      <c r="I7411" s="0" t="n">
        <v>-4.456968</v>
      </c>
      <c r="J7411" s="0" t="n">
        <v>13.414763</v>
      </c>
    </row>
    <row r="7412" customFormat="false" ht="14" hidden="false" customHeight="false" outlineLevel="0" collapsed="false">
      <c r="A7412" s="1" t="n">
        <v>47769.7916666667</v>
      </c>
      <c r="B7412" s="0" t="n">
        <v>3766007557.71711</v>
      </c>
      <c r="C7412" s="0" t="n">
        <v>-10161426416.6508</v>
      </c>
      <c r="D7412" s="0" t="n">
        <v>-3959377951.07583</v>
      </c>
      <c r="E7412" s="0" t="n">
        <v>11537507248.3295</v>
      </c>
      <c r="F7412" s="2" t="n">
        <f aca="false">E7412/149597870</f>
        <v>77.1234727361392</v>
      </c>
      <c r="G7412" s="0" t="n">
        <v>5.222182</v>
      </c>
      <c r="H7412" s="0" t="n">
        <v>-11.524663</v>
      </c>
      <c r="I7412" s="0" t="n">
        <v>-4.456933</v>
      </c>
      <c r="J7412" s="0" t="n">
        <v>13.414667</v>
      </c>
    </row>
    <row r="7413" customFormat="false" ht="14" hidden="false" customHeight="false" outlineLevel="0" collapsed="false">
      <c r="A7413" s="1" t="n">
        <v>47770.7916666667</v>
      </c>
      <c r="B7413" s="0" t="n">
        <v>3766458753.35964</v>
      </c>
      <c r="C7413" s="0" t="n">
        <v>-10162422143.7238</v>
      </c>
      <c r="D7413" s="0" t="n">
        <v>-3959763028.56866</v>
      </c>
      <c r="E7413" s="0" t="n">
        <v>11538663640.5792</v>
      </c>
      <c r="F7413" s="2" t="n">
        <f aca="false">E7413/149597870</f>
        <v>77.131202740916</v>
      </c>
      <c r="G7413" s="0" t="n">
        <v>5.222162</v>
      </c>
      <c r="H7413" s="0" t="n">
        <v>-11.524574</v>
      </c>
      <c r="I7413" s="0" t="n">
        <v>-4.456898</v>
      </c>
      <c r="J7413" s="0" t="n">
        <v>13.414571</v>
      </c>
    </row>
    <row r="7414" customFormat="false" ht="14" hidden="false" customHeight="false" outlineLevel="0" collapsed="false">
      <c r="A7414" s="1" t="n">
        <v>47771.7916666667</v>
      </c>
      <c r="B7414" s="0" t="n">
        <v>3766909947.24515</v>
      </c>
      <c r="C7414" s="0" t="n">
        <v>-10163417863.1006</v>
      </c>
      <c r="D7414" s="0" t="n">
        <v>-3960148103.04282</v>
      </c>
      <c r="E7414" s="0" t="n">
        <v>11539820024.9692</v>
      </c>
      <c r="F7414" s="2" t="n">
        <f aca="false">E7414/149597870</f>
        <v>77.138932693154</v>
      </c>
      <c r="G7414" s="0" t="n">
        <v>5.222141</v>
      </c>
      <c r="H7414" s="0" t="n">
        <v>-11.524485</v>
      </c>
      <c r="I7414" s="0" t="n">
        <v>-4.456863</v>
      </c>
      <c r="J7414" s="0" t="n">
        <v>13.414475</v>
      </c>
    </row>
    <row r="7415" customFormat="false" ht="14" hidden="false" customHeight="false" outlineLevel="0" collapsed="false">
      <c r="A7415" s="1" t="n">
        <v>47772.7916666667</v>
      </c>
      <c r="B7415" s="0" t="n">
        <v>3767361139.36947</v>
      </c>
      <c r="C7415" s="0" t="n">
        <v>-10164413574.7775</v>
      </c>
      <c r="D7415" s="0" t="n">
        <v>-3960533174.49603</v>
      </c>
      <c r="E7415" s="0" t="n">
        <v>11540976401.4938</v>
      </c>
      <c r="F7415" s="2" t="n">
        <f aca="false">E7415/149597870</f>
        <v>77.146662592815</v>
      </c>
      <c r="G7415" s="0" t="n">
        <v>5.222121</v>
      </c>
      <c r="H7415" s="0" t="n">
        <v>-11.524396</v>
      </c>
      <c r="I7415" s="0" t="n">
        <v>-4.456828</v>
      </c>
      <c r="J7415" s="0" t="n">
        <v>13.414379</v>
      </c>
    </row>
    <row r="7416" customFormat="false" ht="14" hidden="false" customHeight="false" outlineLevel="0" collapsed="false">
      <c r="A7416" s="1" t="n">
        <v>47773.7916666667</v>
      </c>
      <c r="B7416" s="0" t="n">
        <v>3767812329.72828</v>
      </c>
      <c r="C7416" s="0" t="n">
        <v>-10165409278.7509</v>
      </c>
      <c r="D7416" s="0" t="n">
        <v>-3960918242.92612</v>
      </c>
      <c r="E7416" s="0" t="n">
        <v>11542132770.1475</v>
      </c>
      <c r="F7416" s="2" t="n">
        <f aca="false">E7416/149597870</f>
        <v>77.1543924398623</v>
      </c>
      <c r="G7416" s="0" t="n">
        <v>5.2221</v>
      </c>
      <c r="H7416" s="0" t="n">
        <v>-11.524307</v>
      </c>
      <c r="I7416" s="0" t="n">
        <v>-4.456793</v>
      </c>
      <c r="J7416" s="0" t="n">
        <v>13.414283</v>
      </c>
    </row>
    <row r="7417" customFormat="false" ht="14" hidden="false" customHeight="false" outlineLevel="0" collapsed="false">
      <c r="A7417" s="1" t="n">
        <v>47774.7916666667</v>
      </c>
      <c r="B7417" s="0" t="n">
        <v>3768263518.31718</v>
      </c>
      <c r="C7417" s="0" t="n">
        <v>-10166404975.0174</v>
      </c>
      <c r="D7417" s="0" t="n">
        <v>-3961303308.33104</v>
      </c>
      <c r="E7417" s="0" t="n">
        <v>11543289130.9251</v>
      </c>
      <c r="F7417" s="2" t="n">
        <f aca="false">E7417/149597870</f>
        <v>77.1621222342611</v>
      </c>
      <c r="G7417" s="0" t="n">
        <v>5.22208</v>
      </c>
      <c r="H7417" s="0" t="n">
        <v>-11.524218</v>
      </c>
      <c r="I7417" s="0" t="n">
        <v>-4.456758</v>
      </c>
      <c r="J7417" s="0" t="n">
        <v>13.414187</v>
      </c>
    </row>
    <row r="7418" customFormat="false" ht="14" hidden="false" customHeight="false" outlineLevel="0" collapsed="false">
      <c r="A7418" s="1" t="n">
        <v>47775.7916666667</v>
      </c>
      <c r="B7418" s="0" t="n">
        <v>3768714705.13143</v>
      </c>
      <c r="C7418" s="0" t="n">
        <v>-10167400663.5746</v>
      </c>
      <c r="D7418" s="0" t="n">
        <v>-3961688370.70917</v>
      </c>
      <c r="E7418" s="0" t="n">
        <v>11544445483.8222</v>
      </c>
      <c r="F7418" s="2" t="n">
        <f aca="false">E7418/149597870</f>
        <v>77.169851975982</v>
      </c>
      <c r="G7418" s="0" t="n">
        <v>5.222059</v>
      </c>
      <c r="H7418" s="0" t="n">
        <v>-11.524129</v>
      </c>
      <c r="I7418" s="0" t="n">
        <v>-4.456723</v>
      </c>
      <c r="J7418" s="0" t="n">
        <v>13.41409</v>
      </c>
    </row>
    <row r="7419" customFormat="false" ht="14" hidden="false" customHeight="false" outlineLevel="0" collapsed="false">
      <c r="A7419" s="1" t="n">
        <v>47776.7916666667</v>
      </c>
      <c r="B7419" s="0" t="n">
        <v>3769165890.16614</v>
      </c>
      <c r="C7419" s="0" t="n">
        <v>-10168396344.4204</v>
      </c>
      <c r="D7419" s="0" t="n">
        <v>-3962073430.05915</v>
      </c>
      <c r="E7419" s="0" t="n">
        <v>11545601828.8349</v>
      </c>
      <c r="F7419" s="2" t="n">
        <f aca="false">E7419/149597870</f>
        <v>77.177581664999</v>
      </c>
      <c r="G7419" s="0" t="n">
        <v>5.222039</v>
      </c>
      <c r="H7419" s="0" t="n">
        <v>-11.524039</v>
      </c>
      <c r="I7419" s="0" t="n">
        <v>-4.456688</v>
      </c>
      <c r="J7419" s="0" t="n">
        <v>13.413994</v>
      </c>
    </row>
    <row r="7420" customFormat="false" ht="14" hidden="false" customHeight="false" outlineLevel="0" collapsed="false">
      <c r="A7420" s="1" t="n">
        <v>47777.7916666667</v>
      </c>
      <c r="B7420" s="0" t="n">
        <v>3769617073.41723</v>
      </c>
      <c r="C7420" s="0" t="n">
        <v>-10169392017.55</v>
      </c>
      <c r="D7420" s="0" t="n">
        <v>-3962458486.3781</v>
      </c>
      <c r="E7420" s="0" t="n">
        <v>11546758165.9563</v>
      </c>
      <c r="F7420" s="2" t="n">
        <f aca="false">E7420/149597870</f>
        <v>77.1853113012659</v>
      </c>
      <c r="G7420" s="0" t="n">
        <v>5.222018</v>
      </c>
      <c r="H7420" s="0" t="n">
        <v>-11.52395</v>
      </c>
      <c r="I7420" s="0" t="n">
        <v>-4.456653</v>
      </c>
      <c r="J7420" s="0" t="n">
        <v>13.413898</v>
      </c>
    </row>
    <row r="7421" customFormat="false" ht="14" hidden="false" customHeight="false" outlineLevel="0" collapsed="false">
      <c r="A7421" s="1" t="n">
        <v>47778.7916666667</v>
      </c>
      <c r="B7421" s="0" t="n">
        <v>3770068254.88001</v>
      </c>
      <c r="C7421" s="0" t="n">
        <v>-10170387682.9603</v>
      </c>
      <c r="D7421" s="0" t="n">
        <v>-3962843539.66413</v>
      </c>
      <c r="E7421" s="0" t="n">
        <v>11547914495.1815</v>
      </c>
      <c r="F7421" s="2" t="n">
        <f aca="false">E7421/149597870</f>
        <v>77.1930408847499</v>
      </c>
      <c r="G7421" s="0" t="n">
        <v>5.221997</v>
      </c>
      <c r="H7421" s="0" t="n">
        <v>-11.523861</v>
      </c>
      <c r="I7421" s="0" t="n">
        <v>-4.456618</v>
      </c>
      <c r="J7421" s="0" t="n">
        <v>13.413801</v>
      </c>
    </row>
    <row r="7422" customFormat="false" ht="14" hidden="false" customHeight="false" outlineLevel="0" collapsed="false">
      <c r="A7422" s="1" t="n">
        <v>47779.7916666667</v>
      </c>
      <c r="B7422" s="0" t="n">
        <v>3770519434.54972</v>
      </c>
      <c r="C7422" s="0" t="n">
        <v>-10171383340.6486</v>
      </c>
      <c r="D7422" s="0" t="n">
        <v>-3963228589.91544</v>
      </c>
      <c r="E7422" s="0" t="n">
        <v>11549070816.5057</v>
      </c>
      <c r="F7422" s="2" t="n">
        <f aca="false">E7422/149597870</f>
        <v>77.200770415419</v>
      </c>
      <c r="G7422" s="0" t="n">
        <v>5.221977</v>
      </c>
      <c r="H7422" s="0" t="n">
        <v>-11.523771</v>
      </c>
      <c r="I7422" s="0" t="n">
        <v>-4.456583</v>
      </c>
      <c r="J7422" s="0" t="n">
        <v>13.413704</v>
      </c>
    </row>
    <row r="7423" customFormat="false" ht="14" hidden="false" customHeight="false" outlineLevel="0" collapsed="false">
      <c r="A7423" s="1" t="n">
        <v>47780.7916666667</v>
      </c>
      <c r="B7423" s="0" t="n">
        <v>3770970612.42153</v>
      </c>
      <c r="C7423" s="0" t="n">
        <v>-10172378990.6122</v>
      </c>
      <c r="D7423" s="0" t="n">
        <v>-3963613637.13029</v>
      </c>
      <c r="E7423" s="0" t="n">
        <v>11550227129.9243</v>
      </c>
      <c r="F7423" s="2" t="n">
        <f aca="false">E7423/149597870</f>
        <v>77.2084998932425</v>
      </c>
      <c r="G7423" s="0" t="n">
        <v>5.221956</v>
      </c>
      <c r="H7423" s="0" t="n">
        <v>-11.523682</v>
      </c>
      <c r="I7423" s="0" t="n">
        <v>-4.456547</v>
      </c>
      <c r="J7423" s="0" t="n">
        <v>13.413608</v>
      </c>
    </row>
    <row r="7424" customFormat="false" ht="14" hidden="false" customHeight="false" outlineLevel="0" collapsed="false">
      <c r="A7424" s="1" t="n">
        <v>47781.7916666667</v>
      </c>
      <c r="B7424" s="0" t="n">
        <v>3771421788.49055</v>
      </c>
      <c r="C7424" s="0" t="n">
        <v>-10173374632.8485</v>
      </c>
      <c r="D7424" s="0" t="n">
        <v>-3963998681.30697</v>
      </c>
      <c r="E7424" s="0" t="n">
        <v>11551383435.4328</v>
      </c>
      <c r="F7424" s="2" t="n">
        <f aca="false">E7424/149597870</f>
        <v>77.2162293181902</v>
      </c>
      <c r="G7424" s="0" t="n">
        <v>5.221935</v>
      </c>
      <c r="H7424" s="0" t="n">
        <v>-11.523592</v>
      </c>
      <c r="I7424" s="0" t="n">
        <v>-4.456512</v>
      </c>
      <c r="J7424" s="0" t="n">
        <v>13.413511</v>
      </c>
    </row>
    <row r="7425" customFormat="false" ht="14" hidden="false" customHeight="false" outlineLevel="0" collapsed="false">
      <c r="A7425" s="1" t="n">
        <v>47782.7916666667</v>
      </c>
      <c r="B7425" s="0" t="n">
        <v>3771872962.75183</v>
      </c>
      <c r="C7425" s="0" t="n">
        <v>-10174370267.3552</v>
      </c>
      <c r="D7425" s="0" t="n">
        <v>-3964383722.44387</v>
      </c>
      <c r="E7425" s="0" t="n">
        <v>11552539733.0266</v>
      </c>
      <c r="F7425" s="2" t="n">
        <f aca="false">E7425/149597870</f>
        <v>77.2239586902314</v>
      </c>
      <c r="G7425" s="0" t="n">
        <v>5.221914</v>
      </c>
      <c r="H7425" s="0" t="n">
        <v>-11.523503</v>
      </c>
      <c r="I7425" s="0" t="n">
        <v>-4.456477</v>
      </c>
      <c r="J7425" s="0" t="n">
        <v>13.413414</v>
      </c>
    </row>
    <row r="7426" customFormat="false" ht="14" hidden="false" customHeight="false" outlineLevel="0" collapsed="false">
      <c r="A7426" s="1" t="n">
        <v>47783.7916666667</v>
      </c>
      <c r="B7426" s="0" t="n">
        <v>3772324135.20031</v>
      </c>
      <c r="C7426" s="0" t="n">
        <v>-10175365894.13</v>
      </c>
      <c r="D7426" s="0" t="n">
        <v>-3964768760.53942</v>
      </c>
      <c r="E7426" s="0" t="n">
        <v>11553696022.7015</v>
      </c>
      <c r="F7426" s="2" t="n">
        <f aca="false">E7426/149597870</f>
        <v>77.231688009338</v>
      </c>
      <c r="G7426" s="0" t="n">
        <v>5.221893</v>
      </c>
      <c r="H7426" s="0" t="n">
        <v>-11.523413</v>
      </c>
      <c r="I7426" s="0" t="n">
        <v>-4.456442</v>
      </c>
      <c r="J7426" s="0" t="n">
        <v>13.413318</v>
      </c>
    </row>
    <row r="7427" customFormat="false" ht="14" hidden="false" customHeight="false" outlineLevel="0" collapsed="false">
      <c r="A7427" s="1" t="n">
        <v>47784.7916666667</v>
      </c>
      <c r="B7427" s="0" t="n">
        <v>3772775305.83091</v>
      </c>
      <c r="C7427" s="0" t="n">
        <v>-10176361513.1707</v>
      </c>
      <c r="D7427" s="0" t="n">
        <v>-3965153795.59208</v>
      </c>
      <c r="E7427" s="0" t="n">
        <v>11554852304.4532</v>
      </c>
      <c r="F7427" s="2" t="n">
        <f aca="false">E7427/149597870</f>
        <v>77.2394172754813</v>
      </c>
      <c r="G7427" s="0" t="n">
        <v>5.221872</v>
      </c>
      <c r="H7427" s="0" t="n">
        <v>-11.523324</v>
      </c>
      <c r="I7427" s="0" t="n">
        <v>-4.456407</v>
      </c>
      <c r="J7427" s="0" t="n">
        <v>13.413221</v>
      </c>
    </row>
    <row r="7428" customFormat="false" ht="14" hidden="false" customHeight="false" outlineLevel="0" collapsed="false">
      <c r="A7428" s="1" t="n">
        <v>47785.7916666667</v>
      </c>
      <c r="B7428" s="0" t="n">
        <v>3773226474.63856</v>
      </c>
      <c r="C7428" s="0" t="n">
        <v>-10177357124.4753</v>
      </c>
      <c r="D7428" s="0" t="n">
        <v>-3965538827.60042</v>
      </c>
      <c r="E7428" s="0" t="n">
        <v>11556008578.2777</v>
      </c>
      <c r="F7428" s="2" t="n">
        <f aca="false">E7428/149597870</f>
        <v>77.2471464886345</v>
      </c>
      <c r="G7428" s="0" t="n">
        <v>5.221851</v>
      </c>
      <c r="H7428" s="0" t="n">
        <v>-11.523234</v>
      </c>
      <c r="I7428" s="0" t="n">
        <v>-4.456371</v>
      </c>
      <c r="J7428" s="0" t="n">
        <v>13.413124</v>
      </c>
    </row>
    <row r="7429" customFormat="false" ht="14" hidden="false" customHeight="false" outlineLevel="0" collapsed="false">
      <c r="A7429" s="1" t="n">
        <v>47786.7916666667</v>
      </c>
      <c r="B7429" s="0" t="n">
        <v>3773677641.61818</v>
      </c>
      <c r="C7429" s="0" t="n">
        <v>-10178352728.0418</v>
      </c>
      <c r="D7429" s="0" t="n">
        <v>-3965923856.56303</v>
      </c>
      <c r="E7429" s="0" t="n">
        <v>11557164844.171</v>
      </c>
      <c r="F7429" s="2" t="n">
        <f aca="false">E7429/149597870</f>
        <v>77.2548756487709</v>
      </c>
      <c r="G7429" s="0" t="n">
        <v>5.221829</v>
      </c>
      <c r="H7429" s="0" t="n">
        <v>-11.523145</v>
      </c>
      <c r="I7429" s="0" t="n">
        <v>-4.456336</v>
      </c>
      <c r="J7429" s="0" t="n">
        <v>13.413027</v>
      </c>
    </row>
    <row r="7430" customFormat="false" ht="14" hidden="false" customHeight="false" outlineLevel="0" collapsed="false">
      <c r="A7430" s="1" t="n">
        <v>47787.7916666667</v>
      </c>
      <c r="B7430" s="0" t="n">
        <v>3774128806.76409</v>
      </c>
      <c r="C7430" s="0" t="n">
        <v>-10179348323.8686</v>
      </c>
      <c r="D7430" s="0" t="n">
        <v>-3966308882.47852</v>
      </c>
      <c r="E7430" s="0" t="n">
        <v>11558321102.129</v>
      </c>
      <c r="F7430" s="2" t="n">
        <f aca="false">E7430/149597870</f>
        <v>77.2626047558632</v>
      </c>
      <c r="G7430" s="0" t="n">
        <v>5.221808</v>
      </c>
      <c r="H7430" s="0" t="n">
        <v>-11.523055</v>
      </c>
      <c r="I7430" s="0" t="n">
        <v>-4.456301</v>
      </c>
      <c r="J7430" s="0" t="n">
        <v>13.41293</v>
      </c>
    </row>
    <row r="7431" customFormat="false" ht="14" hidden="false" customHeight="false" outlineLevel="0" collapsed="false">
      <c r="A7431" s="1" t="n">
        <v>47788.7916666667</v>
      </c>
      <c r="B7431" s="0" t="n">
        <v>3774579970.07084</v>
      </c>
      <c r="C7431" s="0" t="n">
        <v>-10180343911.9538</v>
      </c>
      <c r="D7431" s="0" t="n">
        <v>-3966693905.34554</v>
      </c>
      <c r="E7431" s="0" t="n">
        <v>11559477352.1479</v>
      </c>
      <c r="F7431" s="2" t="n">
        <f aca="false">E7431/149597870</f>
        <v>77.2703338098858</v>
      </c>
      <c r="G7431" s="0" t="n">
        <v>5.221787</v>
      </c>
      <c r="H7431" s="0" t="n">
        <v>-11.522965</v>
      </c>
      <c r="I7431" s="0" t="n">
        <v>-4.456266</v>
      </c>
      <c r="J7431" s="0" t="n">
        <v>13.412833</v>
      </c>
    </row>
    <row r="7432" customFormat="false" ht="14" hidden="false" customHeight="false" outlineLevel="0" collapsed="false">
      <c r="A7432" s="1" t="n">
        <v>47789.7916666667</v>
      </c>
      <c r="B7432" s="0" t="n">
        <v>3775031131.53287</v>
      </c>
      <c r="C7432" s="0" t="n">
        <v>-10181339492.2961</v>
      </c>
      <c r="D7432" s="0" t="n">
        <v>-3967078925.16284</v>
      </c>
      <c r="E7432" s="0" t="n">
        <v>11560633594.224</v>
      </c>
      <c r="F7432" s="2" t="n">
        <f aca="false">E7432/149597870</f>
        <v>77.2780628108141</v>
      </c>
      <c r="G7432" s="0" t="n">
        <v>5.221765</v>
      </c>
      <c r="H7432" s="0" t="n">
        <v>-11.522876</v>
      </c>
      <c r="I7432" s="0" t="n">
        <v>-4.45623</v>
      </c>
      <c r="J7432" s="0" t="n">
        <v>13.412736</v>
      </c>
    </row>
    <row r="7433" customFormat="false" ht="14" hidden="false" customHeight="false" outlineLevel="0" collapsed="false">
      <c r="A7433" s="1" t="n">
        <v>47790.7916666667</v>
      </c>
      <c r="B7433" s="0" t="n">
        <v>3775482291.14457</v>
      </c>
      <c r="C7433" s="0" t="n">
        <v>-10182335064.8938</v>
      </c>
      <c r="D7433" s="0" t="n">
        <v>-3967463941.92919</v>
      </c>
      <c r="E7433" s="0" t="n">
        <v>11561789828.3536</v>
      </c>
      <c r="F7433" s="2" t="n">
        <f aca="false">E7433/149597870</f>
        <v>77.2857917586233</v>
      </c>
      <c r="G7433" s="0" t="n">
        <v>5.221744</v>
      </c>
      <c r="H7433" s="0" t="n">
        <v>-11.522786</v>
      </c>
      <c r="I7433" s="0" t="n">
        <v>-4.456195</v>
      </c>
      <c r="J7433" s="0" t="n">
        <v>13.412639</v>
      </c>
    </row>
    <row r="7434" customFormat="false" ht="14" hidden="false" customHeight="false" outlineLevel="0" collapsed="false">
      <c r="A7434" s="1" t="n">
        <v>47791.7916666667</v>
      </c>
      <c r="B7434" s="0" t="n">
        <v>3775933448.90021</v>
      </c>
      <c r="C7434" s="0" t="n">
        <v>-10183330629.7458</v>
      </c>
      <c r="D7434" s="0" t="n">
        <v>-3967848955.64341</v>
      </c>
      <c r="E7434" s="0" t="n">
        <v>11562946054.5331</v>
      </c>
      <c r="F7434" s="2" t="n">
        <f aca="false">E7434/149597870</f>
        <v>77.2935206532894</v>
      </c>
      <c r="G7434" s="0" t="n">
        <v>5.221723</v>
      </c>
      <c r="H7434" s="0" t="n">
        <v>-11.522697</v>
      </c>
      <c r="I7434" s="0" t="n">
        <v>-4.45616</v>
      </c>
      <c r="J7434" s="0" t="n">
        <v>13.412542</v>
      </c>
    </row>
    <row r="7435" customFormat="false" ht="14" hidden="false" customHeight="false" outlineLevel="0" collapsed="false">
      <c r="A7435" s="1" t="n">
        <v>47792.7916666667</v>
      </c>
      <c r="B7435" s="0" t="n">
        <v>3776384604.79399</v>
      </c>
      <c r="C7435" s="0" t="n">
        <v>-10184326186.8508</v>
      </c>
      <c r="D7435" s="0" t="n">
        <v>-3968233966.30438</v>
      </c>
      <c r="E7435" s="0" t="n">
        <v>11564102272.759</v>
      </c>
      <c r="F7435" s="2" t="n">
        <f aca="false">E7435/149597870</f>
        <v>77.3012494947889</v>
      </c>
      <c r="G7435" s="0" t="n">
        <v>5.221701</v>
      </c>
      <c r="H7435" s="0" t="n">
        <v>-11.522607</v>
      </c>
      <c r="I7435" s="0" t="n">
        <v>-4.456124</v>
      </c>
      <c r="J7435" s="0" t="n">
        <v>13.412445</v>
      </c>
    </row>
    <row r="7436" customFormat="false" ht="14" hidden="false" customHeight="false" outlineLevel="0" collapsed="false">
      <c r="A7436" s="1" t="n">
        <v>47793.7916666667</v>
      </c>
      <c r="B7436" s="0" t="n">
        <v>3776835758.82</v>
      </c>
      <c r="C7436" s="0" t="n">
        <v>-10185321736.2077</v>
      </c>
      <c r="D7436" s="0" t="n">
        <v>-3968618973.91103</v>
      </c>
      <c r="E7436" s="0" t="n">
        <v>11565258483.0281</v>
      </c>
      <c r="F7436" s="2" t="n">
        <f aca="false">E7436/149597870</f>
        <v>77.3089782831005</v>
      </c>
      <c r="G7436" s="0" t="n">
        <v>5.221679</v>
      </c>
      <c r="H7436" s="0" t="n">
        <v>-11.522517</v>
      </c>
      <c r="I7436" s="0" t="n">
        <v>-4.456089</v>
      </c>
      <c r="J7436" s="0" t="n">
        <v>13.412347</v>
      </c>
    </row>
    <row r="7437" customFormat="false" ht="14" hidden="false" customHeight="false" outlineLevel="0" collapsed="false">
      <c r="A7437" s="1" t="n">
        <v>47794.7916666667</v>
      </c>
      <c r="B7437" s="0" t="n">
        <v>3777286910.97225</v>
      </c>
      <c r="C7437" s="0" t="n">
        <v>-10186317277.8157</v>
      </c>
      <c r="D7437" s="0" t="n">
        <v>-3969003978.46233</v>
      </c>
      <c r="E7437" s="0" t="n">
        <v>11566414685.337</v>
      </c>
      <c r="F7437" s="2" t="n">
        <f aca="false">E7437/149597870</f>
        <v>77.3167070182015</v>
      </c>
      <c r="G7437" s="0" t="n">
        <v>5.221658</v>
      </c>
      <c r="H7437" s="0" t="n">
        <v>-11.522427</v>
      </c>
      <c r="I7437" s="0" t="n">
        <v>-4.456054</v>
      </c>
      <c r="J7437" s="0" t="n">
        <v>13.41225</v>
      </c>
    </row>
    <row r="7438" customFormat="false" ht="14" hidden="false" customHeight="false" outlineLevel="0" collapsed="false">
      <c r="A7438" s="1" t="n">
        <v>47795.7916666667</v>
      </c>
      <c r="B7438" s="0" t="n">
        <v>3777738061.24429</v>
      </c>
      <c r="C7438" s="0" t="n">
        <v>-10187312811.6743</v>
      </c>
      <c r="D7438" s="0" t="n">
        <v>-3969388979.95742</v>
      </c>
      <c r="E7438" s="0" t="n">
        <v>11567570879.6827</v>
      </c>
      <c r="F7438" s="2" t="n">
        <f aca="false">E7438/149597870</f>
        <v>77.3244357000718</v>
      </c>
      <c r="G7438" s="0" t="n">
        <v>5.221636</v>
      </c>
      <c r="H7438" s="0" t="n">
        <v>-11.522338</v>
      </c>
      <c r="I7438" s="0" t="n">
        <v>-4.456018</v>
      </c>
      <c r="J7438" s="0" t="n">
        <v>13.412153</v>
      </c>
    </row>
    <row r="7439" customFormat="false" ht="14" hidden="false" customHeight="false" outlineLevel="0" collapsed="false">
      <c r="A7439" s="1" t="n">
        <v>47796.7916666667</v>
      </c>
      <c r="B7439" s="0" t="n">
        <v>3778189209.62943</v>
      </c>
      <c r="C7439" s="0" t="n">
        <v>-10188308337.783</v>
      </c>
      <c r="D7439" s="0" t="n">
        <v>-3969773978.39552</v>
      </c>
      <c r="E7439" s="0" t="n">
        <v>11568727066.0624</v>
      </c>
      <c r="F7439" s="2" t="n">
        <f aca="false">E7439/149597870</f>
        <v>77.3321643286927</v>
      </c>
      <c r="G7439" s="0" t="n">
        <v>5.221614</v>
      </c>
      <c r="H7439" s="0" t="n">
        <v>-11.522248</v>
      </c>
      <c r="I7439" s="0" t="n">
        <v>-4.455983</v>
      </c>
      <c r="J7439" s="0" t="n">
        <v>13.412056</v>
      </c>
    </row>
    <row r="7440" customFormat="false" ht="14" hidden="false" customHeight="false" outlineLevel="0" collapsed="false">
      <c r="A7440" s="1" t="n">
        <v>47797.7916666667</v>
      </c>
      <c r="B7440" s="0" t="n">
        <v>3778640356.12237</v>
      </c>
      <c r="C7440" s="0" t="n">
        <v>-10189303856.1408</v>
      </c>
      <c r="D7440" s="0" t="n">
        <v>-3970158973.77552</v>
      </c>
      <c r="E7440" s="0" t="n">
        <v>11569883244.4728</v>
      </c>
      <c r="F7440" s="2" t="n">
        <f aca="false">E7440/149597870</f>
        <v>77.339892904042</v>
      </c>
      <c r="G7440" s="0" t="n">
        <v>5.221592</v>
      </c>
      <c r="H7440" s="0" t="n">
        <v>-11.522158</v>
      </c>
      <c r="I7440" s="0" t="n">
        <v>-4.455947</v>
      </c>
      <c r="J7440" s="0" t="n">
        <v>13.411958</v>
      </c>
    </row>
    <row r="7441" customFormat="false" ht="14" hidden="false" customHeight="false" outlineLevel="0" collapsed="false">
      <c r="A7441" s="1" t="n">
        <v>47798.7916666667</v>
      </c>
      <c r="B7441" s="0" t="n">
        <v>3779091500.71681</v>
      </c>
      <c r="C7441" s="0" t="n">
        <v>-10190299366.7471</v>
      </c>
      <c r="D7441" s="0" t="n">
        <v>-3970543966.09663</v>
      </c>
      <c r="E7441" s="0" t="n">
        <v>11571039414.911</v>
      </c>
      <c r="F7441" s="2" t="n">
        <f aca="false">E7441/149597870</f>
        <v>77.3476214261005</v>
      </c>
      <c r="G7441" s="0" t="n">
        <v>5.22157</v>
      </c>
      <c r="H7441" s="0" t="n">
        <v>-11.522069</v>
      </c>
      <c r="I7441" s="0" t="n">
        <v>-4.455912</v>
      </c>
      <c r="J7441" s="0" t="n">
        <v>13.411861</v>
      </c>
    </row>
    <row r="7442" customFormat="false" ht="14" hidden="false" customHeight="false" outlineLevel="0" collapsed="false">
      <c r="A7442" s="1" t="n">
        <v>47799.7916666667</v>
      </c>
      <c r="B7442" s="0" t="n">
        <v>3779542643.40636</v>
      </c>
      <c r="C7442" s="0" t="n">
        <v>-10191294869.6019</v>
      </c>
      <c r="D7442" s="0" t="n">
        <v>-3970928955.35809</v>
      </c>
      <c r="E7442" s="0" t="n">
        <v>11572195577.3744</v>
      </c>
      <c r="F7442" s="2" t="n">
        <f aca="false">E7442/149597870</f>
        <v>77.3553498948508</v>
      </c>
      <c r="G7442" s="0" t="n">
        <v>5.221548</v>
      </c>
      <c r="H7442" s="0" t="n">
        <v>-11.521979</v>
      </c>
      <c r="I7442" s="0" t="n">
        <v>-4.455877</v>
      </c>
      <c r="J7442" s="0" t="n">
        <v>13.411763</v>
      </c>
    </row>
    <row r="7443" customFormat="false" ht="14" hidden="false" customHeight="false" outlineLevel="0" collapsed="false">
      <c r="A7443" s="1" t="n">
        <v>47800.7916666667</v>
      </c>
      <c r="B7443" s="0" t="n">
        <v>3779993784.18448</v>
      </c>
      <c r="C7443" s="0" t="n">
        <v>-10192290364.705</v>
      </c>
      <c r="D7443" s="0" t="n">
        <v>-3971313941.55925</v>
      </c>
      <c r="E7443" s="0" t="n">
        <v>11573351731.8603</v>
      </c>
      <c r="F7443" s="2" t="n">
        <f aca="false">E7443/149597870</f>
        <v>77.3630783102747</v>
      </c>
      <c r="G7443" s="0" t="n">
        <v>5.221526</v>
      </c>
      <c r="H7443" s="0" t="n">
        <v>-11.521889</v>
      </c>
      <c r="I7443" s="0" t="n">
        <v>-4.455841</v>
      </c>
      <c r="J7443" s="0" t="n">
        <v>13.411666</v>
      </c>
    </row>
    <row r="7444" customFormat="false" ht="14" hidden="false" customHeight="false" outlineLevel="0" collapsed="false">
      <c r="A7444" s="1" t="n">
        <v>47801.7916666667</v>
      </c>
      <c r="B7444" s="0" t="n">
        <v>3780444923.04455</v>
      </c>
      <c r="C7444" s="0" t="n">
        <v>-10193285852.0566</v>
      </c>
      <c r="D7444" s="0" t="n">
        <v>-3971698924.69955</v>
      </c>
      <c r="E7444" s="0" t="n">
        <v>11574507878.3666</v>
      </c>
      <c r="F7444" s="2" t="n">
        <f aca="false">E7444/149597870</f>
        <v>77.3708066723584</v>
      </c>
      <c r="G7444" s="0" t="n">
        <v>5.221503</v>
      </c>
      <c r="H7444" s="0" t="n">
        <v>-11.5218</v>
      </c>
      <c r="I7444" s="0" t="n">
        <v>-4.455806</v>
      </c>
      <c r="J7444" s="0" t="n">
        <v>13.411568</v>
      </c>
    </row>
    <row r="7445" customFormat="false" ht="14" hidden="false" customHeight="false" outlineLevel="0" collapsed="false">
      <c r="A7445" s="1" t="n">
        <v>47802.7916666667</v>
      </c>
      <c r="B7445" s="0" t="n">
        <v>3780896059.97981</v>
      </c>
      <c r="C7445" s="0" t="n">
        <v>-10194281331.657</v>
      </c>
      <c r="D7445" s="0" t="n">
        <v>-3972083904.77848</v>
      </c>
      <c r="E7445" s="0" t="n">
        <v>11575664016.8908</v>
      </c>
      <c r="F7445" s="2" t="n">
        <f aca="false">E7445/149597870</f>
        <v>77.378534981085</v>
      </c>
      <c r="G7445" s="0" t="n">
        <v>5.221481</v>
      </c>
      <c r="H7445" s="0" t="n">
        <v>-11.52171</v>
      </c>
      <c r="I7445" s="0" t="n">
        <v>-4.45577</v>
      </c>
      <c r="J7445" s="0" t="n">
        <v>13.411471</v>
      </c>
    </row>
    <row r="7446" customFormat="false" ht="14" hidden="false" customHeight="false" outlineLevel="0" collapsed="false">
      <c r="A7446" s="1" t="n">
        <v>47803.7916666667</v>
      </c>
      <c r="B7446" s="0" t="n">
        <v>3781347194.98338</v>
      </c>
      <c r="C7446" s="0" t="n">
        <v>-10195276803.5068</v>
      </c>
      <c r="D7446" s="0" t="n">
        <v>-3972468881.79566</v>
      </c>
      <c r="E7446" s="0" t="n">
        <v>11576820147.4311</v>
      </c>
      <c r="F7446" s="2" t="n">
        <f aca="false">E7446/149597870</f>
        <v>77.3862632364425</v>
      </c>
      <c r="G7446" s="0" t="n">
        <v>5.221459</v>
      </c>
      <c r="H7446" s="0" t="n">
        <v>-11.52162</v>
      </c>
      <c r="I7446" s="0" t="n">
        <v>-4.455735</v>
      </c>
      <c r="J7446" s="0" t="n">
        <v>13.411373</v>
      </c>
    </row>
    <row r="7447" customFormat="false" ht="14" hidden="false" customHeight="false" outlineLevel="0" collapsed="false">
      <c r="A7447" s="1" t="n">
        <v>47804.7916666667</v>
      </c>
      <c r="B7447" s="0" t="n">
        <v>3781798328.04828</v>
      </c>
      <c r="C7447" s="0" t="n">
        <v>-10196272267.6068</v>
      </c>
      <c r="D7447" s="0" t="n">
        <v>-3972853855.75082</v>
      </c>
      <c r="E7447" s="0" t="n">
        <v>11577976269.9856</v>
      </c>
      <c r="F7447" s="2" t="n">
        <f aca="false">E7447/149597870</f>
        <v>77.3939914384182</v>
      </c>
      <c r="G7447" s="0" t="n">
        <v>5.221436</v>
      </c>
      <c r="H7447" s="0" t="n">
        <v>-11.52153</v>
      </c>
      <c r="I7447" s="0" t="n">
        <v>-4.455699</v>
      </c>
      <c r="J7447" s="0" t="n">
        <v>13.411276</v>
      </c>
    </row>
    <row r="7448" customFormat="false" ht="14" hidden="false" customHeight="false" outlineLevel="0" collapsed="false">
      <c r="A7448" s="1" t="n">
        <v>47805.7916666667</v>
      </c>
      <c r="B7448" s="0" t="n">
        <v>3782249459.16843</v>
      </c>
      <c r="C7448" s="0" t="n">
        <v>-10197267723.959</v>
      </c>
      <c r="D7448" s="0" t="n">
        <v>-3973238826.64439</v>
      </c>
      <c r="E7448" s="0" t="n">
        <v>11579132384.5541</v>
      </c>
      <c r="F7448" s="2" t="n">
        <f aca="false">E7448/149597870</f>
        <v>77.4017195870108</v>
      </c>
      <c r="G7448" s="0" t="n">
        <v>5.221414</v>
      </c>
      <c r="H7448" s="0" t="n">
        <v>-11.521441</v>
      </c>
      <c r="I7448" s="0" t="n">
        <v>-4.455664</v>
      </c>
      <c r="J7448" s="0" t="n">
        <v>13.411178</v>
      </c>
    </row>
    <row r="7449" customFormat="false" ht="14" hidden="false" customHeight="false" outlineLevel="0" collapsed="false">
      <c r="A7449" s="1" t="n">
        <v>47806.7916666667</v>
      </c>
      <c r="B7449" s="0" t="n">
        <v>3782700588.33815</v>
      </c>
      <c r="C7449" s="0" t="n">
        <v>-10198263172.5662</v>
      </c>
      <c r="D7449" s="0" t="n">
        <v>-3973623794.47728</v>
      </c>
      <c r="E7449" s="0" t="n">
        <v>11580288491.1374</v>
      </c>
      <c r="F7449" s="2" t="n">
        <f aca="false">E7449/149597870</f>
        <v>77.4094476822257</v>
      </c>
      <c r="G7449" s="0" t="n">
        <v>5.221391</v>
      </c>
      <c r="H7449" s="0" t="n">
        <v>-11.521351</v>
      </c>
      <c r="I7449" s="0" t="n">
        <v>-4.455628</v>
      </c>
      <c r="J7449" s="0" t="n">
        <v>13.41108</v>
      </c>
    </row>
    <row r="7450" customFormat="false" ht="14" hidden="false" customHeight="false" outlineLevel="0" collapsed="false">
      <c r="A7450" s="1" t="n">
        <v>47807.7916666667</v>
      </c>
      <c r="B7450" s="0" t="n">
        <v>3783151715.54721</v>
      </c>
      <c r="C7450" s="0" t="n">
        <v>-10199258613.4273</v>
      </c>
      <c r="D7450" s="0" t="n">
        <v>-3974008759.24774</v>
      </c>
      <c r="E7450" s="0" t="n">
        <v>11581444589.7304</v>
      </c>
      <c r="F7450" s="2" t="n">
        <f aca="false">E7450/149597870</f>
        <v>77.4171757240287</v>
      </c>
      <c r="G7450" s="0" t="n">
        <v>5.221368</v>
      </c>
      <c r="H7450" s="0" t="n">
        <v>-11.521261</v>
      </c>
      <c r="I7450" s="0" t="n">
        <v>-4.455593</v>
      </c>
      <c r="J7450" s="0" t="n">
        <v>13.410983</v>
      </c>
    </row>
    <row r="7451" customFormat="false" ht="14" hidden="false" customHeight="false" outlineLevel="0" collapsed="false">
      <c r="A7451" s="1" t="n">
        <v>47808.7916666667</v>
      </c>
      <c r="B7451" s="0" t="n">
        <v>3783602840.78795</v>
      </c>
      <c r="C7451" s="0" t="n">
        <v>-10200254046.5437</v>
      </c>
      <c r="D7451" s="0" t="n">
        <v>-3974393720.95582</v>
      </c>
      <c r="E7451" s="0" t="n">
        <v>11582600680.3318</v>
      </c>
      <c r="F7451" s="2" t="n">
        <f aca="false">E7451/149597870</f>
        <v>77.4249037124112</v>
      </c>
      <c r="G7451" s="0" t="n">
        <v>5.221346</v>
      </c>
      <c r="H7451" s="0" t="n">
        <v>-11.521172</v>
      </c>
      <c r="I7451" s="0" t="n">
        <v>-4.455558</v>
      </c>
      <c r="J7451" s="0" t="n">
        <v>13.410885</v>
      </c>
    </row>
    <row r="7452" customFormat="false" ht="14" hidden="false" customHeight="false" outlineLevel="0" collapsed="false">
      <c r="A7452" s="1" t="n">
        <v>47809.7916666667</v>
      </c>
      <c r="B7452" s="0" t="n">
        <v>3784053964.05269</v>
      </c>
      <c r="C7452" s="0" t="n">
        <v>-10201249471.9175</v>
      </c>
      <c r="D7452" s="0" t="n">
        <v>-3974778679.60172</v>
      </c>
      <c r="E7452" s="0" t="n">
        <v>11583756762.9408</v>
      </c>
      <c r="F7452" s="2" t="n">
        <f aca="false">E7452/149597870</f>
        <v>77.4326316473677</v>
      </c>
      <c r="G7452" s="0" t="n">
        <v>5.221323</v>
      </c>
      <c r="H7452" s="0" t="n">
        <v>-11.521082</v>
      </c>
      <c r="I7452" s="0" t="n">
        <v>-4.455522</v>
      </c>
      <c r="J7452" s="0" t="n">
        <v>13.410788</v>
      </c>
    </row>
    <row r="7453" customFormat="false" ht="14" hidden="false" customHeight="false" outlineLevel="0" collapsed="false">
      <c r="A7453" s="1" t="n">
        <v>47810.7916666667</v>
      </c>
      <c r="B7453" s="0" t="n">
        <v>3784505085.33374</v>
      </c>
      <c r="C7453" s="0" t="n">
        <v>-10202244889.551</v>
      </c>
      <c r="D7453" s="0" t="n">
        <v>-3975163635.18583</v>
      </c>
      <c r="E7453" s="0" t="n">
        <v>11584912837.5569</v>
      </c>
      <c r="F7453" s="2" t="n">
        <f aca="false">E7453/149597870</f>
        <v>77.440359528895</v>
      </c>
      <c r="G7453" s="0" t="n">
        <v>5.2213</v>
      </c>
      <c r="H7453" s="0" t="n">
        <v>-11.520993</v>
      </c>
      <c r="I7453" s="0" t="n">
        <v>-4.455487</v>
      </c>
      <c r="J7453" s="0" t="n">
        <v>13.41069</v>
      </c>
    </row>
    <row r="7454" customFormat="false" ht="14" hidden="false" customHeight="false" outlineLevel="0" collapsed="false">
      <c r="A7454" s="1" t="n">
        <v>47811.7916666667</v>
      </c>
      <c r="B7454" s="0" t="n">
        <v>3784956204.62347</v>
      </c>
      <c r="C7454" s="0" t="n">
        <v>-10203240299.4469</v>
      </c>
      <c r="D7454" s="0" t="n">
        <v>-3975548587.70875</v>
      </c>
      <c r="E7454" s="0" t="n">
        <v>11586068904.18</v>
      </c>
      <c r="F7454" s="2" t="n">
        <f aca="false">E7454/149597870</f>
        <v>77.4480873569925</v>
      </c>
      <c r="G7454" s="0" t="n">
        <v>5.221277</v>
      </c>
      <c r="H7454" s="0" t="n">
        <v>-11.520903</v>
      </c>
      <c r="I7454" s="0" t="n">
        <v>-4.455451</v>
      </c>
      <c r="J7454" s="0" t="n">
        <v>13.410592</v>
      </c>
    </row>
    <row r="7455" customFormat="false" ht="14" hidden="false" customHeight="false" outlineLevel="0" collapsed="false">
      <c r="A7455" s="1" t="n">
        <v>47812.7916666667</v>
      </c>
      <c r="B7455" s="0" t="n">
        <v>3785407321.91432</v>
      </c>
      <c r="C7455" s="0" t="n">
        <v>-10204235701.6082</v>
      </c>
      <c r="D7455" s="0" t="n">
        <v>-3975933537.17128</v>
      </c>
      <c r="E7455" s="0" t="n">
        <v>11587224962.8106</v>
      </c>
      <c r="F7455" s="2" t="n">
        <f aca="false">E7455/149597870</f>
        <v>77.4558151316633</v>
      </c>
      <c r="G7455" s="0" t="n">
        <v>5.221253</v>
      </c>
      <c r="H7455" s="0" t="n">
        <v>-11.520814</v>
      </c>
      <c r="I7455" s="0" t="n">
        <v>-4.455416</v>
      </c>
      <c r="J7455" s="0" t="n">
        <v>13.410495</v>
      </c>
    </row>
    <row r="7456" customFormat="false" ht="14" hidden="false" customHeight="false" outlineLevel="0" collapsed="false">
      <c r="A7456" s="1" t="n">
        <v>47813.7916666667</v>
      </c>
      <c r="B7456" s="0" t="n">
        <v>3785858437.19884</v>
      </c>
      <c r="C7456" s="0" t="n">
        <v>-10205231096.0386</v>
      </c>
      <c r="D7456" s="0" t="n">
        <v>-3976318483.57446</v>
      </c>
      <c r="E7456" s="0" t="n">
        <v>11588381013.4496</v>
      </c>
      <c r="F7456" s="2" t="n">
        <f aca="false">E7456/149597870</f>
        <v>77.4635428529136</v>
      </c>
      <c r="G7456" s="0" t="n">
        <v>5.22123</v>
      </c>
      <c r="H7456" s="0" t="n">
        <v>-11.520724</v>
      </c>
      <c r="I7456" s="0" t="n">
        <v>-4.45538</v>
      </c>
      <c r="J7456" s="0" t="n">
        <v>13.410397</v>
      </c>
    </row>
    <row r="7457" customFormat="false" ht="14" hidden="false" customHeight="false" outlineLevel="0" collapsed="false">
      <c r="A7457" s="1" t="n">
        <v>47814.7916666667</v>
      </c>
      <c r="B7457" s="0" t="n">
        <v>3786309550.46977</v>
      </c>
      <c r="C7457" s="0" t="n">
        <v>-10206226482.742</v>
      </c>
      <c r="D7457" s="0" t="n">
        <v>-3976703426.91957</v>
      </c>
      <c r="E7457" s="0" t="n">
        <v>11589537056.0983</v>
      </c>
      <c r="F7457" s="2" t="n">
        <f aca="false">E7457/149597870</f>
        <v>77.4712705207521</v>
      </c>
      <c r="G7457" s="0" t="n">
        <v>5.221207</v>
      </c>
      <c r="H7457" s="0" t="n">
        <v>-11.520635</v>
      </c>
      <c r="I7457" s="0" t="n">
        <v>-4.455345</v>
      </c>
      <c r="J7457" s="0" t="n">
        <v>13.410299</v>
      </c>
    </row>
    <row r="7458" customFormat="false" ht="14" hidden="false" customHeight="false" outlineLevel="0" collapsed="false">
      <c r="A7458" s="1" t="n">
        <v>47815.7916666667</v>
      </c>
      <c r="B7458" s="0" t="n">
        <v>3786760661.72226</v>
      </c>
      <c r="C7458" s="0" t="n">
        <v>-10207221861.7201</v>
      </c>
      <c r="D7458" s="0" t="n">
        <v>-3977088367.20694</v>
      </c>
      <c r="E7458" s="0" t="n">
        <v>11590693090.7568</v>
      </c>
      <c r="F7458" s="2" t="n">
        <f aca="false">E7458/149597870</f>
        <v>77.4789981351793</v>
      </c>
      <c r="G7458" s="0" t="n">
        <v>5.221183</v>
      </c>
      <c r="H7458" s="0" t="n">
        <v>-11.520545</v>
      </c>
      <c r="I7458" s="0" t="n">
        <v>-4.45531</v>
      </c>
      <c r="J7458" s="0" t="n">
        <v>13.410202</v>
      </c>
    </row>
    <row r="7459" customFormat="false" ht="14" hidden="false" customHeight="false" outlineLevel="0" collapsed="false">
      <c r="A7459" s="1" t="n">
        <v>47816.7916666667</v>
      </c>
      <c r="B7459" s="0" t="n">
        <v>3787211770.95283</v>
      </c>
      <c r="C7459" s="0" t="n">
        <v>-10208217232.9739</v>
      </c>
      <c r="D7459" s="0" t="n">
        <v>-3977473304.43657</v>
      </c>
      <c r="E7459" s="0" t="n">
        <v>11591849117.4245</v>
      </c>
      <c r="F7459" s="2" t="n">
        <f aca="false">E7459/149597870</f>
        <v>77.4867256961914</v>
      </c>
      <c r="G7459" s="0" t="n">
        <v>5.22116</v>
      </c>
      <c r="H7459" s="0" t="n">
        <v>-11.520456</v>
      </c>
      <c r="I7459" s="0" t="n">
        <v>-4.455274</v>
      </c>
      <c r="J7459" s="0" t="n">
        <v>13.410104</v>
      </c>
    </row>
    <row r="7460" customFormat="false" ht="14" hidden="false" customHeight="false" outlineLevel="0" collapsed="false">
      <c r="A7460" s="1" t="n">
        <v>47817.7916666667</v>
      </c>
      <c r="B7460" s="0" t="n">
        <v>3787662878.14853</v>
      </c>
      <c r="C7460" s="0" t="n">
        <v>-10209212596.5163</v>
      </c>
      <c r="D7460" s="0" t="n">
        <v>-3977858238.61395</v>
      </c>
      <c r="E7460" s="0" t="n">
        <v>11593005136.1104</v>
      </c>
      <c r="F7460" s="2" t="n">
        <f aca="false">E7460/149597870</f>
        <v>77.4944532038484</v>
      </c>
      <c r="G7460" s="0" t="n">
        <v>5.221136</v>
      </c>
      <c r="H7460" s="0" t="n">
        <v>-11.520367</v>
      </c>
      <c r="I7460" s="0" t="n">
        <v>-4.455239</v>
      </c>
      <c r="J7460" s="0" t="n">
        <v>13.410006</v>
      </c>
    </row>
    <row r="7461" customFormat="false" ht="14" hidden="false" customHeight="false" outlineLevel="0" collapsed="false">
      <c r="A7461" s="1" t="n">
        <v>47818.7916666667</v>
      </c>
      <c r="B7461" s="0" t="n">
        <v>3788113983.30254</v>
      </c>
      <c r="C7461" s="0" t="n">
        <v>-10210207952.3539</v>
      </c>
      <c r="D7461" s="0" t="n">
        <v>-3978243169.74171</v>
      </c>
      <c r="E7461" s="0" t="n">
        <v>11594161146.8187</v>
      </c>
      <c r="F7461" s="2" t="n">
        <f aca="false">E7461/149597870</f>
        <v>77.5021806581785</v>
      </c>
      <c r="G7461" s="0" t="n">
        <v>5.221113</v>
      </c>
      <c r="H7461" s="0" t="n">
        <v>-11.520278</v>
      </c>
      <c r="I7461" s="0" t="n">
        <v>-4.455204</v>
      </c>
      <c r="J7461" s="0" t="n">
        <v>13.409909</v>
      </c>
    </row>
    <row r="7462" customFormat="false" ht="14" hidden="false" customHeight="false" outlineLevel="0" collapsed="false">
      <c r="A7462" s="1" t="n">
        <v>47819.7916666667</v>
      </c>
      <c r="B7462" s="0" t="n">
        <v>3788565086.4085</v>
      </c>
      <c r="C7462" s="0" t="n">
        <v>-10211203300.4935</v>
      </c>
      <c r="D7462" s="0" t="n">
        <v>-3978628097.82271</v>
      </c>
      <c r="E7462" s="0" t="n">
        <v>11595317149.5543</v>
      </c>
      <c r="F7462" s="2" t="n">
        <f aca="false">E7462/149597870</f>
        <v>77.5099080592144</v>
      </c>
      <c r="G7462" s="0" t="n">
        <v>5.221089</v>
      </c>
      <c r="H7462" s="0" t="n">
        <v>-11.520189</v>
      </c>
      <c r="I7462" s="0" t="n">
        <v>-4.455168</v>
      </c>
      <c r="J7462" s="0" t="n">
        <v>13.409811</v>
      </c>
    </row>
    <row r="7463" customFormat="false" ht="14" hidden="false" customHeight="false" outlineLevel="0" collapsed="false">
      <c r="A7463" s="1" t="n">
        <v>47820.7916666667</v>
      </c>
      <c r="B7463" s="0" t="n">
        <v>3789016187.46059</v>
      </c>
      <c r="C7463" s="0" t="n">
        <v>-10212198640.9422</v>
      </c>
      <c r="D7463" s="0" t="n">
        <v>-3979013022.85997</v>
      </c>
      <c r="E7463" s="0" t="n">
        <v>11596473144.3223</v>
      </c>
      <c r="F7463" s="2" t="n">
        <f aca="false">E7463/149597870</f>
        <v>77.5176354069901</v>
      </c>
      <c r="G7463" s="0" t="n">
        <v>5.221065</v>
      </c>
      <c r="H7463" s="0" t="n">
        <v>-11.5201</v>
      </c>
      <c r="I7463" s="0" t="n">
        <v>-4.455133</v>
      </c>
      <c r="J7463" s="0" t="n">
        <v>13.409714</v>
      </c>
    </row>
    <row r="7464" customFormat="false" ht="14" hidden="false" customHeight="false" outlineLevel="0" collapsed="false">
      <c r="A7464" s="1" t="n">
        <v>47821.7916666667</v>
      </c>
      <c r="B7464" s="0" t="n">
        <v>3789467286.45358</v>
      </c>
      <c r="C7464" s="0" t="n">
        <v>-10213193973.7073</v>
      </c>
      <c r="D7464" s="0" t="n">
        <v>-3979397944.85672</v>
      </c>
      <c r="E7464" s="0" t="n">
        <v>11597629131.1286</v>
      </c>
      <c r="F7464" s="2" t="n">
        <f aca="false">E7464/149597870</f>
        <v>77.5253627015452</v>
      </c>
      <c r="G7464" s="0" t="n">
        <v>5.221041</v>
      </c>
      <c r="H7464" s="0" t="n">
        <v>-11.520011</v>
      </c>
      <c r="I7464" s="0" t="n">
        <v>-4.455098</v>
      </c>
      <c r="J7464" s="0" t="n">
        <v>13.409617</v>
      </c>
    </row>
    <row r="7465" customFormat="false" ht="14" hidden="false" customHeight="false" outlineLevel="0" collapsed="false">
      <c r="A7465" s="1" t="n">
        <v>47822.7916666667</v>
      </c>
      <c r="B7465" s="0" t="n">
        <v>3789918383.38291</v>
      </c>
      <c r="C7465" s="0" t="n">
        <v>-10214189298.7963</v>
      </c>
      <c r="D7465" s="0" t="n">
        <v>-3979782863.81629</v>
      </c>
      <c r="E7465" s="0" t="n">
        <v>11598785109.9792</v>
      </c>
      <c r="F7465" s="2" t="n">
        <f aca="false">E7465/149597870</f>
        <v>77.5330899429196</v>
      </c>
      <c r="G7465" s="0" t="n">
        <v>5.221017</v>
      </c>
      <c r="H7465" s="0" t="n">
        <v>-11.519922</v>
      </c>
      <c r="I7465" s="0" t="n">
        <v>-4.455063</v>
      </c>
      <c r="J7465" s="0" t="n">
        <v>13.409519</v>
      </c>
    </row>
    <row r="7466" customFormat="false" ht="14" hidden="false" customHeight="false" outlineLevel="0" collapsed="false">
      <c r="A7466" s="1" t="n">
        <v>47823.7916666667</v>
      </c>
      <c r="B7466" s="0" t="n">
        <v>3790369478.24475</v>
      </c>
      <c r="C7466" s="0" t="n">
        <v>-10215184616.2167</v>
      </c>
      <c r="D7466" s="0" t="n">
        <v>-3980167779.74211</v>
      </c>
      <c r="E7466" s="0" t="n">
        <v>11599941080.8804</v>
      </c>
      <c r="F7466" s="2" t="n">
        <f aca="false">E7466/149597870</f>
        <v>77.5408171311557</v>
      </c>
      <c r="G7466" s="0" t="n">
        <v>5.220993</v>
      </c>
      <c r="H7466" s="0" t="n">
        <v>-11.519833</v>
      </c>
      <c r="I7466" s="0" t="n">
        <v>-4.455028</v>
      </c>
      <c r="J7466" s="0" t="n">
        <v>13.409422</v>
      </c>
    </row>
    <row r="7467" customFormat="false" ht="14" hidden="false" customHeight="false" outlineLevel="0" collapsed="false">
      <c r="A7467" s="1" t="n">
        <v>47824.7916666667</v>
      </c>
      <c r="B7467" s="0" t="n">
        <v>3790820571.03604</v>
      </c>
      <c r="C7467" s="0" t="n">
        <v>-10216179925.9761</v>
      </c>
      <c r="D7467" s="0" t="n">
        <v>-3980552692.63771</v>
      </c>
      <c r="E7467" s="0" t="n">
        <v>11601097043.8391</v>
      </c>
      <c r="F7467" s="2" t="n">
        <f aca="false">E7467/149597870</f>
        <v>77.5485442662994</v>
      </c>
      <c r="G7467" s="0" t="n">
        <v>5.220969</v>
      </c>
      <c r="H7467" s="0" t="n">
        <v>-11.519744</v>
      </c>
      <c r="I7467" s="0" t="n">
        <v>-4.454993</v>
      </c>
      <c r="J7467" s="0" t="n">
        <v>13.409325</v>
      </c>
    </row>
    <row r="7468" customFormat="false" ht="14" hidden="false" customHeight="false" outlineLevel="0" collapsed="false">
      <c r="A7468" s="1" t="n">
        <v>47825.7916666667</v>
      </c>
      <c r="B7468" s="0" t="n">
        <v>3791271661.75453</v>
      </c>
      <c r="C7468" s="0" t="n">
        <v>-10217175228.0819</v>
      </c>
      <c r="D7468" s="0" t="n">
        <v>-3980937602.50662</v>
      </c>
      <c r="E7468" s="0" t="n">
        <v>11602252998.8621</v>
      </c>
      <c r="F7468" s="2" t="n">
        <f aca="false">E7468/149597870</f>
        <v>77.5562713483962</v>
      </c>
      <c r="G7468" s="0" t="n">
        <v>5.220945</v>
      </c>
      <c r="H7468" s="0" t="n">
        <v>-11.519656</v>
      </c>
      <c r="I7468" s="0" t="n">
        <v>-4.454958</v>
      </c>
      <c r="J7468" s="0" t="n">
        <v>13.409228</v>
      </c>
    </row>
    <row r="7469" customFormat="false" ht="14" hidden="false" customHeight="false" outlineLevel="0" collapsed="false">
      <c r="A7469" s="1" t="n">
        <v>47826.7916666667</v>
      </c>
      <c r="B7469" s="0" t="n">
        <v>3791722750.39879</v>
      </c>
      <c r="C7469" s="0" t="n">
        <v>-10218170522.5414</v>
      </c>
      <c r="D7469" s="0" t="n">
        <v>-3981322509.3524</v>
      </c>
      <c r="E7469" s="0" t="n">
        <v>11603408945.9565</v>
      </c>
      <c r="F7469" s="2" t="n">
        <f aca="false">E7469/149597870</f>
        <v>77.5639983774936</v>
      </c>
      <c r="G7469" s="0" t="n">
        <v>5.220921</v>
      </c>
      <c r="H7469" s="0" t="n">
        <v>-11.519567</v>
      </c>
      <c r="I7469" s="0" t="n">
        <v>-4.454923</v>
      </c>
      <c r="J7469" s="0" t="n">
        <v>13.409131</v>
      </c>
    </row>
    <row r="7470" customFormat="false" ht="14" hidden="false" customHeight="false" outlineLevel="0" collapsed="false">
      <c r="A7470" s="1" t="n">
        <v>47827.7916666667</v>
      </c>
      <c r="B7470" s="0" t="n">
        <v>3792173836.96828</v>
      </c>
      <c r="C7470" s="0" t="n">
        <v>-10219165809.3618</v>
      </c>
      <c r="D7470" s="0" t="n">
        <v>-3981707413.17855</v>
      </c>
      <c r="E7470" s="0" t="n">
        <v>11604564885.1294</v>
      </c>
      <c r="F7470" s="2" t="n">
        <f aca="false">E7470/149597870</f>
        <v>77.5717253536391</v>
      </c>
      <c r="G7470" s="0" t="n">
        <v>5.220897</v>
      </c>
      <c r="H7470" s="0" t="n">
        <v>-11.519479</v>
      </c>
      <c r="I7470" s="0" t="n">
        <v>-4.454888</v>
      </c>
      <c r="J7470" s="0" t="n">
        <v>13.409034</v>
      </c>
    </row>
    <row r="7471" customFormat="false" ht="14" hidden="false" customHeight="false" outlineLevel="0" collapsed="false">
      <c r="A7471" s="1" t="n">
        <v>47828.7916666667</v>
      </c>
      <c r="B7471" s="0" t="n">
        <v>3792624921.46329</v>
      </c>
      <c r="C7471" s="0" t="n">
        <v>-10220161088.5499</v>
      </c>
      <c r="D7471" s="0" t="n">
        <v>-3982092313.98851</v>
      </c>
      <c r="E7471" s="0" t="n">
        <v>11605720816.3879</v>
      </c>
      <c r="F7471" s="2" t="n">
        <f aca="false">E7471/149597870</f>
        <v>77.57945227688</v>
      </c>
      <c r="G7471" s="0" t="n">
        <v>5.220873</v>
      </c>
      <c r="H7471" s="0" t="n">
        <v>-11.519391</v>
      </c>
      <c r="I7471" s="0" t="n">
        <v>-4.454853</v>
      </c>
      <c r="J7471" s="0" t="n">
        <v>13.408937</v>
      </c>
    </row>
    <row r="7472" customFormat="false" ht="14" hidden="false" customHeight="false" outlineLevel="0" collapsed="false">
      <c r="A7472" s="1" t="n">
        <v>47829.7916666667</v>
      </c>
      <c r="B7472" s="0" t="n">
        <v>3793076003.88496</v>
      </c>
      <c r="C7472" s="0" t="n">
        <v>-10221156360.1121</v>
      </c>
      <c r="D7472" s="0" t="n">
        <v>-3982477211.78561</v>
      </c>
      <c r="E7472" s="0" t="n">
        <v>11606876739.7392</v>
      </c>
      <c r="F7472" s="2" t="n">
        <f aca="false">E7472/149597870</f>
        <v>77.5871791472646</v>
      </c>
      <c r="G7472" s="0" t="n">
        <v>5.220849</v>
      </c>
      <c r="H7472" s="0" t="n">
        <v>-11.519303</v>
      </c>
      <c r="I7472" s="0" t="n">
        <v>-4.454818</v>
      </c>
      <c r="J7472" s="0" t="n">
        <v>13.408841</v>
      </c>
    </row>
    <row r="7473" customFormat="false" ht="14" hidden="false" customHeight="false" outlineLevel="0" collapsed="false">
      <c r="A7473" s="1" t="n">
        <v>47830.7916666667</v>
      </c>
      <c r="B7473" s="0" t="n">
        <v>3793527084.23522</v>
      </c>
      <c r="C7473" s="0" t="n">
        <v>-10222151624.0544</v>
      </c>
      <c r="D7473" s="0" t="n">
        <v>-3982862106.57303</v>
      </c>
      <c r="E7473" s="0" t="n">
        <v>11608032655.1901</v>
      </c>
      <c r="F7473" s="2" t="n">
        <f aca="false">E7473/149597870</f>
        <v>77.5949059648383</v>
      </c>
      <c r="G7473" s="0" t="n">
        <v>5.220826</v>
      </c>
      <c r="H7473" s="0" t="n">
        <v>-11.519214</v>
      </c>
      <c r="I7473" s="0" t="n">
        <v>-4.454783</v>
      </c>
      <c r="J7473" s="0" t="n">
        <v>13.408744</v>
      </c>
    </row>
    <row r="7474" customFormat="false" ht="14" hidden="false" customHeight="false" outlineLevel="0" collapsed="false">
      <c r="A7474" s="1" t="n">
        <v>47831.7916666667</v>
      </c>
      <c r="B7474" s="0" t="n">
        <v>3793978162.51679</v>
      </c>
      <c r="C7474" s="0" t="n">
        <v>-10223146880.3826</v>
      </c>
      <c r="D7474" s="0" t="n">
        <v>-3983246998.35377</v>
      </c>
      <c r="E7474" s="0" t="n">
        <v>11609188562.7474</v>
      </c>
      <c r="F7474" s="2" t="n">
        <f aca="false">E7474/149597870</f>
        <v>77.6026327296465</v>
      </c>
      <c r="G7474" s="0" t="n">
        <v>5.220802</v>
      </c>
      <c r="H7474" s="0" t="n">
        <v>-11.519126</v>
      </c>
      <c r="I7474" s="0" t="n">
        <v>-4.454749</v>
      </c>
      <c r="J7474" s="0" t="n">
        <v>13.408648</v>
      </c>
    </row>
    <row r="7475" customFormat="false" ht="14" hidden="false" customHeight="false" outlineLevel="0" collapsed="false">
      <c r="A7475" s="1" t="n">
        <v>47832.7916666667</v>
      </c>
      <c r="B7475" s="0" t="n">
        <v>3794429238.73306</v>
      </c>
      <c r="C7475" s="0" t="n">
        <v>-10224142129.1016</v>
      </c>
      <c r="D7475" s="0" t="n">
        <v>-3983631887.13059</v>
      </c>
      <c r="E7475" s="0" t="n">
        <v>11610344462.4174</v>
      </c>
      <c r="F7475" s="2" t="n">
        <f aca="false">E7475/149597870</f>
        <v>77.6103594417314</v>
      </c>
      <c r="G7475" s="0" t="n">
        <v>5.220778</v>
      </c>
      <c r="H7475" s="0" t="n">
        <v>-11.519038</v>
      </c>
      <c r="I7475" s="0" t="n">
        <v>-4.454714</v>
      </c>
      <c r="J7475" s="0" t="n">
        <v>13.408551</v>
      </c>
    </row>
    <row r="7476" customFormat="false" ht="14" hidden="false" customHeight="false" outlineLevel="0" collapsed="false">
      <c r="A7476" s="1" t="n">
        <v>47833.7916666667</v>
      </c>
      <c r="B7476" s="0" t="n">
        <v>3794880312.88799</v>
      </c>
      <c r="C7476" s="0" t="n">
        <v>-10225137370.2159</v>
      </c>
      <c r="D7476" s="0" t="n">
        <v>-3984016772.90601</v>
      </c>
      <c r="E7476" s="0" t="n">
        <v>11611500354.206</v>
      </c>
      <c r="F7476" s="2" t="n">
        <f aca="false">E7476/149597870</f>
        <v>77.6180861011323</v>
      </c>
      <c r="G7476" s="0" t="n">
        <v>5.220754</v>
      </c>
      <c r="H7476" s="0" t="n">
        <v>-11.51895</v>
      </c>
      <c r="I7476" s="0" t="n">
        <v>-4.454679</v>
      </c>
      <c r="J7476" s="0" t="n">
        <v>13.408455</v>
      </c>
    </row>
    <row r="7477" customFormat="false" ht="14" hidden="false" customHeight="false" outlineLevel="0" collapsed="false">
      <c r="A7477" s="1" t="n">
        <v>47834.7916666667</v>
      </c>
      <c r="B7477" s="0" t="n">
        <v>3795331384.98607</v>
      </c>
      <c r="C7477" s="0" t="n">
        <v>-10226132603.7293</v>
      </c>
      <c r="D7477" s="0" t="n">
        <v>-3984401655.68226</v>
      </c>
      <c r="E7477" s="0" t="n">
        <v>11612656238.1188</v>
      </c>
      <c r="F7477" s="2" t="n">
        <f aca="false">E7477/149597870</f>
        <v>77.6258127078868</v>
      </c>
      <c r="G7477" s="0" t="n">
        <v>5.22073</v>
      </c>
      <c r="H7477" s="0" t="n">
        <v>-11.518863</v>
      </c>
      <c r="I7477" s="0" t="n">
        <v>-4.454645</v>
      </c>
      <c r="J7477" s="0" t="n">
        <v>13.408358</v>
      </c>
    </row>
    <row r="7478" customFormat="false" ht="14" hidden="false" customHeight="false" outlineLevel="0" collapsed="false">
      <c r="A7478" s="1" t="n">
        <v>47835.7916666667</v>
      </c>
      <c r="B7478" s="0" t="n">
        <v>3795782455.03209</v>
      </c>
      <c r="C7478" s="0" t="n">
        <v>-10227127829.6452</v>
      </c>
      <c r="D7478" s="0" t="n">
        <v>-3984786535.46123</v>
      </c>
      <c r="E7478" s="0" t="n">
        <v>11613812114.1607</v>
      </c>
      <c r="F7478" s="2" t="n">
        <f aca="false">E7478/149597870</f>
        <v>77.6335392620276</v>
      </c>
      <c r="G7478" s="0" t="n">
        <v>5.220706</v>
      </c>
      <c r="H7478" s="0" t="n">
        <v>-11.518775</v>
      </c>
      <c r="I7478" s="0" t="n">
        <v>-4.45461</v>
      </c>
      <c r="J7478" s="0" t="n">
        <v>13.408262</v>
      </c>
    </row>
    <row r="7479" customFormat="false" ht="14" hidden="false" customHeight="false" outlineLevel="0" collapsed="false">
      <c r="A7479" s="1" t="n">
        <v>47836.7916666667</v>
      </c>
      <c r="B7479" s="0" t="n">
        <v>3796233523.03105</v>
      </c>
      <c r="C7479" s="0" t="n">
        <v>-10228123047.9658</v>
      </c>
      <c r="D7479" s="0" t="n">
        <v>-3985171412.24446</v>
      </c>
      <c r="E7479" s="0" t="n">
        <v>11614967982.3358</v>
      </c>
      <c r="F7479" s="2" t="n">
        <f aca="false">E7479/149597870</f>
        <v>77.6412657635821</v>
      </c>
      <c r="G7479" s="0" t="n">
        <v>5.220683</v>
      </c>
      <c r="H7479" s="0" t="n">
        <v>-11.518687</v>
      </c>
      <c r="I7479" s="0" t="n">
        <v>-4.454575</v>
      </c>
      <c r="J7479" s="0" t="n">
        <v>13.408166</v>
      </c>
    </row>
    <row r="7480" customFormat="false" ht="14" hidden="false" customHeight="false" outlineLevel="0" collapsed="false">
      <c r="A7480" s="1" t="n">
        <v>47837.7916666667</v>
      </c>
      <c r="B7480" s="0" t="n">
        <v>3796684588.98793</v>
      </c>
      <c r="C7480" s="0" t="n">
        <v>-10229118258.6932</v>
      </c>
      <c r="D7480" s="0" t="n">
        <v>-3985556286.0331</v>
      </c>
      <c r="E7480" s="0" t="n">
        <v>11616123842.6476</v>
      </c>
      <c r="F7480" s="2" t="n">
        <f aca="false">E7480/149597870</f>
        <v>77.6489922125736</v>
      </c>
      <c r="G7480" s="0" t="n">
        <v>5.220659</v>
      </c>
      <c r="H7480" s="0" t="n">
        <v>-11.518599</v>
      </c>
      <c r="I7480" s="0" t="n">
        <v>-4.454541</v>
      </c>
      <c r="J7480" s="0" t="n">
        <v>13.40807</v>
      </c>
    </row>
    <row r="7481" customFormat="false" ht="14" hidden="false" customHeight="false" outlineLevel="0" collapsed="false">
      <c r="A7481" s="1" t="n">
        <v>47838.7916666667</v>
      </c>
      <c r="B7481" s="0" t="n">
        <v>3797135652.90747</v>
      </c>
      <c r="C7481" s="0" t="n">
        <v>-10230113461.8282</v>
      </c>
      <c r="D7481" s="0" t="n">
        <v>-3985941156.82789</v>
      </c>
      <c r="E7481" s="0" t="n">
        <v>11617279695.0988</v>
      </c>
      <c r="F7481" s="2" t="n">
        <f aca="false">E7481/149597870</f>
        <v>77.6567186090203</v>
      </c>
      <c r="G7481" s="0" t="n">
        <v>5.220635</v>
      </c>
      <c r="H7481" s="0" t="n">
        <v>-11.518511</v>
      </c>
      <c r="I7481" s="0" t="n">
        <v>-4.454506</v>
      </c>
      <c r="J7481" s="0" t="n">
        <v>13.407974</v>
      </c>
    </row>
    <row r="7482" customFormat="false" ht="14" hidden="false" customHeight="false" outlineLevel="0" collapsed="false">
      <c r="A7482" s="1" t="n">
        <v>47839.7916666667</v>
      </c>
      <c r="B7482" s="0" t="n">
        <v>3797586714.79394</v>
      </c>
      <c r="C7482" s="0" t="n">
        <v>-10231108657.3714</v>
      </c>
      <c r="D7482" s="0" t="n">
        <v>-3986326024.6291</v>
      </c>
      <c r="E7482" s="0" t="n">
        <v>11618435539.691</v>
      </c>
      <c r="F7482" s="2" t="n">
        <f aca="false">E7482/149597870</f>
        <v>77.6644449529328</v>
      </c>
      <c r="G7482" s="0" t="n">
        <v>5.220612</v>
      </c>
      <c r="H7482" s="0" t="n">
        <v>-11.518423</v>
      </c>
      <c r="I7482" s="0" t="n">
        <v>-4.454471</v>
      </c>
      <c r="J7482" s="0" t="n">
        <v>13.407877</v>
      </c>
    </row>
    <row r="7483" customFormat="false" ht="14" hidden="false" customHeight="false" outlineLevel="0" collapsed="false">
      <c r="A7483" s="1" t="n">
        <v>47840.7916666667</v>
      </c>
      <c r="B7483" s="0" t="n">
        <v>3798037774.65086</v>
      </c>
      <c r="C7483" s="0" t="n">
        <v>-10232103845.3222</v>
      </c>
      <c r="D7483" s="0" t="n">
        <v>-3986710889.43656</v>
      </c>
      <c r="E7483" s="0" t="n">
        <v>11619591376.4248</v>
      </c>
      <c r="F7483" s="2" t="n">
        <f aca="false">E7483/149597870</f>
        <v>77.6721712443152</v>
      </c>
      <c r="G7483" s="0" t="n">
        <v>5.220588</v>
      </c>
      <c r="H7483" s="0" t="n">
        <v>-11.518335</v>
      </c>
      <c r="I7483" s="0" t="n">
        <v>-4.454437</v>
      </c>
      <c r="J7483" s="0" t="n">
        <v>13.407781</v>
      </c>
    </row>
    <row r="7484" customFormat="false" ht="14" hidden="false" customHeight="false" outlineLevel="0" collapsed="false">
      <c r="A7484" s="1" t="n">
        <v>47841.7916666667</v>
      </c>
      <c r="B7484" s="0" t="n">
        <v>3798488832.48067</v>
      </c>
      <c r="C7484" s="0" t="n">
        <v>-10233099025.6798</v>
      </c>
      <c r="D7484" s="0" t="n">
        <v>-3987095751.24959</v>
      </c>
      <c r="E7484" s="0" t="n">
        <v>11620747205.2997</v>
      </c>
      <c r="F7484" s="2" t="n">
        <f aca="false">E7484/149597870</f>
        <v>77.679897483164</v>
      </c>
      <c r="G7484" s="0" t="n">
        <v>5.220565</v>
      </c>
      <c r="H7484" s="0" t="n">
        <v>-11.518247</v>
      </c>
      <c r="I7484" s="0" t="n">
        <v>-4.454402</v>
      </c>
      <c r="J7484" s="0" t="n">
        <v>13.407685</v>
      </c>
    </row>
    <row r="7485" customFormat="false" ht="14" hidden="false" customHeight="false" outlineLevel="0" collapsed="false">
      <c r="A7485" s="1" t="n">
        <v>47842.7916666667</v>
      </c>
      <c r="B7485" s="0" t="n">
        <v>3798939888.28441</v>
      </c>
      <c r="C7485" s="0" t="n">
        <v>-10234094198.4423</v>
      </c>
      <c r="D7485" s="0" t="n">
        <v>-3987480610.06703</v>
      </c>
      <c r="E7485" s="0" t="n">
        <v>11621903026.3141</v>
      </c>
      <c r="F7485" s="2" t="n">
        <f aca="false">E7485/149597870</f>
        <v>77.6876236694687</v>
      </c>
      <c r="G7485" s="0" t="n">
        <v>5.220541</v>
      </c>
      <c r="H7485" s="0" t="n">
        <v>-11.518159</v>
      </c>
      <c r="I7485" s="0" t="n">
        <v>-4.454367</v>
      </c>
      <c r="J7485" s="0" t="n">
        <v>13.407589</v>
      </c>
    </row>
    <row r="7486" customFormat="false" ht="14" hidden="false" customHeight="false" outlineLevel="0" collapsed="false">
      <c r="A7486" s="1" t="n">
        <v>47843.7916666667</v>
      </c>
      <c r="B7486" s="0" t="n">
        <v>3799390942.06131</v>
      </c>
      <c r="C7486" s="0" t="n">
        <v>-10235089363.6074</v>
      </c>
      <c r="D7486" s="0" t="n">
        <v>-3987865465.88716</v>
      </c>
      <c r="E7486" s="0" t="n">
        <v>11623058839.4648</v>
      </c>
      <c r="F7486" s="2" t="n">
        <f aca="false">E7486/149597870</f>
        <v>77.6953498032078</v>
      </c>
      <c r="G7486" s="0" t="n">
        <v>5.220518</v>
      </c>
      <c r="H7486" s="0" t="n">
        <v>-11.518071</v>
      </c>
      <c r="I7486" s="0" t="n">
        <v>-4.454332</v>
      </c>
      <c r="J7486" s="0" t="n">
        <v>13.407492</v>
      </c>
    </row>
    <row r="7487" customFormat="false" ht="14" hidden="false" customHeight="false" outlineLevel="0" collapsed="false">
      <c r="A7487" s="1" t="n">
        <v>47844.7916666667</v>
      </c>
      <c r="B7487" s="0" t="n">
        <v>3799841993.80841</v>
      </c>
      <c r="C7487" s="0" t="n">
        <v>-10236084521.1723</v>
      </c>
      <c r="D7487" s="0" t="n">
        <v>-3988250318.70776</v>
      </c>
      <c r="E7487" s="0" t="n">
        <v>11624214644.7476</v>
      </c>
      <c r="F7487" s="2" t="n">
        <f aca="false">E7487/149597870</f>
        <v>77.7030758843532</v>
      </c>
      <c r="G7487" s="0" t="n">
        <v>5.220494</v>
      </c>
      <c r="H7487" s="0" t="n">
        <v>-11.517983</v>
      </c>
      <c r="I7487" s="0" t="n">
        <v>-4.454298</v>
      </c>
      <c r="J7487" s="0" t="n">
        <v>13.407396</v>
      </c>
    </row>
    <row r="7488" customFormat="false" ht="14" hidden="false" customHeight="false" outlineLevel="0" collapsed="false">
      <c r="A7488" s="1" t="n">
        <v>47845.7916666667</v>
      </c>
      <c r="B7488" s="0" t="n">
        <v>3800293043.52006</v>
      </c>
      <c r="C7488" s="0" t="n">
        <v>-10237079671.1336</v>
      </c>
      <c r="D7488" s="0" t="n">
        <v>-3988635168.52605</v>
      </c>
      <c r="E7488" s="0" t="n">
        <v>11625370442.1565</v>
      </c>
      <c r="F7488" s="2" t="n">
        <f aca="false">E7488/149597870</f>
        <v>77.7108019128648</v>
      </c>
      <c r="G7488" s="0" t="n">
        <v>5.220471</v>
      </c>
      <c r="H7488" s="0" t="n">
        <v>-11.517895</v>
      </c>
      <c r="I7488" s="0" t="n">
        <v>-4.454263</v>
      </c>
      <c r="J7488" s="0" t="n">
        <v>13.4073</v>
      </c>
    </row>
    <row r="7489" customFormat="false" ht="14" hidden="false" customHeight="false" outlineLevel="0" collapsed="false">
      <c r="A7489" s="1" t="n">
        <v>47846.7916666667</v>
      </c>
      <c r="B7489" s="0" t="n">
        <v>3800744091.18746</v>
      </c>
      <c r="C7489" s="0" t="n">
        <v>-10238074813.4875</v>
      </c>
      <c r="D7489" s="0" t="n">
        <v>-3989020015.33871</v>
      </c>
      <c r="E7489" s="0" t="n">
        <v>11626526231.684</v>
      </c>
      <c r="F7489" s="2" t="n">
        <f aca="false">E7489/149597870</f>
        <v>77.7185278886925</v>
      </c>
      <c r="G7489" s="0" t="n">
        <v>5.220447</v>
      </c>
      <c r="H7489" s="0" t="n">
        <v>-11.517807</v>
      </c>
      <c r="I7489" s="0" t="n">
        <v>-4.454228</v>
      </c>
      <c r="J7489" s="0" t="n">
        <v>13.407203</v>
      </c>
    </row>
    <row r="7490" customFormat="false" ht="14" hidden="false" customHeight="false" outlineLevel="0" collapsed="false">
      <c r="A7490" s="1" t="n">
        <v>47847.7916666667</v>
      </c>
      <c r="B7490" s="0" t="n">
        <v>3801195136.79812</v>
      </c>
      <c r="C7490" s="0" t="n">
        <v>-10239069948.2301</v>
      </c>
      <c r="D7490" s="0" t="n">
        <v>-3989404859.14189</v>
      </c>
      <c r="E7490" s="0" t="n">
        <v>11627682013.3211</v>
      </c>
      <c r="F7490" s="2" t="n">
        <f aca="false">E7490/149597870</f>
        <v>77.7262538117762</v>
      </c>
      <c r="G7490" s="0" t="n">
        <v>5.220423</v>
      </c>
      <c r="H7490" s="0" t="n">
        <v>-11.517719</v>
      </c>
      <c r="I7490" s="0" t="n">
        <v>-4.454193</v>
      </c>
      <c r="J7490" s="0" t="n">
        <v>13.407107</v>
      </c>
    </row>
    <row r="7491" customFormat="false" ht="14" hidden="false" customHeight="false" outlineLevel="0" collapsed="false">
      <c r="A7491" s="1" t="n">
        <v>47848.7916666667</v>
      </c>
      <c r="B7491" s="0" t="n">
        <v>3801646180.33527</v>
      </c>
      <c r="C7491" s="0" t="n">
        <v>-10240065075.357</v>
      </c>
      <c r="D7491" s="0" t="n">
        <v>-3989789699.93118</v>
      </c>
      <c r="E7491" s="0" t="n">
        <v>11628837787.0568</v>
      </c>
      <c r="F7491" s="2" t="n">
        <f aca="false">E7491/149597870</f>
        <v>77.7339796820423</v>
      </c>
      <c r="G7491" s="0" t="n">
        <v>5.2204</v>
      </c>
      <c r="H7491" s="0" t="n">
        <v>-11.517631</v>
      </c>
      <c r="I7491" s="0" t="n">
        <v>-4.454158</v>
      </c>
      <c r="J7491" s="0" t="n">
        <v>13.4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22:51:32Z</dcterms:created>
  <dc:creator/>
  <dc:description/>
  <dc:language>en-US</dc:language>
  <cp:lastModifiedBy>John Spencer</cp:lastModifiedBy>
  <dcterms:modified xsi:type="dcterms:W3CDTF">2011-02-12T00:01:43Z</dcterms:modified>
  <cp:revision>0</cp:revision>
  <dc:subject/>
  <dc:title/>
</cp:coreProperties>
</file>